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1"/>
  </bookViews>
  <sheets>
    <sheet name="الشيت الرئيسي" sheetId="1" state="visible" r:id="rId2"/>
    <sheet name="الشهادة" sheetId="2" state="visible" r:id="rId3"/>
    <sheet name="شرح عمل الدال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48">
  <si>
    <t xml:space="preserve">وزارة التربيه والتعليم</t>
  </si>
  <si>
    <t xml:space="preserve">مديرية التربيه والتعليم بمحافظة المنوفيه</t>
  </si>
  <si>
    <t xml:space="preserve">                   إدرة منوف التعليميه</t>
  </si>
  <si>
    <t xml:space="preserve">حساب السن فـي :</t>
  </si>
  <si>
    <t xml:space="preserve">الـــــــــــدور الأول</t>
  </si>
  <si>
    <t xml:space="preserve">مدرسة صنصفط الإعداديه</t>
  </si>
  <si>
    <t xml:space="preserve">مســـــــــــــــــــــــلـــــــــــــــــــــــل</t>
  </si>
  <si>
    <t xml:space="preserve">رقــــــم الجلـــــــــــــــــــــــــــــــــــــــــــــــــــــــــــــــــوس</t>
  </si>
  <si>
    <t xml:space="preserve">اســـــــم التلمــــيذ</t>
  </si>
  <si>
    <t xml:space="preserve">تاريخ دخول التميذ للمدرسه </t>
  </si>
  <si>
    <t xml:space="preserve">تاريخ الميــــــــــــــــلاد </t>
  </si>
  <si>
    <t xml:space="preserve">الســـن فى اول اكتــوبر</t>
  </si>
  <si>
    <t xml:space="preserve">الجنســــــــــــــــــــــــــــــــيه</t>
  </si>
  <si>
    <t xml:space="preserve">الديـــــــــــــــــــــــــــــــــــانه</t>
  </si>
  <si>
    <t xml:space="preserve">حالـــــــــــــــــــــة قيد الطالب</t>
  </si>
  <si>
    <t xml:space="preserve">الرقم  الســـــــــــــــــــــــــــــــــــــــرى</t>
  </si>
  <si>
    <t xml:space="preserve">الرقم الســــــــــــــــــــــرى</t>
  </si>
  <si>
    <t xml:space="preserve">اللغة العربيــــــــــه</t>
  </si>
  <si>
    <t xml:space="preserve">اللـــــــغة الأنجليزيه</t>
  </si>
  <si>
    <t xml:space="preserve">الدراســـــــــــــــــــــــات</t>
  </si>
  <si>
    <t xml:space="preserve">الرياضــــــــــــــــــــيات</t>
  </si>
  <si>
    <t xml:space="preserve">العلــــــــــــــــــــــــــــوم</t>
  </si>
  <si>
    <t xml:space="preserve">التربيه الفنيه</t>
  </si>
  <si>
    <t xml:space="preserve">الحاســــــــــــــــــب الألى</t>
  </si>
  <si>
    <t xml:space="preserve">المجموع الكـــــــلى</t>
  </si>
  <si>
    <t xml:space="preserve">التربيه الدينيه</t>
  </si>
  <si>
    <t xml:space="preserve">المجــــــــــــــــــــــــالات</t>
  </si>
  <si>
    <t xml:space="preserve">نشاط ريـــــــــــــــــــاضى</t>
  </si>
  <si>
    <t xml:space="preserve">نشاط موســـــــــــــــــــيقى</t>
  </si>
  <si>
    <t xml:space="preserve">المكـــــــــــــــــــــــتبه</t>
  </si>
  <si>
    <t xml:space="preserve">نتيجة الطـــــــــــــــــــــــالب</t>
  </si>
  <si>
    <t xml:space="preserve"> الفصل الدراسى الأول</t>
  </si>
  <si>
    <t xml:space="preserve">المســـــــــــــتوى</t>
  </si>
  <si>
    <t xml:space="preserve"> الفصل الدراسى الثانى</t>
  </si>
  <si>
    <t xml:space="preserve">المجموع للفصلين</t>
  </si>
  <si>
    <t xml:space="preserve">مــــــلـــــــــف انجاز</t>
  </si>
  <si>
    <t xml:space="preserve">اختبار الفصل الاول</t>
  </si>
  <si>
    <t xml:space="preserve">مجمــــــــوع الفصل</t>
  </si>
  <si>
    <t xml:space="preserve">اختبار الفصل الثانى</t>
  </si>
  <si>
    <t xml:space="preserve">عملى</t>
  </si>
  <si>
    <t xml:space="preserve">تحريرى</t>
  </si>
  <si>
    <t xml:space="preserve">لا تحذف هذه الخلايا</t>
  </si>
  <si>
    <t xml:space="preserve">النهايه الكبرى</t>
  </si>
  <si>
    <t xml:space="preserve">مجموع علوم</t>
  </si>
  <si>
    <t xml:space="preserve">مجموع حاسب</t>
  </si>
  <si>
    <t xml:space="preserve">يوم</t>
  </si>
  <si>
    <t xml:space="preserve">شهر</t>
  </si>
  <si>
    <t xml:space="preserve">سنه</t>
  </si>
  <si>
    <t xml:space="preserve">يوم / شهر / سنه</t>
  </si>
  <si>
    <t xml:space="preserve">النهايه الصغرى</t>
  </si>
  <si>
    <t xml:space="preserve">دوائر حمراء</t>
  </si>
  <si>
    <t xml:space="preserve">مستر محمد1</t>
  </si>
  <si>
    <t xml:space="preserve">مصريه</t>
  </si>
  <si>
    <t xml:space="preserve">مسلمة</t>
  </si>
  <si>
    <t xml:space="preserve">مستجدة</t>
  </si>
  <si>
    <t xml:space="preserve">مستر محمد2</t>
  </si>
  <si>
    <t xml:space="preserve">مستر محمد3</t>
  </si>
  <si>
    <t xml:space="preserve">باقية</t>
  </si>
  <si>
    <t xml:space="preserve">مستر محمد4</t>
  </si>
  <si>
    <t xml:space="preserve">مستر محمد5</t>
  </si>
  <si>
    <t xml:space="preserve">مستر محمد6</t>
  </si>
  <si>
    <t xml:space="preserve">مستر محمد7</t>
  </si>
  <si>
    <t xml:space="preserve">مستر محمد8</t>
  </si>
  <si>
    <t xml:space="preserve">مستر محمد9</t>
  </si>
  <si>
    <t xml:space="preserve">مستر محمد10</t>
  </si>
  <si>
    <t xml:space="preserve">مستر محمد11</t>
  </si>
  <si>
    <t xml:space="preserve">مستر محمد12</t>
  </si>
  <si>
    <t xml:space="preserve">مستر محمد13</t>
  </si>
  <si>
    <t xml:space="preserve">مستر محمد14</t>
  </si>
  <si>
    <t xml:space="preserve">مستر محمد15</t>
  </si>
  <si>
    <t xml:space="preserve">مستر محمد16</t>
  </si>
  <si>
    <t xml:space="preserve">مستر محمد17</t>
  </si>
  <si>
    <t xml:space="preserve">مستر محمد18</t>
  </si>
  <si>
    <t xml:space="preserve">مستر محمد19</t>
  </si>
  <si>
    <t xml:space="preserve">مستر محمد20</t>
  </si>
  <si>
    <t xml:space="preserve">مستر محمد21</t>
  </si>
  <si>
    <t xml:space="preserve">مستر محمد22</t>
  </si>
  <si>
    <t xml:space="preserve">مستر محمد23</t>
  </si>
  <si>
    <t xml:space="preserve">مستر محمد24</t>
  </si>
  <si>
    <t xml:space="preserve">مستر محمد25</t>
  </si>
  <si>
    <t xml:space="preserve">مستر محمد26</t>
  </si>
  <si>
    <t xml:space="preserve">مستر محمد27</t>
  </si>
  <si>
    <t xml:space="preserve">مستر محمد28</t>
  </si>
  <si>
    <t xml:space="preserve">محمد</t>
  </si>
  <si>
    <t xml:space="preserve">اشرف</t>
  </si>
  <si>
    <t xml:space="preserve">حازم</t>
  </si>
  <si>
    <t xml:space="preserve">اروى</t>
  </si>
  <si>
    <t xml:space="preserve">إدارة</t>
  </si>
  <si>
    <t xml:space="preserve">مدرسة</t>
  </si>
  <si>
    <t xml:space="preserve">لعرض الشهادةاختر اسم الطالب من هنا دائما</t>
  </si>
  <si>
    <t xml:space="preserve">اسم الطالب</t>
  </si>
  <si>
    <t xml:space="preserve">رقم الجلوس</t>
  </si>
  <si>
    <t xml:space="preserve">المادة</t>
  </si>
  <si>
    <t xml:space="preserve">لغة عربية</t>
  </si>
  <si>
    <t xml:space="preserve">لغة انجليزية</t>
  </si>
  <si>
    <t xml:space="preserve">دراسات</t>
  </si>
  <si>
    <t xml:space="preserve">رياضيات</t>
  </si>
  <si>
    <t xml:space="preserve">علوم </t>
  </si>
  <si>
    <t xml:space="preserve">رسم</t>
  </si>
  <si>
    <t xml:space="preserve">حاسب</t>
  </si>
  <si>
    <t xml:space="preserve">المجموع</t>
  </si>
  <si>
    <t xml:space="preserve">دين</t>
  </si>
  <si>
    <t xml:space="preserve">التهاية الكبرى</t>
  </si>
  <si>
    <t xml:space="preserve">التهاية الصغرى</t>
  </si>
  <si>
    <t xml:space="preserve">درجة الطالب</t>
  </si>
  <si>
    <t xml:space="preserve">نتيجة الطالب </t>
  </si>
  <si>
    <t xml:space="preserve">شهادة آخر العام للصف</t>
  </si>
  <si>
    <t xml:space="preserve">LOOKUP (Vector)</t>
  </si>
  <si>
    <t xml:space="preserve">Name</t>
  </si>
  <si>
    <t xml:space="preserve">Jan</t>
  </si>
  <si>
    <t xml:space="preserve">Feb</t>
  </si>
  <si>
    <t xml:space="preserve">Mar</t>
  </si>
  <si>
    <t xml:space="preserve">Alan</t>
  </si>
  <si>
    <t xml:space="preserve">Bob</t>
  </si>
  <si>
    <t xml:space="preserve">Carol</t>
  </si>
  <si>
    <t xml:space="preserve">David</t>
  </si>
  <si>
    <t xml:space="preserve">Eric</t>
  </si>
  <si>
    <t xml:space="preserve">Francis</t>
  </si>
  <si>
    <t xml:space="preserve">Gail</t>
  </si>
  <si>
    <t xml:space="preserve">Type a Name in this cell :</t>
  </si>
  <si>
    <r>
      <rPr>
        <sz val="10"/>
        <rFont val="Arial"/>
        <family val="0"/>
        <charset val="178"/>
      </rPr>
      <t xml:space="preserve">The </t>
    </r>
    <r>
      <rPr>
        <b val="true"/>
        <sz val="10"/>
        <rFont val="Arial"/>
        <family val="0"/>
      </rPr>
      <t xml:space="preserve">Feb</t>
    </r>
    <r>
      <rPr>
        <sz val="10"/>
        <rFont val="Arial"/>
        <family val="0"/>
        <charset val="178"/>
      </rPr>
      <t xml:space="preserve"> value for this person is : </t>
    </r>
  </si>
  <si>
    <t xml:space="preserve"> =LOOKUP(F12,D4:G10,F4:F10)</t>
  </si>
  <si>
    <t xml:space="preserve">What Does It Do ?</t>
  </si>
  <si>
    <t xml:space="preserve">This function looks for a piece of information in a list, and then picks an item from</t>
  </si>
  <si>
    <t xml:space="preserve">a second range of cells.</t>
  </si>
  <si>
    <t xml:space="preserve">Syntax</t>
  </si>
  <si>
    <t xml:space="preserve">=LOOKUP(WhatToLookFor,RangeToLookIn,RangeToPickFrom)</t>
  </si>
  <si>
    <t xml:space="preserve">The WhatToLookFor should be a single item.</t>
  </si>
  <si>
    <t xml:space="preserve">The RangeToLook in can be either horizontal or vertical.</t>
  </si>
  <si>
    <t xml:space="preserve">The RangeToPickFrom must have the same number of cells in it as the RangeToLookin.</t>
  </si>
  <si>
    <t xml:space="preserve">Be careful not to include unnecessary heading in the ranges as these will cause errors.</t>
  </si>
  <si>
    <t xml:space="preserve">Formatting</t>
  </si>
  <si>
    <t xml:space="preserve">No special formatting is needed.</t>
  </si>
  <si>
    <t xml:space="preserve">Example</t>
  </si>
  <si>
    <t xml:space="preserve">The following example shows how the =LOOKUP() function was used to match a name typed</t>
  </si>
  <si>
    <t xml:space="preserve">in cell G41 against the list of names in C38:C43. When a match is found the =LOOKUP() then</t>
  </si>
  <si>
    <t xml:space="preserve">picks from the second range E38:J38.</t>
  </si>
  <si>
    <t xml:space="preserve">If the name Carol is used, the match is made in the third cell of the list of names, and then</t>
  </si>
  <si>
    <t xml:space="preserve">the function picks the third cell from the list of values.</t>
  </si>
  <si>
    <t xml:space="preserve">RangeToLookIn</t>
  </si>
  <si>
    <t xml:space="preserve">RangeToPickFrom</t>
  </si>
  <si>
    <t xml:space="preserve">Type a name :</t>
  </si>
  <si>
    <t xml:space="preserve">Value : </t>
  </si>
  <si>
    <t xml:space="preserve">Fred</t>
  </si>
  <si>
    <t xml:space="preserve"> =LOOKUP(G41,C38:C43,E38:J38)</t>
  </si>
  <si>
    <t xml:space="preserve">Problems</t>
  </si>
  <si>
    <t xml:space="preserve">The list of information to be looked through must be sorted in ascending order, otherwise errors</t>
  </si>
  <si>
    <t xml:space="preserve">will occur, either as #N/A or incorrect resul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General"/>
  </numFmts>
  <fonts count="4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178"/>
    </font>
    <font>
      <b val="true"/>
      <sz val="13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20"/>
      <name val="Akhbar MT"/>
      <family val="0"/>
      <charset val="178"/>
    </font>
    <font>
      <b val="true"/>
      <sz val="18"/>
      <name val="PT Bold Heading"/>
      <family val="0"/>
      <charset val="178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b val="true"/>
      <sz val="22"/>
      <name val="Arabic Transparent"/>
      <family val="0"/>
      <charset val="178"/>
    </font>
    <font>
      <b val="true"/>
      <sz val="13"/>
      <name val="Arabic Transparent"/>
      <family val="0"/>
      <charset val="178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0"/>
      <charset val="178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0"/>
      <charset val="178"/>
    </font>
    <font>
      <b val="true"/>
      <sz val="11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9"/>
      <name val="Arial"/>
      <family val="0"/>
      <charset val="178"/>
    </font>
    <font>
      <b val="true"/>
      <sz val="7"/>
      <name val="Arial"/>
      <family val="0"/>
      <charset val="178"/>
    </font>
    <font>
      <b val="true"/>
      <sz val="10"/>
      <name val="Arial"/>
      <family val="2"/>
    </font>
    <font>
      <b val="true"/>
      <sz val="10"/>
      <name val="Arial (Arabic)"/>
      <family val="0"/>
      <charset val="178"/>
    </font>
    <font>
      <b val="true"/>
      <sz val="7"/>
      <name val="Arial (Arabic)"/>
      <family val="0"/>
      <charset val="178"/>
    </font>
    <font>
      <b val="true"/>
      <sz val="7"/>
      <name val="Arial"/>
      <family val="2"/>
    </font>
    <font>
      <b val="true"/>
      <sz val="10"/>
      <name val="Arial (Arabic)"/>
      <family val="2"/>
      <charset val="178"/>
    </font>
    <font>
      <b val="true"/>
      <sz val="7"/>
      <name val="Arial (Arabic)"/>
      <family val="2"/>
      <charset val="178"/>
    </font>
    <font>
      <b val="true"/>
      <sz val="6"/>
      <name val="Arial"/>
      <family val="2"/>
    </font>
    <font>
      <b val="true"/>
      <u val="singl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800080"/>
      <name val="Arial"/>
      <family val="0"/>
    </font>
    <font>
      <sz val="10"/>
      <color rgb="FF800080"/>
      <name val="Arial"/>
      <family val="2"/>
    </font>
    <font>
      <sz val="10"/>
      <color rgb="FF800080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>
        <color rgb="FFFF0000"/>
      </left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0" fillId="4" borderId="1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6" fillId="5" borderId="3" xfId="0" applyFont="true" applyBorder="true" applyAlignment="true" applyProtection="true">
      <alignment horizontal="center" vertical="bottom" textRotation="0" wrapText="false" indent="0" shrinkToFit="true" readingOrder="2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90" wrapText="false" indent="0" shrinkToFit="false" readingOrder="2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17" fillId="0" borderId="2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0" fillId="0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17" fillId="0" borderId="39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17" fillId="0" borderId="4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6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6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7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7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7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3" borderId="7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0"/>
    <cellStyle name="Normal_كنترول ابتدائي" xfId="21"/>
    <cellStyle name="Yellow" xfId="22"/>
  </cellStyles>
  <dxfs count="19">
    <dxf>
      <font>
        <name val="Arial"/>
        <charset val="178"/>
        <family val="0"/>
      </font>
      <fill>
        <patternFill>
          <bgColor rgb="FFFF8080"/>
        </patternFill>
      </fill>
    </dxf>
    <dxf>
      <font>
        <name val="Arial"/>
        <charset val="178"/>
        <family val="0"/>
      </font>
    </dxf>
    <dxf>
      <font>
        <name val="Arial"/>
        <charset val="178"/>
        <family val="0"/>
      </font>
    </dxf>
    <dxf>
      <font>
        <name val="Arial"/>
        <charset val="178"/>
        <family val="0"/>
      </font>
      <fill>
        <patternFill>
          <bgColor rgb="FFFF8080"/>
        </patternFill>
      </fill>
    </dxf>
    <dxf>
      <font>
        <name val="Arial"/>
        <charset val="178"/>
        <family val="0"/>
      </font>
      <fill>
        <patternFill>
          <bgColor rgb="FFFF8080"/>
        </patternFill>
      </fill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</font>
    </dxf>
    <dxf>
      <font>
        <name val="Arial"/>
        <charset val="178"/>
        <family val="0"/>
      </font>
    </dxf>
    <dxf>
      <font>
        <name val="Arial"/>
        <charset val="178"/>
        <family val="0"/>
      </font>
    </dxf>
    <dxf>
      <font>
        <name val="Arial"/>
        <charset val="178"/>
        <family val="0"/>
      </font>
    </dxf>
    <dxf>
      <font>
        <name val="Arial"/>
        <charset val="178"/>
        <family val="0"/>
      </font>
      <fill>
        <patternFill>
          <bgColor rgb="FFFF8080"/>
        </patternFill>
      </fill>
    </dxf>
    <dxf>
      <font>
        <name val="Arial"/>
        <charset val="178"/>
        <family val="0"/>
      </font>
      <fill>
        <patternFill>
          <bgColor rgb="FFFF8080"/>
        </patternFill>
      </fill>
    </dxf>
    <dxf>
      <font>
        <name val="Arial"/>
        <charset val="178"/>
        <family val="0"/>
      </font>
      <fill>
        <patternFill>
          <bgColor rgb="FFFF8080"/>
        </patternFill>
      </fill>
    </dxf>
    <dxf>
      <font>
        <name val="Arial"/>
        <charset val="178"/>
        <family val="0"/>
      </font>
      <fill>
        <patternFill>
          <bgColor rgb="FFFF8080"/>
        </patternFill>
      </fill>
    </dxf>
    <dxf>
      <font>
        <name val="Arial"/>
        <charset val="178"/>
        <family val="0"/>
      </font>
      <fill>
        <patternFill>
          <bgColor rgb="FFFF8080"/>
        </patternFill>
      </fill>
    </dxf>
    <dxf>
      <font>
        <name val="Arial"/>
        <charset val="178"/>
        <family val="0"/>
      </font>
      <fill>
        <patternFill>
          <bgColor rgb="FFFF8080"/>
        </patternFill>
      </fill>
    </dxf>
    <dxf>
      <font>
        <name val="Arial"/>
        <charset val="178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111240</xdr:colOff>
      <xdr:row>0</xdr:row>
      <xdr:rowOff>123840</xdr:rowOff>
    </xdr:from>
    <xdr:to>
      <xdr:col>93</xdr:col>
      <xdr:colOff>-70560</xdr:colOff>
      <xdr:row>2</xdr:row>
      <xdr:rowOff>95040</xdr:rowOff>
    </xdr:to>
    <xdr:sp>
      <xdr:nvSpPr>
        <xdr:cNvPr id="0" name="AutoShape 3"/>
        <xdr:cNvSpPr txBox="1"/>
      </xdr:nvSpPr>
      <xdr:spPr>
        <a:xfrm>
          <a:off x="-42142680" y="123840"/>
          <a:ext cx="35465040" cy="76176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0"/>
            </a:avLst>
          </a:prstTxWarp>
          <a:noAutofit/>
        </a:bodyPr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كـــــــــــــــــــــــــــــــــــــــــــــــــــــــــشف درجــــــــــــــــــات الصـــــــــــــــــــــــــــف الأول الإعدادى 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2008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 - 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2009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4680</xdr:colOff>
          <xdr:row>5</xdr:row>
          <xdr:rowOff>57240</xdr:rowOff>
        </xdr:from>
        <xdr:to>
          <xdr:col>6</xdr:col>
          <xdr:colOff>-1387800</xdr:colOff>
          <xdr:row>6</xdr:row>
          <xdr:rowOff>1335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-352440</xdr:colOff>
      <xdr:row>3</xdr:row>
      <xdr:rowOff>123480</xdr:rowOff>
    </xdr:from>
    <xdr:to>
      <xdr:col>7</xdr:col>
      <xdr:colOff>-100440</xdr:colOff>
      <xdr:row>8</xdr:row>
      <xdr:rowOff>66240</xdr:rowOff>
    </xdr:to>
    <xdr:sp>
      <xdr:nvSpPr>
        <xdr:cNvPr id="1" name="Rectangle 4"/>
        <xdr:cNvSpPr/>
      </xdr:nvSpPr>
      <xdr:spPr>
        <a:xfrm>
          <a:off x="-5662800" y="723600"/>
          <a:ext cx="956160" cy="94284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513720</xdr:colOff>
      <xdr:row>1</xdr:row>
      <xdr:rowOff>152280</xdr:rowOff>
    </xdr:from>
    <xdr:to>
      <xdr:col>6</xdr:col>
      <xdr:colOff>-332280</xdr:colOff>
      <xdr:row>4</xdr:row>
      <xdr:rowOff>123120</xdr:rowOff>
    </xdr:to>
    <xdr:sp>
      <xdr:nvSpPr>
        <xdr:cNvPr id="2" name="AutoShape 5"/>
        <xdr:cNvSpPr txBox="1"/>
      </xdr:nvSpPr>
      <xdr:spPr>
        <a:xfrm>
          <a:off x="-5119920" y="352440"/>
          <a:ext cx="181440" cy="570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1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-181800</xdr:colOff>
      <xdr:row>0</xdr:row>
      <xdr:rowOff>0</xdr:rowOff>
    </xdr:from>
    <xdr:to>
      <xdr:col>6</xdr:col>
      <xdr:colOff>-332280</xdr:colOff>
      <xdr:row>3</xdr:row>
      <xdr:rowOff>133560</xdr:rowOff>
    </xdr:to>
    <xdr:sp>
      <xdr:nvSpPr>
        <xdr:cNvPr id="3" name="AutoShape 6"/>
        <xdr:cNvSpPr/>
      </xdr:nvSpPr>
      <xdr:spPr>
        <a:xfrm>
          <a:off x="-4788000" y="0"/>
          <a:ext cx="2816280" cy="733680"/>
        </a:xfrm>
        <a:prstGeom prst="leftArrow">
          <a:avLst>
            <a:gd name="adj1" fmla="val 83463"/>
            <a:gd name="adj2" fmla="val 42473"/>
          </a:avLst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100" spc="-1" strike="noStrike">
              <a:solidFill>
                <a:srgbClr val="ff0000"/>
              </a:solidFill>
              <a:latin typeface="Arial"/>
              <a:cs typeface="Arial"/>
            </a:rPr>
            <a:t>لإدراج هذا النموذج: اعمل كليك يمين في مكان فارغ على شريط القوائم جنب قائمة مساعدة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help</a:t>
          </a:r>
          <a:r>
            <a:rPr b="1" lang="hi-IN" sz="1100" spc="-1" strike="noStrike">
              <a:solidFill>
                <a:srgbClr val="ff0000"/>
              </a:solidFill>
              <a:latin typeface="Arial"/>
              <a:cs typeface="Arial"/>
            </a:rPr>
            <a:t>سيظهر لك مجموعة أدوات اختر منها مربع تحرير و سر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-141120</xdr:colOff>
      <xdr:row>7</xdr:row>
      <xdr:rowOff>95400</xdr:rowOff>
    </xdr:from>
    <xdr:to>
      <xdr:col>10</xdr:col>
      <xdr:colOff>-371520</xdr:colOff>
      <xdr:row>9</xdr:row>
      <xdr:rowOff>152640</xdr:rowOff>
    </xdr:to>
    <xdr:sp>
      <xdr:nvSpPr>
        <xdr:cNvPr id="4" name="AutoShape 7"/>
        <xdr:cNvSpPr txBox="1"/>
      </xdr:nvSpPr>
      <xdr:spPr>
        <a:xfrm>
          <a:off x="-6848640" y="1495440"/>
          <a:ext cx="161280" cy="571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2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1</xdr:col>
      <xdr:colOff>-523800</xdr:colOff>
      <xdr:row>6</xdr:row>
      <xdr:rowOff>142920</xdr:rowOff>
    </xdr:from>
    <xdr:to>
      <xdr:col>15</xdr:col>
      <xdr:colOff>-120600</xdr:colOff>
      <xdr:row>9</xdr:row>
      <xdr:rowOff>218880</xdr:rowOff>
    </xdr:to>
    <xdr:sp>
      <xdr:nvSpPr>
        <xdr:cNvPr id="5" name="Rectangle 8"/>
        <xdr:cNvSpPr/>
      </xdr:nvSpPr>
      <xdr:spPr>
        <a:xfrm>
          <a:off x="-9503280" y="1343160"/>
          <a:ext cx="2333520" cy="79020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عمل هذه القائمة وشرط ؟أن تكون مسلسلة ص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84720</xdr:colOff>
      <xdr:row>4</xdr:row>
      <xdr:rowOff>47520</xdr:rowOff>
    </xdr:from>
    <xdr:to>
      <xdr:col>4</xdr:col>
      <xdr:colOff>-804240</xdr:colOff>
      <xdr:row>9</xdr:row>
      <xdr:rowOff>47520</xdr:rowOff>
    </xdr:to>
    <xdr:sp>
      <xdr:nvSpPr>
        <xdr:cNvPr id="6" name="Rectangle 9"/>
        <xdr:cNvSpPr/>
      </xdr:nvSpPr>
      <xdr:spPr>
        <a:xfrm>
          <a:off x="-3812760" y="847800"/>
          <a:ext cx="3008520" cy="111420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بدأ بإدراج الدالة هنا كما فهمت من شرح الدالة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بدأ الخلية المرجع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(h5)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ثم بالقائمة في الشرح رقم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2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 ثم اذهب الى الشيت الرئيسي واختر المدى الذي به البيانات المطلوبه للخلية التي تعمل فيها و هكذا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553680</xdr:colOff>
      <xdr:row>1</xdr:row>
      <xdr:rowOff>38160</xdr:rowOff>
    </xdr:from>
    <xdr:to>
      <xdr:col>1</xdr:col>
      <xdr:colOff>-301680</xdr:colOff>
      <xdr:row>4</xdr:row>
      <xdr:rowOff>9360</xdr:rowOff>
    </xdr:to>
    <xdr:sp>
      <xdr:nvSpPr>
        <xdr:cNvPr id="7" name="AutoShape 10"/>
        <xdr:cNvSpPr txBox="1"/>
      </xdr:nvSpPr>
      <xdr:spPr>
        <a:xfrm>
          <a:off x="-1449000" y="238320"/>
          <a:ext cx="252000" cy="571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3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-10800</xdr:colOff>
      <xdr:row>13</xdr:row>
      <xdr:rowOff>266400</xdr:rowOff>
    </xdr:from>
    <xdr:to>
      <xdr:col>3</xdr:col>
      <xdr:colOff>-513360</xdr:colOff>
      <xdr:row>16</xdr:row>
      <xdr:rowOff>86040</xdr:rowOff>
    </xdr:to>
    <xdr:sp>
      <xdr:nvSpPr>
        <xdr:cNvPr id="8" name="AutoShape 11"/>
        <xdr:cNvSpPr txBox="1"/>
      </xdr:nvSpPr>
      <xdr:spPr>
        <a:xfrm>
          <a:off x="-2394720" y="3047760"/>
          <a:ext cx="241920" cy="572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4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-360</xdr:colOff>
      <xdr:row>15</xdr:row>
      <xdr:rowOff>29160</xdr:rowOff>
    </xdr:from>
    <xdr:to>
      <xdr:col>10</xdr:col>
      <xdr:colOff>-341280</xdr:colOff>
      <xdr:row>17</xdr:row>
      <xdr:rowOff>38160</xdr:rowOff>
    </xdr:to>
    <xdr:sp>
      <xdr:nvSpPr>
        <xdr:cNvPr id="9" name="Rectangle 12"/>
        <xdr:cNvSpPr/>
      </xdr:nvSpPr>
      <xdr:spPr>
        <a:xfrm>
          <a:off x="-6707880" y="3362760"/>
          <a:ext cx="3982680" cy="409320"/>
        </a:xfrm>
        <a:prstGeom prst="rect">
          <a:avLst/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كمل ادراج الداله في باقي الخلايا ثم كرر الخطوات لعمل الشهادة الثانية و الثالثة و عدل الخلية المرجع لتكون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(h18)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واكتب فيها الداله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h5+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11"/>
  <sheetViews>
    <sheetView showFormulas="false" showGridLines="true" showRowColHeaders="true" showZeros="true" rightToLeft="true" tabSelected="false" showOutlineSymbols="true" defaultGridColor="true" view="normal" topLeftCell="A6" colorId="64" zoomScale="100" zoomScaleNormal="100" zoomScalePageLayoutView="100" workbookViewId="0">
      <selection pane="topLeft" activeCell="C5" activeCellId="0" sqref="C5: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99"/>
    <col collapsed="false" customWidth="true" hidden="false" outlineLevel="0" max="3" min="3" style="1" width="26.28"/>
    <col collapsed="false" customWidth="true" hidden="false" outlineLevel="0" max="4" min="4" style="1" width="3.99"/>
    <col collapsed="false" customWidth="true" hidden="false" outlineLevel="0" max="5" min="5" style="1" width="3.56"/>
    <col collapsed="false" customWidth="true" hidden="false" outlineLevel="0" max="6" min="6" style="1" width="4.56"/>
    <col collapsed="false" customWidth="true" hidden="true" outlineLevel="0" max="8" min="7" style="1" width="3.42"/>
    <col collapsed="false" customWidth="true" hidden="false" outlineLevel="0" max="9" min="9" style="1" width="12.14"/>
    <col collapsed="false" customWidth="true" hidden="false" outlineLevel="0" max="11" min="10" style="1" width="4.14"/>
    <col collapsed="false" customWidth="true" hidden="false" outlineLevel="0" max="12" min="12" style="1" width="4.41"/>
    <col collapsed="false" customWidth="true" hidden="false" outlineLevel="0" max="14" min="13" style="1" width="5.28"/>
    <col collapsed="false" customWidth="true" hidden="false" outlineLevel="0" max="15" min="15" style="1" width="7.14"/>
    <col collapsed="false" customWidth="true" hidden="false" outlineLevel="0" max="16" min="16" style="1" width="6.13"/>
    <col collapsed="false" customWidth="true" hidden="false" outlineLevel="0" max="17" min="17" style="1" width="7.99"/>
    <col collapsed="false" customWidth="true" hidden="false" outlineLevel="0" max="20" min="18" style="1" width="6.28"/>
    <col collapsed="false" customWidth="true" hidden="false" outlineLevel="0" max="21" min="21" style="1" width="7.7"/>
    <col collapsed="false" customWidth="true" hidden="false" outlineLevel="0" max="25" min="22" style="1" width="6.28"/>
    <col collapsed="false" customWidth="true" hidden="false" outlineLevel="0" max="26" min="26" style="1" width="7.7"/>
    <col collapsed="false" customWidth="true" hidden="false" outlineLevel="0" max="29" min="27" style="1" width="6.28"/>
    <col collapsed="false" customWidth="true" hidden="false" outlineLevel="0" max="30" min="30" style="1" width="7.7"/>
    <col collapsed="false" customWidth="true" hidden="false" outlineLevel="0" max="33" min="31" style="1" width="6.28"/>
    <col collapsed="false" customWidth="true" hidden="false" outlineLevel="0" max="34" min="34" style="2" width="6.28"/>
    <col collapsed="false" customWidth="true" hidden="false" outlineLevel="0" max="35" min="35" style="1" width="7.7"/>
    <col collapsed="false" customWidth="true" hidden="false" outlineLevel="0" max="38" min="36" style="1" width="6.28"/>
    <col collapsed="false" customWidth="true" hidden="false" outlineLevel="0" max="39" min="39" style="1" width="7.7"/>
    <col collapsed="false" customWidth="true" hidden="false" outlineLevel="0" max="43" min="40" style="1" width="6.28"/>
    <col collapsed="false" customWidth="true" hidden="false" outlineLevel="0" max="44" min="44" style="1" width="7.7"/>
    <col collapsed="false" customWidth="true" hidden="false" outlineLevel="0" max="47" min="45" style="1" width="6.28"/>
    <col collapsed="false" customWidth="true" hidden="false" outlineLevel="0" max="48" min="48" style="1" width="7.7"/>
    <col collapsed="false" customWidth="true" hidden="false" outlineLevel="0" max="52" min="49" style="1" width="6.28"/>
    <col collapsed="false" customWidth="true" hidden="false" outlineLevel="0" max="53" min="53" style="1" width="7.7"/>
    <col collapsed="false" customWidth="true" hidden="false" outlineLevel="0" max="57" min="54" style="2" width="6.28"/>
    <col collapsed="false" customWidth="true" hidden="false" outlineLevel="0" max="58" min="58" style="2" width="7.7"/>
    <col collapsed="false" customWidth="true" hidden="false" outlineLevel="0" max="59" min="59" style="2" width="6.28"/>
    <col collapsed="false" customWidth="true" hidden="false" outlineLevel="0" max="60" min="60" style="1" width="6.28"/>
    <col collapsed="false" customWidth="true" hidden="false" outlineLevel="0" max="61" min="61" style="2" width="6.28"/>
    <col collapsed="false" customWidth="true" hidden="false" outlineLevel="0" max="62" min="62" style="1" width="6.28"/>
    <col collapsed="false" customWidth="true" hidden="false" outlineLevel="0" max="63" min="63" style="2" width="6.28"/>
    <col collapsed="false" customWidth="true" hidden="false" outlineLevel="0" max="64" min="64" style="1" width="7.7"/>
    <col collapsed="false" customWidth="true" hidden="false" outlineLevel="0" max="67" min="65" style="2" width="5.71"/>
    <col collapsed="false" customWidth="true" hidden="false" outlineLevel="0" max="68" min="68" style="2" width="7.7"/>
    <col collapsed="false" customWidth="true" hidden="false" outlineLevel="0" max="72" min="69" style="2" width="5.71"/>
    <col collapsed="false" customWidth="true" hidden="false" outlineLevel="0" max="73" min="73" style="1" width="7.7"/>
    <col collapsed="false" customWidth="true" hidden="false" outlineLevel="0" max="77" min="74" style="1" width="5.71"/>
    <col collapsed="false" customWidth="true" hidden="false" outlineLevel="0" max="78" min="78" style="1" width="7.7"/>
    <col collapsed="false" customWidth="true" hidden="false" outlineLevel="0" max="83" min="79" style="1" width="5.71"/>
    <col collapsed="false" customWidth="true" hidden="false" outlineLevel="0" max="84" min="84" style="1" width="7.7"/>
    <col collapsed="false" customWidth="true" hidden="false" outlineLevel="0" max="85" min="85" style="1" width="9.41"/>
    <col collapsed="false" customWidth="true" hidden="false" outlineLevel="0" max="88" min="86" style="1" width="5.71"/>
    <col collapsed="false" customWidth="true" hidden="false" outlineLevel="0" max="89" min="89" style="1" width="7.7"/>
    <col collapsed="false" customWidth="true" hidden="false" outlineLevel="0" max="93" min="90" style="1" width="5.71"/>
    <col collapsed="false" customWidth="true" hidden="false" outlineLevel="0" max="94" min="94" style="1" width="7.7"/>
    <col collapsed="false" customWidth="true" hidden="false" outlineLevel="0" max="98" min="95" style="1" width="4.7"/>
    <col collapsed="false" customWidth="true" hidden="false" outlineLevel="0" max="99" min="99" style="1" width="61.28"/>
    <col collapsed="false" customWidth="false" hidden="false" outlineLevel="0" max="257" min="100" style="1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7"/>
      <c r="F3" s="7"/>
      <c r="G3" s="7"/>
      <c r="H3" s="7"/>
      <c r="I3" s="8"/>
      <c r="J3" s="8"/>
      <c r="K3" s="8"/>
      <c r="L3" s="9" t="s">
        <v>3</v>
      </c>
      <c r="M3" s="9"/>
      <c r="N3" s="9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1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2" t="s">
        <v>4</v>
      </c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</row>
    <row r="4" customFormat="false" ht="24" hidden="false" customHeight="true" outlineLevel="0" collapsed="false">
      <c r="A4" s="14" t="s">
        <v>5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6" t="n">
        <v>39722</v>
      </c>
      <c r="M4" s="16"/>
      <c r="N4" s="16"/>
      <c r="O4" s="17"/>
      <c r="P4" s="1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CQ4" s="18"/>
      <c r="CR4" s="18"/>
      <c r="CS4" s="18"/>
      <c r="CT4" s="18"/>
      <c r="CU4" s="18"/>
    </row>
    <row r="5" customFormat="false" ht="36.75" hidden="false" customHeight="true" outlineLevel="0" collapsed="false">
      <c r="A5" s="19" t="s">
        <v>6</v>
      </c>
      <c r="B5" s="20" t="s">
        <v>7</v>
      </c>
      <c r="C5" s="21" t="s">
        <v>8</v>
      </c>
      <c r="D5" s="22" t="s">
        <v>9</v>
      </c>
      <c r="E5" s="22"/>
      <c r="F5" s="22"/>
      <c r="G5" s="23" t="s">
        <v>10</v>
      </c>
      <c r="H5" s="24"/>
      <c r="I5" s="25" t="s">
        <v>10</v>
      </c>
      <c r="J5" s="22" t="s">
        <v>11</v>
      </c>
      <c r="K5" s="22"/>
      <c r="L5" s="22"/>
      <c r="M5" s="26" t="s">
        <v>12</v>
      </c>
      <c r="N5" s="27" t="s">
        <v>13</v>
      </c>
      <c r="O5" s="28" t="s">
        <v>14</v>
      </c>
      <c r="P5" s="29" t="s">
        <v>15</v>
      </c>
      <c r="Q5" s="30" t="s">
        <v>16</v>
      </c>
      <c r="R5" s="21" t="s">
        <v>17</v>
      </c>
      <c r="S5" s="21"/>
      <c r="T5" s="21"/>
      <c r="U5" s="21"/>
      <c r="V5" s="21"/>
      <c r="W5" s="21"/>
      <c r="X5" s="21"/>
      <c r="Y5" s="21"/>
      <c r="Z5" s="21"/>
      <c r="AA5" s="21" t="s">
        <v>18</v>
      </c>
      <c r="AB5" s="21"/>
      <c r="AC5" s="21"/>
      <c r="AD5" s="21"/>
      <c r="AE5" s="21"/>
      <c r="AF5" s="21"/>
      <c r="AG5" s="21"/>
      <c r="AH5" s="21"/>
      <c r="AI5" s="21"/>
      <c r="AJ5" s="31" t="s">
        <v>19</v>
      </c>
      <c r="AK5" s="31"/>
      <c r="AL5" s="31"/>
      <c r="AM5" s="31"/>
      <c r="AN5" s="31"/>
      <c r="AO5" s="31"/>
      <c r="AP5" s="31"/>
      <c r="AQ5" s="31"/>
      <c r="AR5" s="31"/>
      <c r="AS5" s="31" t="s">
        <v>20</v>
      </c>
      <c r="AT5" s="31"/>
      <c r="AU5" s="31"/>
      <c r="AV5" s="31"/>
      <c r="AW5" s="31"/>
      <c r="AX5" s="31"/>
      <c r="AY5" s="31"/>
      <c r="AZ5" s="31"/>
      <c r="BA5" s="31"/>
      <c r="BB5" s="31" t="s">
        <v>21</v>
      </c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21" t="s">
        <v>22</v>
      </c>
      <c r="BN5" s="21"/>
      <c r="BO5" s="21"/>
      <c r="BP5" s="21"/>
      <c r="BQ5" s="21"/>
      <c r="BR5" s="21"/>
      <c r="BS5" s="21"/>
      <c r="BT5" s="21"/>
      <c r="BU5" s="21"/>
      <c r="BV5" s="21" t="s">
        <v>23</v>
      </c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32" t="s">
        <v>24</v>
      </c>
      <c r="CH5" s="21" t="s">
        <v>25</v>
      </c>
      <c r="CI5" s="21"/>
      <c r="CJ5" s="21"/>
      <c r="CK5" s="21"/>
      <c r="CL5" s="21"/>
      <c r="CM5" s="21"/>
      <c r="CN5" s="21"/>
      <c r="CO5" s="21"/>
      <c r="CP5" s="21"/>
      <c r="CQ5" s="33" t="s">
        <v>26</v>
      </c>
      <c r="CR5" s="34" t="s">
        <v>27</v>
      </c>
      <c r="CS5" s="34" t="s">
        <v>28</v>
      </c>
      <c r="CT5" s="35" t="s">
        <v>29</v>
      </c>
      <c r="CU5" s="31" t="s">
        <v>30</v>
      </c>
    </row>
    <row r="6" customFormat="false" ht="19.5" hidden="false" customHeight="true" outlineLevel="0" collapsed="false">
      <c r="A6" s="19"/>
      <c r="B6" s="20"/>
      <c r="C6" s="21"/>
      <c r="D6" s="22"/>
      <c r="E6" s="22"/>
      <c r="F6" s="22"/>
      <c r="G6" s="36"/>
      <c r="H6" s="37"/>
      <c r="I6" s="25"/>
      <c r="J6" s="25"/>
      <c r="K6" s="22"/>
      <c r="L6" s="22"/>
      <c r="M6" s="26"/>
      <c r="N6" s="27"/>
      <c r="O6" s="28"/>
      <c r="P6" s="29"/>
      <c r="Q6" s="30"/>
      <c r="R6" s="38" t="s">
        <v>31</v>
      </c>
      <c r="S6" s="38"/>
      <c r="T6" s="38"/>
      <c r="U6" s="39" t="s">
        <v>32</v>
      </c>
      <c r="V6" s="38" t="s">
        <v>33</v>
      </c>
      <c r="W6" s="38"/>
      <c r="X6" s="38"/>
      <c r="Y6" s="40" t="s">
        <v>34</v>
      </c>
      <c r="Z6" s="41" t="s">
        <v>32</v>
      </c>
      <c r="AA6" s="38" t="s">
        <v>31</v>
      </c>
      <c r="AB6" s="38"/>
      <c r="AC6" s="38"/>
      <c r="AD6" s="39" t="s">
        <v>32</v>
      </c>
      <c r="AE6" s="38" t="s">
        <v>33</v>
      </c>
      <c r="AF6" s="38"/>
      <c r="AG6" s="38"/>
      <c r="AH6" s="40" t="s">
        <v>34</v>
      </c>
      <c r="AI6" s="41" t="s">
        <v>32</v>
      </c>
      <c r="AJ6" s="38" t="s">
        <v>31</v>
      </c>
      <c r="AK6" s="38"/>
      <c r="AL6" s="38"/>
      <c r="AM6" s="39" t="s">
        <v>32</v>
      </c>
      <c r="AN6" s="38" t="s">
        <v>33</v>
      </c>
      <c r="AO6" s="38"/>
      <c r="AP6" s="38"/>
      <c r="AQ6" s="40" t="s">
        <v>34</v>
      </c>
      <c r="AR6" s="41" t="s">
        <v>32</v>
      </c>
      <c r="AS6" s="38" t="s">
        <v>31</v>
      </c>
      <c r="AT6" s="38"/>
      <c r="AU6" s="38"/>
      <c r="AV6" s="39" t="s">
        <v>32</v>
      </c>
      <c r="AW6" s="38" t="s">
        <v>33</v>
      </c>
      <c r="AX6" s="38"/>
      <c r="AY6" s="38"/>
      <c r="AZ6" s="40" t="s">
        <v>34</v>
      </c>
      <c r="BA6" s="41" t="s">
        <v>32</v>
      </c>
      <c r="BB6" s="42" t="s">
        <v>31</v>
      </c>
      <c r="BC6" s="42"/>
      <c r="BD6" s="42"/>
      <c r="BE6" s="42"/>
      <c r="BF6" s="43" t="s">
        <v>32</v>
      </c>
      <c r="BG6" s="44" t="s">
        <v>33</v>
      </c>
      <c r="BH6" s="44"/>
      <c r="BI6" s="44"/>
      <c r="BJ6" s="44"/>
      <c r="BK6" s="40" t="s">
        <v>34</v>
      </c>
      <c r="BL6" s="41" t="s">
        <v>32</v>
      </c>
      <c r="BM6" s="38" t="s">
        <v>31</v>
      </c>
      <c r="BN6" s="38"/>
      <c r="BO6" s="38"/>
      <c r="BP6" s="39" t="s">
        <v>32</v>
      </c>
      <c r="BQ6" s="38" t="s">
        <v>33</v>
      </c>
      <c r="BR6" s="38"/>
      <c r="BS6" s="38"/>
      <c r="BT6" s="40" t="s">
        <v>34</v>
      </c>
      <c r="BU6" s="41" t="s">
        <v>32</v>
      </c>
      <c r="BV6" s="42" t="s">
        <v>31</v>
      </c>
      <c r="BW6" s="42"/>
      <c r="BX6" s="42"/>
      <c r="BY6" s="42"/>
      <c r="BZ6" s="39" t="s">
        <v>32</v>
      </c>
      <c r="CA6" s="45" t="s">
        <v>33</v>
      </c>
      <c r="CB6" s="45"/>
      <c r="CC6" s="45"/>
      <c r="CD6" s="45"/>
      <c r="CE6" s="40" t="s">
        <v>34</v>
      </c>
      <c r="CF6" s="41" t="s">
        <v>32</v>
      </c>
      <c r="CG6" s="32"/>
      <c r="CH6" s="38" t="s">
        <v>31</v>
      </c>
      <c r="CI6" s="38"/>
      <c r="CJ6" s="38"/>
      <c r="CK6" s="39" t="s">
        <v>32</v>
      </c>
      <c r="CL6" s="38" t="s">
        <v>33</v>
      </c>
      <c r="CM6" s="38"/>
      <c r="CN6" s="38"/>
      <c r="CO6" s="40" t="s">
        <v>34</v>
      </c>
      <c r="CP6" s="41" t="s">
        <v>32</v>
      </c>
      <c r="CQ6" s="33"/>
      <c r="CR6" s="34"/>
      <c r="CS6" s="34"/>
      <c r="CT6" s="35"/>
      <c r="CU6" s="31"/>
    </row>
    <row r="7" customFormat="false" ht="68.25" hidden="false" customHeight="true" outlineLevel="0" collapsed="false">
      <c r="A7" s="19"/>
      <c r="B7" s="20"/>
      <c r="C7" s="21"/>
      <c r="D7" s="22"/>
      <c r="E7" s="22"/>
      <c r="F7" s="22"/>
      <c r="G7" s="36"/>
      <c r="H7" s="37"/>
      <c r="I7" s="25"/>
      <c r="J7" s="25"/>
      <c r="K7" s="22"/>
      <c r="L7" s="22"/>
      <c r="M7" s="26"/>
      <c r="N7" s="27"/>
      <c r="O7" s="28"/>
      <c r="P7" s="29"/>
      <c r="Q7" s="30"/>
      <c r="R7" s="46" t="s">
        <v>35</v>
      </c>
      <c r="S7" s="47" t="s">
        <v>36</v>
      </c>
      <c r="T7" s="47" t="s">
        <v>37</v>
      </c>
      <c r="U7" s="39"/>
      <c r="V7" s="47" t="s">
        <v>35</v>
      </c>
      <c r="W7" s="47" t="s">
        <v>38</v>
      </c>
      <c r="X7" s="47" t="s">
        <v>37</v>
      </c>
      <c r="Y7" s="40"/>
      <c r="Z7" s="41"/>
      <c r="AA7" s="46" t="s">
        <v>35</v>
      </c>
      <c r="AB7" s="47" t="s">
        <v>36</v>
      </c>
      <c r="AC7" s="47" t="s">
        <v>37</v>
      </c>
      <c r="AD7" s="39"/>
      <c r="AE7" s="47" t="s">
        <v>35</v>
      </c>
      <c r="AF7" s="47" t="s">
        <v>38</v>
      </c>
      <c r="AG7" s="47" t="s">
        <v>37</v>
      </c>
      <c r="AH7" s="40"/>
      <c r="AI7" s="41"/>
      <c r="AJ7" s="46" t="s">
        <v>35</v>
      </c>
      <c r="AK7" s="47" t="s">
        <v>36</v>
      </c>
      <c r="AL7" s="47" t="s">
        <v>37</v>
      </c>
      <c r="AM7" s="39"/>
      <c r="AN7" s="47" t="s">
        <v>35</v>
      </c>
      <c r="AO7" s="47" t="s">
        <v>38</v>
      </c>
      <c r="AP7" s="47" t="s">
        <v>37</v>
      </c>
      <c r="AQ7" s="40"/>
      <c r="AR7" s="41"/>
      <c r="AS7" s="46" t="s">
        <v>35</v>
      </c>
      <c r="AT7" s="47" t="s">
        <v>36</v>
      </c>
      <c r="AU7" s="47" t="s">
        <v>37</v>
      </c>
      <c r="AV7" s="39"/>
      <c r="AW7" s="47" t="s">
        <v>35</v>
      </c>
      <c r="AX7" s="47" t="s">
        <v>38</v>
      </c>
      <c r="AY7" s="47" t="s">
        <v>37</v>
      </c>
      <c r="AZ7" s="40"/>
      <c r="BA7" s="41"/>
      <c r="BB7" s="46" t="s">
        <v>35</v>
      </c>
      <c r="BC7" s="48" t="s">
        <v>36</v>
      </c>
      <c r="BD7" s="48"/>
      <c r="BE7" s="47" t="s">
        <v>37</v>
      </c>
      <c r="BF7" s="43"/>
      <c r="BG7" s="40" t="s">
        <v>35</v>
      </c>
      <c r="BH7" s="48" t="s">
        <v>38</v>
      </c>
      <c r="BI7" s="48"/>
      <c r="BJ7" s="47" t="s">
        <v>37</v>
      </c>
      <c r="BK7" s="40"/>
      <c r="BL7" s="41"/>
      <c r="BM7" s="46" t="s">
        <v>35</v>
      </c>
      <c r="BN7" s="47" t="s">
        <v>36</v>
      </c>
      <c r="BO7" s="47" t="s">
        <v>37</v>
      </c>
      <c r="BP7" s="39"/>
      <c r="BQ7" s="47" t="s">
        <v>35</v>
      </c>
      <c r="BR7" s="47" t="s">
        <v>38</v>
      </c>
      <c r="BS7" s="47" t="s">
        <v>37</v>
      </c>
      <c r="BT7" s="40"/>
      <c r="BU7" s="41"/>
      <c r="BV7" s="46" t="s">
        <v>35</v>
      </c>
      <c r="BW7" s="48" t="s">
        <v>36</v>
      </c>
      <c r="BX7" s="48"/>
      <c r="BY7" s="47" t="s">
        <v>37</v>
      </c>
      <c r="BZ7" s="39"/>
      <c r="CA7" s="47" t="s">
        <v>35</v>
      </c>
      <c r="CB7" s="48" t="s">
        <v>38</v>
      </c>
      <c r="CC7" s="48"/>
      <c r="CD7" s="47" t="s">
        <v>37</v>
      </c>
      <c r="CE7" s="40"/>
      <c r="CF7" s="41"/>
      <c r="CG7" s="32"/>
      <c r="CH7" s="46" t="s">
        <v>35</v>
      </c>
      <c r="CI7" s="47" t="s">
        <v>36</v>
      </c>
      <c r="CJ7" s="47" t="s">
        <v>37</v>
      </c>
      <c r="CK7" s="39"/>
      <c r="CL7" s="47" t="s">
        <v>35</v>
      </c>
      <c r="CM7" s="47" t="s">
        <v>38</v>
      </c>
      <c r="CN7" s="47" t="s">
        <v>37</v>
      </c>
      <c r="CO7" s="40"/>
      <c r="CP7" s="41"/>
      <c r="CQ7" s="33"/>
      <c r="CR7" s="34"/>
      <c r="CS7" s="34"/>
      <c r="CT7" s="35"/>
      <c r="CU7" s="31"/>
    </row>
    <row r="8" customFormat="false" ht="21" hidden="false" customHeight="true" outlineLevel="0" collapsed="false">
      <c r="A8" s="19"/>
      <c r="B8" s="20"/>
      <c r="C8" s="21"/>
      <c r="D8" s="22"/>
      <c r="E8" s="22"/>
      <c r="F8" s="22"/>
      <c r="G8" s="36"/>
      <c r="H8" s="37"/>
      <c r="I8" s="25"/>
      <c r="J8" s="25"/>
      <c r="K8" s="22"/>
      <c r="L8" s="22"/>
      <c r="M8" s="26"/>
      <c r="N8" s="27"/>
      <c r="O8" s="28"/>
      <c r="P8" s="29"/>
      <c r="Q8" s="30"/>
      <c r="R8" s="46"/>
      <c r="S8" s="47"/>
      <c r="T8" s="47"/>
      <c r="U8" s="39"/>
      <c r="V8" s="47"/>
      <c r="W8" s="47"/>
      <c r="X8" s="47"/>
      <c r="Y8" s="40"/>
      <c r="Z8" s="41"/>
      <c r="AA8" s="46"/>
      <c r="AB8" s="47"/>
      <c r="AC8" s="47"/>
      <c r="AD8" s="39"/>
      <c r="AE8" s="47"/>
      <c r="AF8" s="47"/>
      <c r="AG8" s="47"/>
      <c r="AH8" s="40"/>
      <c r="AI8" s="41"/>
      <c r="AJ8" s="46"/>
      <c r="AK8" s="47"/>
      <c r="AL8" s="47"/>
      <c r="AM8" s="39"/>
      <c r="AN8" s="47"/>
      <c r="AO8" s="47"/>
      <c r="AP8" s="47"/>
      <c r="AQ8" s="40"/>
      <c r="AR8" s="41"/>
      <c r="AS8" s="46"/>
      <c r="AT8" s="47"/>
      <c r="AU8" s="47"/>
      <c r="AV8" s="39"/>
      <c r="AW8" s="47"/>
      <c r="AX8" s="47"/>
      <c r="AY8" s="47"/>
      <c r="AZ8" s="40"/>
      <c r="BA8" s="41"/>
      <c r="BB8" s="46"/>
      <c r="BC8" s="49" t="s">
        <v>39</v>
      </c>
      <c r="BD8" s="49" t="s">
        <v>40</v>
      </c>
      <c r="BE8" s="47"/>
      <c r="BF8" s="43"/>
      <c r="BG8" s="40"/>
      <c r="BH8" s="49" t="s">
        <v>39</v>
      </c>
      <c r="BI8" s="49" t="s">
        <v>40</v>
      </c>
      <c r="BJ8" s="47"/>
      <c r="BK8" s="40"/>
      <c r="BL8" s="41"/>
      <c r="BM8" s="46"/>
      <c r="BN8" s="47"/>
      <c r="BO8" s="47"/>
      <c r="BP8" s="39"/>
      <c r="BQ8" s="47"/>
      <c r="BR8" s="47"/>
      <c r="BS8" s="47"/>
      <c r="BT8" s="40"/>
      <c r="BU8" s="41"/>
      <c r="BV8" s="46"/>
      <c r="BW8" s="49" t="s">
        <v>39</v>
      </c>
      <c r="BX8" s="49" t="s">
        <v>40</v>
      </c>
      <c r="BY8" s="47"/>
      <c r="BZ8" s="39"/>
      <c r="CA8" s="47"/>
      <c r="CB8" s="49" t="s">
        <v>39</v>
      </c>
      <c r="CC8" s="49" t="s">
        <v>40</v>
      </c>
      <c r="CD8" s="47"/>
      <c r="CE8" s="40"/>
      <c r="CF8" s="41"/>
      <c r="CG8" s="32"/>
      <c r="CH8" s="46"/>
      <c r="CI8" s="47"/>
      <c r="CJ8" s="47"/>
      <c r="CK8" s="39"/>
      <c r="CL8" s="47"/>
      <c r="CM8" s="47"/>
      <c r="CN8" s="47"/>
      <c r="CO8" s="40"/>
      <c r="CP8" s="41"/>
      <c r="CQ8" s="33"/>
      <c r="CR8" s="34"/>
      <c r="CS8" s="34"/>
      <c r="CT8" s="35"/>
      <c r="CU8" s="31"/>
      <c r="CW8" s="50" t="s">
        <v>41</v>
      </c>
      <c r="CX8" s="50"/>
      <c r="CY8" s="50"/>
    </row>
    <row r="9" customFormat="false" ht="21" hidden="false" customHeight="true" outlineLevel="0" collapsed="false">
      <c r="A9" s="19"/>
      <c r="B9" s="20"/>
      <c r="C9" s="21"/>
      <c r="D9" s="22"/>
      <c r="E9" s="22"/>
      <c r="F9" s="22"/>
      <c r="G9" s="51"/>
      <c r="H9" s="52"/>
      <c r="I9" s="25"/>
      <c r="J9" s="25"/>
      <c r="K9" s="22"/>
      <c r="L9" s="22"/>
      <c r="M9" s="26"/>
      <c r="N9" s="27"/>
      <c r="O9" s="28"/>
      <c r="P9" s="29"/>
      <c r="Q9" s="38" t="s">
        <v>42</v>
      </c>
      <c r="R9" s="53" t="n">
        <v>20</v>
      </c>
      <c r="S9" s="53" t="n">
        <v>20</v>
      </c>
      <c r="T9" s="53" t="n">
        <v>40</v>
      </c>
      <c r="U9" s="39"/>
      <c r="V9" s="54" t="n">
        <v>20</v>
      </c>
      <c r="W9" s="53" t="n">
        <v>20</v>
      </c>
      <c r="X9" s="53" t="n">
        <v>40</v>
      </c>
      <c r="Y9" s="53" t="n">
        <v>80</v>
      </c>
      <c r="Z9" s="41"/>
      <c r="AA9" s="53" t="n">
        <v>15</v>
      </c>
      <c r="AB9" s="53" t="n">
        <v>15</v>
      </c>
      <c r="AC9" s="53" t="n">
        <v>30</v>
      </c>
      <c r="AD9" s="39"/>
      <c r="AE9" s="54" t="n">
        <v>15</v>
      </c>
      <c r="AF9" s="53" t="n">
        <v>15</v>
      </c>
      <c r="AG9" s="53" t="n">
        <v>30</v>
      </c>
      <c r="AH9" s="53" t="n">
        <v>60</v>
      </c>
      <c r="AI9" s="41"/>
      <c r="AJ9" s="54" t="n">
        <v>10</v>
      </c>
      <c r="AK9" s="53" t="n">
        <v>10</v>
      </c>
      <c r="AL9" s="53" t="n">
        <v>20</v>
      </c>
      <c r="AM9" s="39"/>
      <c r="AN9" s="54" t="n">
        <v>10</v>
      </c>
      <c r="AO9" s="53" t="n">
        <v>10</v>
      </c>
      <c r="AP9" s="53" t="n">
        <v>20</v>
      </c>
      <c r="AQ9" s="53" t="n">
        <v>40</v>
      </c>
      <c r="AR9" s="41"/>
      <c r="AS9" s="53" t="n">
        <v>15</v>
      </c>
      <c r="AT9" s="53" t="n">
        <v>15</v>
      </c>
      <c r="AU9" s="53" t="n">
        <v>30</v>
      </c>
      <c r="AV9" s="39"/>
      <c r="AW9" s="54" t="n">
        <v>15</v>
      </c>
      <c r="AX9" s="53" t="n">
        <v>15</v>
      </c>
      <c r="AY9" s="53" t="n">
        <v>30</v>
      </c>
      <c r="AZ9" s="53" t="n">
        <v>60</v>
      </c>
      <c r="BA9" s="41"/>
      <c r="BB9" s="53" t="n">
        <v>10</v>
      </c>
      <c r="BC9" s="53" t="n">
        <v>2</v>
      </c>
      <c r="BD9" s="53" t="n">
        <v>8</v>
      </c>
      <c r="BE9" s="53" t="n">
        <v>20</v>
      </c>
      <c r="BF9" s="43"/>
      <c r="BG9" s="53" t="n">
        <v>10</v>
      </c>
      <c r="BH9" s="53" t="n">
        <v>2</v>
      </c>
      <c r="BI9" s="53" t="n">
        <v>8</v>
      </c>
      <c r="BJ9" s="53" t="n">
        <v>20</v>
      </c>
      <c r="BK9" s="53" t="n">
        <v>40</v>
      </c>
      <c r="BL9" s="41"/>
      <c r="BM9" s="53" t="n">
        <v>5</v>
      </c>
      <c r="BN9" s="53" t="n">
        <v>5</v>
      </c>
      <c r="BO9" s="53" t="n">
        <v>10</v>
      </c>
      <c r="BP9" s="39"/>
      <c r="BQ9" s="54" t="n">
        <v>5</v>
      </c>
      <c r="BR9" s="53" t="n">
        <v>5</v>
      </c>
      <c r="BS9" s="53" t="n">
        <v>10</v>
      </c>
      <c r="BT9" s="53" t="n">
        <v>20</v>
      </c>
      <c r="BU9" s="41"/>
      <c r="BV9" s="53" t="n">
        <v>5</v>
      </c>
      <c r="BW9" s="53" t="n">
        <v>2</v>
      </c>
      <c r="BX9" s="53" t="n">
        <v>3</v>
      </c>
      <c r="BY9" s="53" t="n">
        <v>10</v>
      </c>
      <c r="BZ9" s="39"/>
      <c r="CA9" s="54" t="n">
        <v>5</v>
      </c>
      <c r="CB9" s="53" t="n">
        <v>2</v>
      </c>
      <c r="CC9" s="53" t="n">
        <v>3</v>
      </c>
      <c r="CD9" s="53" t="n">
        <v>10</v>
      </c>
      <c r="CE9" s="53" t="n">
        <v>20</v>
      </c>
      <c r="CF9" s="41"/>
      <c r="CG9" s="21" t="n">
        <v>320</v>
      </c>
      <c r="CH9" s="53" t="n">
        <v>10</v>
      </c>
      <c r="CI9" s="53" t="n">
        <v>10</v>
      </c>
      <c r="CJ9" s="53" t="n">
        <v>20</v>
      </c>
      <c r="CK9" s="39"/>
      <c r="CL9" s="54" t="n">
        <v>10</v>
      </c>
      <c r="CM9" s="53" t="n">
        <v>10</v>
      </c>
      <c r="CN9" s="53" t="n">
        <v>20</v>
      </c>
      <c r="CO9" s="53" t="n">
        <v>40</v>
      </c>
      <c r="CP9" s="41"/>
      <c r="CQ9" s="33"/>
      <c r="CR9" s="34"/>
      <c r="CS9" s="34"/>
      <c r="CT9" s="35"/>
      <c r="CU9" s="31"/>
      <c r="CX9" s="1" t="s">
        <v>43</v>
      </c>
      <c r="CY9" s="1" t="s">
        <v>44</v>
      </c>
    </row>
    <row r="10" customFormat="false" ht="18" hidden="false" customHeight="true" outlineLevel="0" collapsed="false">
      <c r="A10" s="19"/>
      <c r="B10" s="20"/>
      <c r="C10" s="21"/>
      <c r="D10" s="55" t="s">
        <v>45</v>
      </c>
      <c r="E10" s="56" t="s">
        <v>46</v>
      </c>
      <c r="F10" s="57" t="s">
        <v>47</v>
      </c>
      <c r="G10" s="55" t="s">
        <v>45</v>
      </c>
      <c r="H10" s="56" t="s">
        <v>46</v>
      </c>
      <c r="I10" s="58" t="s">
        <v>48</v>
      </c>
      <c r="J10" s="59" t="s">
        <v>45</v>
      </c>
      <c r="K10" s="60" t="s">
        <v>46</v>
      </c>
      <c r="L10" s="61" t="s">
        <v>47</v>
      </c>
      <c r="M10" s="26"/>
      <c r="N10" s="27"/>
      <c r="O10" s="28"/>
      <c r="P10" s="29"/>
      <c r="Q10" s="62" t="s">
        <v>49</v>
      </c>
      <c r="R10" s="53" t="n">
        <v>0</v>
      </c>
      <c r="S10" s="53" t="n">
        <v>6</v>
      </c>
      <c r="T10" s="53" t="n">
        <v>0</v>
      </c>
      <c r="U10" s="39"/>
      <c r="V10" s="54" t="n">
        <v>0</v>
      </c>
      <c r="W10" s="53" t="n">
        <v>6</v>
      </c>
      <c r="X10" s="54" t="n">
        <v>0</v>
      </c>
      <c r="Y10" s="54" t="n">
        <v>40</v>
      </c>
      <c r="Z10" s="41"/>
      <c r="AA10" s="53" t="n">
        <v>0</v>
      </c>
      <c r="AB10" s="53" t="n">
        <v>4.5</v>
      </c>
      <c r="AC10" s="53" t="n">
        <v>0</v>
      </c>
      <c r="AD10" s="39"/>
      <c r="AE10" s="54" t="n">
        <v>0</v>
      </c>
      <c r="AF10" s="53" t="n">
        <v>4.5</v>
      </c>
      <c r="AG10" s="54" t="n">
        <v>0</v>
      </c>
      <c r="AH10" s="54" t="n">
        <v>30</v>
      </c>
      <c r="AI10" s="41"/>
      <c r="AJ10" s="54" t="n">
        <v>0</v>
      </c>
      <c r="AK10" s="53" t="n">
        <v>3</v>
      </c>
      <c r="AL10" s="54" t="n">
        <v>0</v>
      </c>
      <c r="AM10" s="39"/>
      <c r="AN10" s="54" t="n">
        <v>0</v>
      </c>
      <c r="AO10" s="53" t="n">
        <v>3</v>
      </c>
      <c r="AP10" s="54" t="n">
        <v>0</v>
      </c>
      <c r="AQ10" s="54" t="n">
        <v>20</v>
      </c>
      <c r="AR10" s="41"/>
      <c r="AS10" s="53" t="n">
        <v>0</v>
      </c>
      <c r="AT10" s="53" t="n">
        <v>4.5</v>
      </c>
      <c r="AU10" s="53" t="n">
        <v>0</v>
      </c>
      <c r="AV10" s="39"/>
      <c r="AW10" s="54" t="n">
        <v>0</v>
      </c>
      <c r="AX10" s="53" t="n">
        <v>4.5</v>
      </c>
      <c r="AY10" s="54" t="n">
        <v>0</v>
      </c>
      <c r="AZ10" s="54" t="n">
        <v>30</v>
      </c>
      <c r="BA10" s="41"/>
      <c r="BB10" s="53"/>
      <c r="BC10" s="54" t="n">
        <v>3</v>
      </c>
      <c r="BD10" s="54"/>
      <c r="BE10" s="53"/>
      <c r="BF10" s="43"/>
      <c r="BG10" s="53"/>
      <c r="BH10" s="54" t="n">
        <v>3</v>
      </c>
      <c r="BI10" s="54"/>
      <c r="BJ10" s="53"/>
      <c r="BK10" s="54" t="n">
        <v>20</v>
      </c>
      <c r="BL10" s="41"/>
      <c r="BM10" s="53"/>
      <c r="BN10" s="63" t="n">
        <v>1.5</v>
      </c>
      <c r="BO10" s="53"/>
      <c r="BP10" s="39"/>
      <c r="BQ10" s="54"/>
      <c r="BR10" s="63" t="n">
        <v>1.5</v>
      </c>
      <c r="BS10" s="53"/>
      <c r="BT10" s="54" t="n">
        <v>10</v>
      </c>
      <c r="BU10" s="41"/>
      <c r="BV10" s="53"/>
      <c r="BW10" s="54" t="n">
        <v>1.5</v>
      </c>
      <c r="BX10" s="54"/>
      <c r="BY10" s="53"/>
      <c r="BZ10" s="39"/>
      <c r="CA10" s="54"/>
      <c r="CB10" s="54" t="n">
        <v>1.5</v>
      </c>
      <c r="CC10" s="54"/>
      <c r="CD10" s="54"/>
      <c r="CE10" s="54" t="n">
        <v>10</v>
      </c>
      <c r="CF10" s="41"/>
      <c r="CG10" s="21" t="n">
        <v>160</v>
      </c>
      <c r="CH10" s="53"/>
      <c r="CI10" s="53" t="n">
        <v>3</v>
      </c>
      <c r="CJ10" s="53"/>
      <c r="CK10" s="39"/>
      <c r="CL10" s="54"/>
      <c r="CM10" s="53" t="n">
        <v>3</v>
      </c>
      <c r="CN10" s="53"/>
      <c r="CO10" s="54" t="n">
        <v>20</v>
      </c>
      <c r="CP10" s="41"/>
      <c r="CQ10" s="33"/>
      <c r="CR10" s="34"/>
      <c r="CS10" s="34"/>
      <c r="CT10" s="35"/>
      <c r="CU10" s="31"/>
      <c r="CW10" s="1" t="s">
        <v>50</v>
      </c>
      <c r="CX10" s="1" t="n">
        <v>3</v>
      </c>
      <c r="CY10" s="1" t="n">
        <v>1.5</v>
      </c>
    </row>
    <row r="11" s="101" customFormat="true" ht="21" hidden="false" customHeight="true" outlineLevel="0" collapsed="false">
      <c r="A11" s="64" t="n">
        <v>1</v>
      </c>
      <c r="B11" s="65" t="n">
        <v>101</v>
      </c>
      <c r="C11" s="66" t="s">
        <v>51</v>
      </c>
      <c r="D11" s="67"/>
      <c r="E11" s="68"/>
      <c r="F11" s="69" t="n">
        <v>2009</v>
      </c>
      <c r="G11" s="67"/>
      <c r="H11" s="70"/>
      <c r="I11" s="71" t="n">
        <v>34780</v>
      </c>
      <c r="J11" s="72" t="n">
        <f aca="false">IF(I11&gt;1,DATEDIF(I11,$L$4,"md"),"")</f>
        <v>9</v>
      </c>
      <c r="K11" s="73" t="n">
        <f aca="false">IF(I11&gt;1,DATEDIF(I11,$L$4,"ym"),"")</f>
        <v>6</v>
      </c>
      <c r="L11" s="74" t="n">
        <f aca="false">IF(I11&gt;1,DATEDIF(I11,$L$4,"y"),"")</f>
        <v>13</v>
      </c>
      <c r="M11" s="75" t="s">
        <v>52</v>
      </c>
      <c r="N11" s="76" t="s">
        <v>53</v>
      </c>
      <c r="O11" s="77" t="s">
        <v>54</v>
      </c>
      <c r="P11" s="78"/>
      <c r="Q11" s="79"/>
      <c r="R11" s="80"/>
      <c r="S11" s="81"/>
      <c r="T11" s="81" t="n">
        <f aca="false">S11+R11</f>
        <v>0</v>
      </c>
      <c r="U11" s="82" t="str">
        <f aca="false">IF(T11&gt;=34,"ممتاز",IF(T11&gt;=30,"جيد جداً",IF(T11&gt;=26,"جيد",IF(T11&gt;=20,"مقبول","دون المستوى"))))</f>
        <v>دون المستوى</v>
      </c>
      <c r="V11" s="81"/>
      <c r="W11" s="81"/>
      <c r="X11" s="83" t="n">
        <f aca="false">W11+V11</f>
        <v>0</v>
      </c>
      <c r="Y11" s="83" t="n">
        <f aca="false">X11+T11</f>
        <v>0</v>
      </c>
      <c r="Z11" s="84" t="str">
        <f aca="false">IF(OR(W11&lt;$W$10,Y11&lt;$Y$10),"دون المستوى",IF(Y11&lt;=$Y$9*64.9%,"مقبول",IF(Y11&lt;=$Y$9*74.9%,"جيد",IF(Y11&lt;=$Y$9*84.9%,"جيد جدا",IF(Y11&lt;=$Y$9,"ممتاز","")))))</f>
        <v>دون المستوى</v>
      </c>
      <c r="AA11" s="85"/>
      <c r="AB11" s="85"/>
      <c r="AC11" s="85" t="n">
        <f aca="false">AB11+AA11</f>
        <v>0</v>
      </c>
      <c r="AD11" s="82" t="str">
        <f aca="false">IF(AC11&gt;=25.5,"ممتاز",IF(AC11&gt;=22.5,"جيد جداً",IF(AC11&gt;=19.5,"جيد",IF(AC11&gt;=15,"مقبول","دون المستوى"))))</f>
        <v>دون المستوى</v>
      </c>
      <c r="AE11" s="85"/>
      <c r="AF11" s="85"/>
      <c r="AG11" s="83" t="n">
        <f aca="false">AF11+AE11</f>
        <v>0</v>
      </c>
      <c r="AH11" s="83" t="n">
        <f aca="false">AG11+AC11</f>
        <v>0</v>
      </c>
      <c r="AI11" s="84" t="str">
        <f aca="false">IF(OR(AF11&lt;$AF$10,AH11&lt;$AH$10),"دون المستوى",IF(AH11&lt;=$AH$9*64.9%,"مقبول",IF(AH11&lt;=$AH$9*74.9%,"جيد",IF(AH11&lt;=$AH$9*84.9%,"جيد جدا",IF(AH11&lt;=$AH$9,"ممتاز","")))))</f>
        <v>دون المستوى</v>
      </c>
      <c r="AJ11" s="85"/>
      <c r="AK11" s="85"/>
      <c r="AL11" s="85" t="n">
        <f aca="false">AK11+AJ11</f>
        <v>0</v>
      </c>
      <c r="AM11" s="86" t="str">
        <f aca="false">IF(AL11&gt;=17,"ممتاز",IF(AL11&gt;=15,"جيد جداً",IF(AL11&gt;=13,"جيد",IF(AL11&gt;=10,"مقبول","دون المستوى"))))</f>
        <v>دون المستوى</v>
      </c>
      <c r="AN11" s="85"/>
      <c r="AO11" s="85"/>
      <c r="AP11" s="83" t="n">
        <f aca="false">AO11+AN11</f>
        <v>0</v>
      </c>
      <c r="AQ11" s="83" t="n">
        <f aca="false">AP11+AL11</f>
        <v>0</v>
      </c>
      <c r="AR11" s="84" t="str">
        <f aca="false">IF(OR(AO11&lt;$AO$10,AQ11&lt;$AQ$10),"دون المستوى",IF(AQ11&lt;=$AQ$9*64.9%,"مقبول",IF(AQ11&lt;=$AQ$9*74.9%,"جيد",IF(AQ11&lt;=$AQ$9*84.9%,"جيد جدا",IF(AQ11&lt;=$AQ$9,"ممتاز","")))))</f>
        <v>دون المستوى</v>
      </c>
      <c r="AS11" s="85"/>
      <c r="AT11" s="85"/>
      <c r="AU11" s="85" t="n">
        <f aca="false">AT11+AS11</f>
        <v>0</v>
      </c>
      <c r="AV11" s="86" t="str">
        <f aca="false">IF(AU11&gt;=25.5,"ممتاز",IF(AU11&gt;=22.5,"جيد جداً",IF(AU11&gt;=19.5,"جيد",IF(AU11&gt;=15,"مقبول","دون المستوى"))))</f>
        <v>دون المستوى</v>
      </c>
      <c r="AW11" s="85"/>
      <c r="AX11" s="85"/>
      <c r="AY11" s="83" t="n">
        <f aca="false">AX11+AW11</f>
        <v>0</v>
      </c>
      <c r="AZ11" s="83" t="n">
        <f aca="false">AY11+AU11</f>
        <v>0</v>
      </c>
      <c r="BA11" s="84" t="str">
        <f aca="false">IF(OR(AX11&lt;$AX$10,AZ11&lt;$AZ$10),"دون المستوى",IF(AZ11&lt;=$AZ$9*64.9%,"مقبول",IF(AZ11&lt;=$AZ$9*74.9%,"جيد",IF(AZ11&lt;=$AZ$9*84.9%,"جيد جدا",IF(AZ11&lt;=$AZ$9,"ممتاز","")))))</f>
        <v>دون المستوى</v>
      </c>
      <c r="BB11" s="85"/>
      <c r="BC11" s="85"/>
      <c r="BD11" s="85"/>
      <c r="BE11" s="85" t="n">
        <f aca="false">BD11+BC11+BB11</f>
        <v>0</v>
      </c>
      <c r="BF11" s="86" t="str">
        <f aca="false">IF(BE11&gt;=17,"ممتاز",IF(BE11&gt;=15,"جيد جداً",IF(BE11&gt;=13,"جيد",IF(BE11&gt;=10,"مقبول","دون المستوى"))))</f>
        <v>دون المستوى</v>
      </c>
      <c r="BG11" s="85"/>
      <c r="BH11" s="87"/>
      <c r="BI11" s="88"/>
      <c r="BJ11" s="83" t="n">
        <f aca="false">BI11+BH11+BG11</f>
        <v>0</v>
      </c>
      <c r="BK11" s="83" t="n">
        <f aca="false">BJ11+BE11</f>
        <v>0</v>
      </c>
      <c r="BL11" s="84" t="str">
        <f aca="false">IF(OR(CX11&lt;$CX$10,BK11&lt;$BK$10),"دون المستوى",IF(BK11&lt;=$BK$9*64.9%,"مقبول",IF(BK11&lt;=$BK$9*74.9%,"جيد",IF(BK11&lt;=$BK$9*84.9%,"جيد جدا",IF(BK11&lt;=$BK$9,"ممتاز","")))))</f>
        <v>دون المستوى</v>
      </c>
      <c r="BM11" s="85"/>
      <c r="BN11" s="85"/>
      <c r="BO11" s="85" t="n">
        <f aca="false">BN11+BM11</f>
        <v>0</v>
      </c>
      <c r="BP11" s="86" t="str">
        <f aca="false">IF(BO11&gt;=8.5,"ممتاز",IF(BO11&gt;=7.5,"جيد جداً",IF(BO11&gt;=6.5,"جيد",IF(BO11&gt;=5,"مقبول","دون المستوى"))))</f>
        <v>دون المستوى</v>
      </c>
      <c r="BQ11" s="85"/>
      <c r="BR11" s="85"/>
      <c r="BS11" s="83" t="n">
        <f aca="false">BR11+BQ11</f>
        <v>0</v>
      </c>
      <c r="BT11" s="89" t="n">
        <f aca="false">BS11+BO11</f>
        <v>0</v>
      </c>
      <c r="BU11" s="84" t="str">
        <f aca="false">IF(OR(BR11&lt;$BR$10,BT11&lt;$BT$10),"دون المستوى",IF(BT11&lt;=$BT$9*64.9%,"مقبول",IF(BT11&lt;=$BT$9*74.9%,"جيد",IF(BT11&lt;=$BT$9*84.9%,"جيد جدا",IF(BT11&lt;=$BT$9,"ممتاز","")))))</f>
        <v>دون المستوى</v>
      </c>
      <c r="BV11" s="90"/>
      <c r="BW11" s="90"/>
      <c r="BX11" s="90"/>
      <c r="BY11" s="90" t="n">
        <f aca="false">BX11+BW11+BV11</f>
        <v>0</v>
      </c>
      <c r="BZ11" s="91" t="str">
        <f aca="false">IF(BY11&gt;=8.5,"ممتاز",IF(BY11&gt;=7.5,"جيد جداً",IF(BY11&gt;=6.5,"جيد",IF(BY11&gt;=5,"مقبول","دون المستوى"))))</f>
        <v>دون المستوى</v>
      </c>
      <c r="CA11" s="90"/>
      <c r="CB11" s="88"/>
      <c r="CC11" s="88"/>
      <c r="CD11" s="88" t="n">
        <f aca="false">CC11+CB11+CA11</f>
        <v>0</v>
      </c>
      <c r="CE11" s="89" t="n">
        <f aca="false">CD11+BY11</f>
        <v>0</v>
      </c>
      <c r="CF11" s="84" t="str">
        <f aca="false">IF(OR(CY11&lt;$CY$10,CE11&lt;$CE$10),"دون المستوى",IF(CE11&lt;=$CE$9*64.9%,"مقبول",IF(CE11&lt;=$CE$9*74.9%,"جيد",IF(CE11&lt;=$CE$9*84.9%,"جيد جدا",IF(CE11&lt;=$CE$9,"ممتاز","")))))</f>
        <v>دون المستوى</v>
      </c>
      <c r="CG11" s="92" t="n">
        <f aca="false">CE11+BT11+BK11+AZ11+AQ11+AH11+Y11</f>
        <v>0</v>
      </c>
      <c r="CH11" s="93"/>
      <c r="CI11" s="94"/>
      <c r="CJ11" s="95" t="n">
        <f aca="false">CI11+CH11</f>
        <v>0</v>
      </c>
      <c r="CK11" s="96" t="str">
        <f aca="false">IF(CJ11&gt;=17,"ممتاز",IF(CJ11&gt;=15,"جيد جداً",IF(CJ11&gt;=13,"جيد",IF(CJ11&gt;=10,"مقبول","دون المستوى"))))</f>
        <v>دون المستوى</v>
      </c>
      <c r="CL11" s="97"/>
      <c r="CM11" s="85"/>
      <c r="CN11" s="83" t="n">
        <f aca="false">CM11+CL11</f>
        <v>0</v>
      </c>
      <c r="CO11" s="83" t="n">
        <f aca="false">CN11+CJ11</f>
        <v>0</v>
      </c>
      <c r="CP11" s="84" t="str">
        <f aca="false">IF(OR(CM11&lt;$CM$10,CO11&lt;$CO$10),"دون المستوى",IF(CO11&lt;=$CO$9*64.9%,"مقبول",IF(CO11&lt;=$CO$9*74.9%,"جيد",IF(CO11&lt;=$CO$9*84.9%,"جيد جدا",IF(CO11&lt;=$CO$9,"ممتاز","")))))</f>
        <v>دون المستوى</v>
      </c>
      <c r="CQ11" s="98"/>
      <c r="CR11" s="81"/>
      <c r="CS11" s="81"/>
      <c r="CT11" s="99"/>
      <c r="CU11" s="100" t="str">
        <f aca="false">IF(CW11&lt;=0,"الطالب ناجح ومنقول للصف الثانى الاعدادى","  برنامج علاجي في ")&amp;IF(COUNTIF(W11,"&lt;6")+COUNTIF(Y11,"&lt;40")=0,0,"اللغة العربية  ـ ")&amp;IF(COUNTIF(AF11,"&lt;4.5")+COUNTIF(AH11,"&lt;30")=0,0,"اللغة الانجليزية  ـ ")&amp;IF(COUNTIF(AO11,"&lt;3")+COUNTIF(AQ11,"&lt;20")=0,0,"الدراسات  ـ ")&amp;IF(COUNTIF(AX11,"&lt;4.5")+COUNTIF(AZ11,"&lt;30")=0,0,"الرياضيات ـ ")&amp;IF(COUNTIF(CX11,"&lt;3")+COUNTIF(BK11,"&lt;20")=0,0,"العلوم  ـ ")&amp;IF(COUNTIF(BR11,"&lt;1.5")+COUNTIF(BT11,"&lt;10")=0,0,"التربية الفنية  ـ ")&amp;IF(COUNTIF(CY11,"&lt;1.5")+COUNTIF(CE11,"&lt;10")=0,0,"الحاسب الآلي  ـ ")&amp;IF(COUNTIF(CG11,"&lt;160")=0,0,"المجموع  ـ ")&amp;IF(COUNTIF(CM11,"&lt;3")+COUNTIF(CO1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11" s="101" t="n">
        <f aca="false">COUNTIF(W11,"&lt;6")+COUNTIF(Y11,"&lt;40")+COUNTIF(AF11,"&lt;4.5")+COUNTIF(AH11,"&lt;30")+COUNTIF(AO11,"&lt;3")+COUNTIF(AQ11,"&lt;20")+COUNTIF(AX11,"&lt;4.5")+COUNTIF(AZ11,"&lt;30")+COUNTIF(CX11,"&lt;3")+COUNTIF(BK11,"&lt;20")+COUNTIF(BR11,"&lt;1.5")+COUNTIF(BT11,"&lt;10")+COUNTIF(CY11,"&lt;1.5")+COUNTIF(CE11,"&lt;10")+COUNTIF(CG11,"&lt;160")+COUNTIF(CM11,"&lt;3")+COUNTIF(CO11,"&lt;20")</f>
        <v>11</v>
      </c>
      <c r="CX11" s="102" t="n">
        <f aca="false">BI11+BH11</f>
        <v>0</v>
      </c>
      <c r="CY11" s="102" t="n">
        <f aca="false">CC11+CB11</f>
        <v>0</v>
      </c>
    </row>
    <row r="12" s="101" customFormat="true" ht="21" hidden="false" customHeight="true" outlineLevel="0" collapsed="false">
      <c r="A12" s="103" t="n">
        <v>2</v>
      </c>
      <c r="B12" s="104" t="n">
        <v>102</v>
      </c>
      <c r="C12" s="66" t="s">
        <v>55</v>
      </c>
      <c r="D12" s="105"/>
      <c r="E12" s="106"/>
      <c r="F12" s="107"/>
      <c r="G12" s="105"/>
      <c r="H12" s="108"/>
      <c r="I12" s="109"/>
      <c r="J12" s="106" t="str">
        <f aca="false">IF(I12&gt;1,DATEDIF(I12,$L$4,"md"),"")</f>
        <v/>
      </c>
      <c r="K12" s="110" t="str">
        <f aca="false">IF(I12&gt;1,DATEDIF(I12,$L$4,"ym"),"")</f>
        <v/>
      </c>
      <c r="L12" s="111" t="str">
        <f aca="false">IF(I12&gt;1,DATEDIF(I12,$L$4,"y"),"")</f>
        <v/>
      </c>
      <c r="M12" s="112"/>
      <c r="N12" s="73"/>
      <c r="O12" s="113"/>
      <c r="P12" s="114"/>
      <c r="Q12" s="107"/>
      <c r="R12" s="80"/>
      <c r="S12" s="81"/>
      <c r="T12" s="81" t="n">
        <f aca="false">S12+R12</f>
        <v>0</v>
      </c>
      <c r="U12" s="82" t="str">
        <f aca="false">IF(T12&gt;=34,"ممتاز",IF(T12&gt;=30,"جيد جداً",IF(T12&gt;=26,"جيد",IF(T12&gt;=20,"مقبول","دون المستوى"))))</f>
        <v>دون المستوى</v>
      </c>
      <c r="V12" s="81"/>
      <c r="W12" s="81"/>
      <c r="X12" s="83" t="n">
        <f aca="false">W12+V12</f>
        <v>0</v>
      </c>
      <c r="Y12" s="83" t="n">
        <f aca="false">X12+T12</f>
        <v>0</v>
      </c>
      <c r="Z12" s="84" t="str">
        <f aca="false">IF(OR(W12&lt;$W$10,Y12&lt;$Y$10),"دون المستوى",IF(Y12&lt;=$Y$9*64.9%,"مقبول",IF(Y12&lt;=$Y$9*74.9%,"جيد",IF(Y12&lt;=$Y$9*84.9%,"جيد جدا",IF(Y12&lt;=$Y$9,"ممتاز","")))))</f>
        <v>دون المستوى</v>
      </c>
      <c r="AA12" s="85"/>
      <c r="AB12" s="85"/>
      <c r="AC12" s="85" t="n">
        <f aca="false">AB12+AA12</f>
        <v>0</v>
      </c>
      <c r="AD12" s="82" t="str">
        <f aca="false">IF(AC12&gt;=25.5,"ممتاز",IF(AC12&gt;=22.5,"جيد جداً",IF(AC12&gt;=19.5,"جيد",IF(AC12&gt;=15,"مقبول","دون المستوى"))))</f>
        <v>دون المستوى</v>
      </c>
      <c r="AE12" s="85"/>
      <c r="AF12" s="85"/>
      <c r="AG12" s="83" t="n">
        <f aca="false">AF12+AE12</f>
        <v>0</v>
      </c>
      <c r="AH12" s="83" t="n">
        <f aca="false">AG12+AC12</f>
        <v>0</v>
      </c>
      <c r="AI12" s="84" t="str">
        <f aca="false">IF(OR(AF12&lt;$AF$10,AH12&lt;$AH$10),"دون المستوى",IF(AH12&lt;=$AH$9*64.9%,"مقبول",IF(AH12&lt;=$AH$9*74.9%,"جيد",IF(AH12&lt;=$AH$9*84.9%,"جيد جدا",IF(AH12&lt;=$AH$9,"ممتاز","")))))</f>
        <v>دون المستوى</v>
      </c>
      <c r="AJ12" s="85"/>
      <c r="AK12" s="85"/>
      <c r="AL12" s="85" t="n">
        <f aca="false">AK12+AJ12</f>
        <v>0</v>
      </c>
      <c r="AM12" s="86" t="str">
        <f aca="false">IF(AL12&gt;=17,"ممتاز",IF(AL12&gt;=15,"جيد جداً",IF(AL12&gt;=13,"جيد",IF(AL12&gt;=10,"مقبول","دون المستوى"))))</f>
        <v>دون المستوى</v>
      </c>
      <c r="AN12" s="85"/>
      <c r="AO12" s="85"/>
      <c r="AP12" s="83" t="n">
        <f aca="false">AO12+AN12</f>
        <v>0</v>
      </c>
      <c r="AQ12" s="83" t="n">
        <f aca="false">AP12+AL12</f>
        <v>0</v>
      </c>
      <c r="AR12" s="84" t="str">
        <f aca="false">IF(OR(AO12&lt;$AO$10,AQ12&lt;$AQ$10),"دون المستوى",IF(AQ12&lt;=$AQ$9*64.9%,"مقبول",IF(AQ12&lt;=$AQ$9*74.9%,"جيد",IF(AQ12&lt;=$AQ$9*84.9%,"جيد جدا",IF(AQ12&lt;=$AQ$9,"ممتاز","")))))</f>
        <v>دون المستوى</v>
      </c>
      <c r="AS12" s="85"/>
      <c r="AT12" s="85"/>
      <c r="AU12" s="85" t="n">
        <f aca="false">AT12+AS12</f>
        <v>0</v>
      </c>
      <c r="AV12" s="86" t="str">
        <f aca="false">IF(AU12&gt;=25.5,"ممتاز",IF(AU12&gt;=22.5,"جيد جداً",IF(AU12&gt;=19.5,"جيد",IF(AU12&gt;=15,"مقبول","دون المستوى"))))</f>
        <v>دون المستوى</v>
      </c>
      <c r="AW12" s="85"/>
      <c r="AX12" s="85"/>
      <c r="AY12" s="83" t="n">
        <f aca="false">AX12+AW12</f>
        <v>0</v>
      </c>
      <c r="AZ12" s="83" t="n">
        <f aca="false">AY12+AU12</f>
        <v>0</v>
      </c>
      <c r="BA12" s="84" t="str">
        <f aca="false">IF(OR(AX12&lt;$AX$10,AZ12&lt;$AZ$10),"دون المستوى",IF(AZ12&lt;=$AZ$9*64.9%,"مقبول",IF(AZ12&lt;=$AZ$9*74.9%,"جيد",IF(AZ12&lt;=$AZ$9*84.9%,"جيد جدا",IF(AZ12&lt;=$AZ$9,"ممتاز","")))))</f>
        <v>دون المستوى</v>
      </c>
      <c r="BB12" s="85"/>
      <c r="BC12" s="85"/>
      <c r="BD12" s="85"/>
      <c r="BE12" s="85" t="n">
        <f aca="false">BD12+BC12+BB12</f>
        <v>0</v>
      </c>
      <c r="BF12" s="86" t="str">
        <f aca="false">IF(BE12&gt;=17,"ممتاز",IF(BE12&gt;=15,"جيد جداً",IF(BE12&gt;=13,"جيد",IF(BE12&gt;=10,"مقبول","دون المستوى"))))</f>
        <v>دون المستوى</v>
      </c>
      <c r="BG12" s="85"/>
      <c r="BH12" s="87"/>
      <c r="BI12" s="88"/>
      <c r="BJ12" s="83" t="n">
        <f aca="false">BI12+BH12+BG12</f>
        <v>0</v>
      </c>
      <c r="BK12" s="83" t="n">
        <f aca="false">BJ12+BE12</f>
        <v>0</v>
      </c>
      <c r="BL12" s="84" t="str">
        <f aca="false">IF(OR(CX12&lt;$CX$10,BK12&lt;$BK$10),"دون المستوى",IF(BK12&lt;=$BK$9*64.9%,"مقبول",IF(BK12&lt;=$BK$9*74.9%,"جيد",IF(BK12&lt;=$BK$9*84.9%,"جيد جدا",IF(BK12&lt;=$BK$9,"ممتاز","")))))</f>
        <v>دون المستوى</v>
      </c>
      <c r="BM12" s="85"/>
      <c r="BN12" s="85"/>
      <c r="BO12" s="85" t="n">
        <f aca="false">BN12+BM12</f>
        <v>0</v>
      </c>
      <c r="BP12" s="86" t="str">
        <f aca="false">IF(BO12&gt;=8.5,"ممتاز",IF(BO12&gt;=7.5,"جيد جداً",IF(BO12&gt;=6.5,"جيد",IF(BO12&gt;=5,"مقبول","دون المستوى"))))</f>
        <v>دون المستوى</v>
      </c>
      <c r="BQ12" s="85"/>
      <c r="BR12" s="85"/>
      <c r="BS12" s="83" t="n">
        <f aca="false">BR12+BQ12</f>
        <v>0</v>
      </c>
      <c r="BT12" s="89" t="n">
        <f aca="false">BS12+BO12</f>
        <v>0</v>
      </c>
      <c r="BU12" s="84" t="str">
        <f aca="false">IF(OR(BR12&lt;$BR$10,BT12&lt;$BT$10),"دون المستوى",IF(BT12&lt;=$BT$9*64.9%,"مقبول",IF(BT12&lt;=$BT$9*74.9%,"جيد",IF(BT12&lt;=$BT$9*84.9%,"جيد جدا",IF(BT12&lt;=$BT$9,"ممتاز","")))))</f>
        <v>دون المستوى</v>
      </c>
      <c r="BV12" s="90"/>
      <c r="BW12" s="90"/>
      <c r="BX12" s="90"/>
      <c r="BY12" s="90" t="n">
        <f aca="false">BX12+BW12+BV12</f>
        <v>0</v>
      </c>
      <c r="BZ12" s="91" t="str">
        <f aca="false">IF(BY12&gt;=8.5,"ممتاز",IF(BY12&gt;=7.5,"جيد جداً",IF(BY12&gt;=6.5,"جيد",IF(BY12&gt;=5,"مقبول","دون المستوى"))))</f>
        <v>دون المستوى</v>
      </c>
      <c r="CA12" s="90"/>
      <c r="CB12" s="88"/>
      <c r="CC12" s="88"/>
      <c r="CD12" s="88" t="n">
        <f aca="false">CC12+CB12+CA12</f>
        <v>0</v>
      </c>
      <c r="CE12" s="89" t="n">
        <f aca="false">CD12+BY12</f>
        <v>0</v>
      </c>
      <c r="CF12" s="84" t="str">
        <f aca="false">IF(OR(CY12&lt;$CY$10,CE12&lt;$CE$10),"دون المستوى",IF(CE12&lt;=$CE$9*64.9%,"مقبول",IF(CE12&lt;=$CE$9*74.9%,"جيد",IF(CE12&lt;=$CE$9*84.9%,"جيد جدا",IF(CE12&lt;=$CE$9,"ممتاز","")))))</f>
        <v>دون المستوى</v>
      </c>
      <c r="CG12" s="115" t="n">
        <f aca="false">CE12+BT12+BK12+AZ12+AQ12+AH12+Y12</f>
        <v>0</v>
      </c>
      <c r="CH12" s="116"/>
      <c r="CI12" s="117"/>
      <c r="CJ12" s="118" t="n">
        <f aca="false">CI12+CH12</f>
        <v>0</v>
      </c>
      <c r="CK12" s="119" t="str">
        <f aca="false">IF(CJ12&gt;=17,"ممتاز",IF(CJ12&gt;=15,"جيد جداً",IF(CJ12&gt;=13,"جيد",IF(CJ12&gt;=10,"مقبول","دون المستوى"))))</f>
        <v>دون المستوى</v>
      </c>
      <c r="CL12" s="97"/>
      <c r="CM12" s="85"/>
      <c r="CN12" s="83" t="n">
        <f aca="false">CM12+CL12</f>
        <v>0</v>
      </c>
      <c r="CO12" s="83" t="n">
        <f aca="false">CN12+CJ12</f>
        <v>0</v>
      </c>
      <c r="CP12" s="84" t="str">
        <f aca="false">IF(OR(CM12&lt;$CM$10,CO12&lt;$CO$10),"دون المستوى",IF(CO12&lt;=$CO$9*64.9%,"مقبول",IF(CO12&lt;=$CO$9*74.9%,"جيد",IF(CO12&lt;=$CO$9*84.9%,"جيد جدا",IF(CO12&lt;=$CO$9,"ممتاز","")))))</f>
        <v>دون المستوى</v>
      </c>
      <c r="CQ12" s="98"/>
      <c r="CR12" s="81"/>
      <c r="CS12" s="81"/>
      <c r="CT12" s="99"/>
      <c r="CU12" s="100" t="str">
        <f aca="false">IF(CW12&lt;=0,"الطالب ناجح ومنقول للصف الثانى الاعدادى","  برنامج علاجي في ")&amp;IF(COUNTIF(W12,"&lt;6")+COUNTIF(Y12,"&lt;40")=0,0,"اللغة العربية  ـ ")&amp;IF(COUNTIF(AF12,"&lt;4.5")+COUNTIF(AH12,"&lt;30")=0,0,"اللغة الانجليزية  ـ ")&amp;IF(COUNTIF(AO12,"&lt;3")+COUNTIF(AQ12,"&lt;20")=0,0,"الدراسات  ـ ")&amp;IF(COUNTIF(AX12,"&lt;4.5")+COUNTIF(AZ12,"&lt;30")=0,0,"الرياضيات ـ ")&amp;IF(COUNTIF(CX12,"&lt;3")+COUNTIF(BK12,"&lt;20")=0,0,"العلوم  ـ ")&amp;IF(COUNTIF(BR12,"&lt;1.5")+COUNTIF(BT12,"&lt;10")=0,0,"التربية الفنية  ـ ")&amp;IF(COUNTIF(CY12,"&lt;1.5")+COUNTIF(CE12,"&lt;10")=0,0,"الحاسب الآلي  ـ ")&amp;IF(COUNTIF(CG12,"&lt;160")=0,0,"المجموع  ـ ")&amp;IF(COUNTIF(CM12,"&lt;3")+COUNTIF(CO1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12" s="101" t="n">
        <f aca="false">COUNTIF(W12,"&lt;6")+COUNTIF(Y12,"&lt;40")+COUNTIF(AF12,"&lt;4.5")+COUNTIF(AH12,"&lt;30")+COUNTIF(AO12,"&lt;3")+COUNTIF(AQ12,"&lt;20")+COUNTIF(AX12,"&lt;4.5")+COUNTIF(AZ12,"&lt;30")+COUNTIF(CX12,"&lt;3")+COUNTIF(BK12,"&lt;20")+COUNTIF(BR12,"&lt;1.5")+COUNTIF(BT12,"&lt;10")+COUNTIF(CY12,"&lt;1.5")+COUNTIF(CE12,"&lt;10")+COUNTIF(CG12,"&lt;160")+COUNTIF(CM12,"&lt;3")+COUNTIF(CO12,"&lt;20")</f>
        <v>11</v>
      </c>
      <c r="CX12" s="102" t="n">
        <f aca="false">BI12+BH12</f>
        <v>0</v>
      </c>
      <c r="CY12" s="102" t="n">
        <f aca="false">CC12+CB12</f>
        <v>0</v>
      </c>
    </row>
    <row r="13" s="101" customFormat="true" ht="21" hidden="false" customHeight="true" outlineLevel="0" collapsed="false">
      <c r="A13" s="103" t="n">
        <v>3</v>
      </c>
      <c r="B13" s="65" t="n">
        <v>103</v>
      </c>
      <c r="C13" s="66" t="s">
        <v>56</v>
      </c>
      <c r="D13" s="105"/>
      <c r="E13" s="106"/>
      <c r="F13" s="107"/>
      <c r="G13" s="105"/>
      <c r="H13" s="108"/>
      <c r="I13" s="109"/>
      <c r="J13" s="106" t="str">
        <f aca="false">IF(I13&gt;1,DATEDIF(I13,$L$4,"md"),"")</f>
        <v/>
      </c>
      <c r="K13" s="110" t="str">
        <f aca="false">IF(I13&gt;1,DATEDIF(I13,$L$4,"ym"),"")</f>
        <v/>
      </c>
      <c r="L13" s="111" t="str">
        <f aca="false">IF(I13&gt;1,DATEDIF(I13,$L$4,"y"),"")</f>
        <v/>
      </c>
      <c r="M13" s="112"/>
      <c r="N13" s="73"/>
      <c r="O13" s="120" t="s">
        <v>57</v>
      </c>
      <c r="P13" s="114"/>
      <c r="Q13" s="107"/>
      <c r="R13" s="80"/>
      <c r="S13" s="81"/>
      <c r="T13" s="81" t="n">
        <f aca="false">S13+R13</f>
        <v>0</v>
      </c>
      <c r="U13" s="82" t="str">
        <f aca="false">IF(T13&gt;=34,"ممتاز",IF(T13&gt;=30,"جيد جداً",IF(T13&gt;=26,"جيد",IF(T13&gt;=20,"مقبول","دون المستوى"))))</f>
        <v>دون المستوى</v>
      </c>
      <c r="V13" s="81"/>
      <c r="W13" s="81"/>
      <c r="X13" s="83" t="n">
        <f aca="false">W13+V13</f>
        <v>0</v>
      </c>
      <c r="Y13" s="83" t="n">
        <f aca="false">X13+T13</f>
        <v>0</v>
      </c>
      <c r="Z13" s="84" t="str">
        <f aca="false">IF(OR(W13&lt;$W$10,Y13&lt;$Y$10),"دون المستوى",IF(Y13&lt;=$Y$9*64.9%,"مقبول",IF(Y13&lt;=$Y$9*74.9%,"جيد",IF(Y13&lt;=$Y$9*84.9%,"جيد جدا",IF(Y13&lt;=$Y$9,"ممتاز","")))))</f>
        <v>دون المستوى</v>
      </c>
      <c r="AA13" s="85"/>
      <c r="AB13" s="85"/>
      <c r="AC13" s="85" t="n">
        <f aca="false">AB13+AA13</f>
        <v>0</v>
      </c>
      <c r="AD13" s="82" t="str">
        <f aca="false">IF(AC13&gt;=25.5,"ممتاز",IF(AC13&gt;=22.5,"جيد جداً",IF(AC13&gt;=19.5,"جيد",IF(AC13&gt;=15,"مقبول","دون المستوى"))))</f>
        <v>دون المستوى</v>
      </c>
      <c r="AE13" s="85"/>
      <c r="AF13" s="85"/>
      <c r="AG13" s="83" t="n">
        <f aca="false">AF13+AE13</f>
        <v>0</v>
      </c>
      <c r="AH13" s="83" t="n">
        <f aca="false">AG13+AC13</f>
        <v>0</v>
      </c>
      <c r="AI13" s="84" t="str">
        <f aca="false">IF(OR(AF13&lt;$AF$10,AH13&lt;$AH$10),"دون المستوى",IF(AH13&lt;=$AH$9*64.9%,"مقبول",IF(AH13&lt;=$AH$9*74.9%,"جيد",IF(AH13&lt;=$AH$9*84.9%,"جيد جدا",IF(AH13&lt;=$AH$9,"ممتاز","")))))</f>
        <v>دون المستوى</v>
      </c>
      <c r="AJ13" s="85"/>
      <c r="AK13" s="85"/>
      <c r="AL13" s="85" t="n">
        <f aca="false">AK13+AJ13</f>
        <v>0</v>
      </c>
      <c r="AM13" s="86" t="str">
        <f aca="false">IF(AL13&gt;=17,"ممتاز",IF(AL13&gt;=15,"جيد جداً",IF(AL13&gt;=13,"جيد",IF(AL13&gt;=10,"مقبول","دون المستوى"))))</f>
        <v>دون المستوى</v>
      </c>
      <c r="AN13" s="85"/>
      <c r="AO13" s="85"/>
      <c r="AP13" s="83" t="n">
        <f aca="false">AO13+AN13</f>
        <v>0</v>
      </c>
      <c r="AQ13" s="83" t="n">
        <f aca="false">AP13+AL13</f>
        <v>0</v>
      </c>
      <c r="AR13" s="84" t="str">
        <f aca="false">IF(OR(AO13&lt;$AO$10,AQ13&lt;$AQ$10),"دون المستوى",IF(AQ13&lt;=$AQ$9*64.9%,"مقبول",IF(AQ13&lt;=$AQ$9*74.9%,"جيد",IF(AQ13&lt;=$AQ$9*84.9%,"جيد جدا",IF(AQ13&lt;=$AQ$9,"ممتاز","")))))</f>
        <v>دون المستوى</v>
      </c>
      <c r="AS13" s="85"/>
      <c r="AT13" s="85"/>
      <c r="AU13" s="85" t="n">
        <f aca="false">AT13+AS13</f>
        <v>0</v>
      </c>
      <c r="AV13" s="86" t="str">
        <f aca="false">IF(AU13&gt;=25.5,"ممتاز",IF(AU13&gt;=22.5,"جيد جداً",IF(AU13&gt;=19.5,"جيد",IF(AU13&gt;=15,"مقبول","دون المستوى"))))</f>
        <v>دون المستوى</v>
      </c>
      <c r="AW13" s="85"/>
      <c r="AX13" s="85"/>
      <c r="AY13" s="83" t="n">
        <f aca="false">AX13+AW13</f>
        <v>0</v>
      </c>
      <c r="AZ13" s="83" t="n">
        <f aca="false">AY13+AU13</f>
        <v>0</v>
      </c>
      <c r="BA13" s="84" t="str">
        <f aca="false">IF(OR(AX13&lt;$AX$10,AZ13&lt;$AZ$10),"دون المستوى",IF(AZ13&lt;=$AZ$9*64.9%,"مقبول",IF(AZ13&lt;=$AZ$9*74.9%,"جيد",IF(AZ13&lt;=$AZ$9*84.9%,"جيد جدا",IF(AZ13&lt;=$AZ$9,"ممتاز","")))))</f>
        <v>دون المستوى</v>
      </c>
      <c r="BB13" s="85"/>
      <c r="BC13" s="85"/>
      <c r="BD13" s="85"/>
      <c r="BE13" s="85" t="n">
        <f aca="false">BD13+BC13+BB13</f>
        <v>0</v>
      </c>
      <c r="BF13" s="86" t="str">
        <f aca="false">IF(BE13&gt;=17,"ممتاز",IF(BE13&gt;=15,"جيد جداً",IF(BE13&gt;=13,"جيد",IF(BE13&gt;=10,"مقبول","دون المستوى"))))</f>
        <v>دون المستوى</v>
      </c>
      <c r="BG13" s="85"/>
      <c r="BH13" s="87"/>
      <c r="BI13" s="88"/>
      <c r="BJ13" s="83" t="n">
        <f aca="false">BI13+BH13+BG13</f>
        <v>0</v>
      </c>
      <c r="BK13" s="83" t="n">
        <f aca="false">BJ13+BE13</f>
        <v>0</v>
      </c>
      <c r="BL13" s="84" t="str">
        <f aca="false">IF(OR(CX13&lt;$CX$10,BK13&lt;$BK$10),"دون المستوى",IF(BK13&lt;=$BK$9*64.9%,"مقبول",IF(BK13&lt;=$BK$9*74.9%,"جيد",IF(BK13&lt;=$BK$9*84.9%,"جيد جدا",IF(BK13&lt;=$BK$9,"ممتاز","")))))</f>
        <v>دون المستوى</v>
      </c>
      <c r="BM13" s="85"/>
      <c r="BN13" s="85"/>
      <c r="BO13" s="85" t="n">
        <f aca="false">BN13+BM13</f>
        <v>0</v>
      </c>
      <c r="BP13" s="86" t="str">
        <f aca="false">IF(BO13&gt;=8.5,"ممتاز",IF(BO13&gt;=7.5,"جيد جداً",IF(BO13&gt;=6.5,"جيد",IF(BO13&gt;=5,"مقبول","دون المستوى"))))</f>
        <v>دون المستوى</v>
      </c>
      <c r="BQ13" s="85"/>
      <c r="BR13" s="85"/>
      <c r="BS13" s="83" t="n">
        <f aca="false">BR13+BQ13</f>
        <v>0</v>
      </c>
      <c r="BT13" s="89" t="n">
        <f aca="false">BS13+BO13</f>
        <v>0</v>
      </c>
      <c r="BU13" s="84" t="str">
        <f aca="false">IF(OR(BR13&lt;$BR$10,BT13&lt;$BT$10),"دون المستوى",IF(BT13&lt;=$BT$9*64.9%,"مقبول",IF(BT13&lt;=$BT$9*74.9%,"جيد",IF(BT13&lt;=$BT$9*84.9%,"جيد جدا",IF(BT13&lt;=$BT$9,"ممتاز","")))))</f>
        <v>دون المستوى</v>
      </c>
      <c r="BV13" s="90"/>
      <c r="BW13" s="90"/>
      <c r="BX13" s="90"/>
      <c r="BY13" s="90" t="n">
        <f aca="false">BX13+BW13+BV13</f>
        <v>0</v>
      </c>
      <c r="BZ13" s="91" t="str">
        <f aca="false">IF(BY13&gt;=8.5,"ممتاز",IF(BY13&gt;=7.5,"جيد جداً",IF(BY13&gt;=6.5,"جيد",IF(BY13&gt;=5,"مقبول","دون المستوى"))))</f>
        <v>دون المستوى</v>
      </c>
      <c r="CA13" s="90"/>
      <c r="CB13" s="88"/>
      <c r="CC13" s="88"/>
      <c r="CD13" s="88" t="n">
        <f aca="false">CC13+CB13+CA13</f>
        <v>0</v>
      </c>
      <c r="CE13" s="89" t="n">
        <f aca="false">CD13+BY13</f>
        <v>0</v>
      </c>
      <c r="CF13" s="84" t="str">
        <f aca="false">IF(OR(CY13&lt;$CY$10,CE13&lt;$CE$10),"دون المستوى",IF(CE13&lt;=$CE$9*64.9%,"مقبول",IF(CE13&lt;=$CE$9*74.9%,"جيد",IF(CE13&lt;=$CE$9*84.9%,"جيد جدا",IF(CE13&lt;=$CE$9,"ممتاز","")))))</f>
        <v>دون المستوى</v>
      </c>
      <c r="CG13" s="115" t="n">
        <f aca="false">CE13+BT13+BK13+AZ13+AQ13+AH13+Y13</f>
        <v>0</v>
      </c>
      <c r="CH13" s="116"/>
      <c r="CI13" s="117"/>
      <c r="CJ13" s="118" t="n">
        <f aca="false">CI13+CH13</f>
        <v>0</v>
      </c>
      <c r="CK13" s="119" t="str">
        <f aca="false">IF(CJ13&gt;=17,"ممتاز",IF(CJ13&gt;=15,"جيد جداً",IF(CJ13&gt;=13,"جيد",IF(CJ13&gt;=10,"مقبول","دون المستوى"))))</f>
        <v>دون المستوى</v>
      </c>
      <c r="CL13" s="97"/>
      <c r="CM13" s="85"/>
      <c r="CN13" s="83" t="n">
        <f aca="false">CM13+CL13</f>
        <v>0</v>
      </c>
      <c r="CO13" s="83" t="n">
        <f aca="false">CN13+CJ13</f>
        <v>0</v>
      </c>
      <c r="CP13" s="84" t="str">
        <f aca="false">IF(OR(CM13&lt;$CM$10,CO13&lt;$CO$10),"دون المستوى",IF(CO13&lt;=$CO$9*64.9%,"مقبول",IF(CO13&lt;=$CO$9*74.9%,"جيد",IF(CO13&lt;=$CO$9*84.9%,"جيد جدا",IF(CO13&lt;=$CO$9,"ممتاز","")))))</f>
        <v>دون المستوى</v>
      </c>
      <c r="CQ13" s="98"/>
      <c r="CR13" s="81"/>
      <c r="CS13" s="81"/>
      <c r="CT13" s="99"/>
      <c r="CU13" s="100" t="str">
        <f aca="false">IF(CW13&lt;=0,"الطالب ناجح ومنقول للصف الثانى الاعدادى","  برنامج علاجي في ")&amp;IF(COUNTIF(W13,"&lt;6")+COUNTIF(Y13,"&lt;40")=0,0,"اللغة العربية  ـ ")&amp;IF(COUNTIF(AF13,"&lt;4.5")+COUNTIF(AH13,"&lt;30")=0,0,"اللغة الانجليزية  ـ ")&amp;IF(COUNTIF(AO13,"&lt;3")+COUNTIF(AQ13,"&lt;20")=0,0,"الدراسات  ـ ")&amp;IF(COUNTIF(AX13,"&lt;4.5")+COUNTIF(AZ13,"&lt;30")=0,0,"الرياضيات ـ ")&amp;IF(COUNTIF(CX13,"&lt;3")+COUNTIF(BK13,"&lt;20")=0,0,"العلوم  ـ ")&amp;IF(COUNTIF(BR13,"&lt;1.5")+COUNTIF(BT13,"&lt;10")=0,0,"التربية الفنية  ـ ")&amp;IF(COUNTIF(CY13,"&lt;1.5")+COUNTIF(CE13,"&lt;10")=0,0,"الحاسب الآلي  ـ ")&amp;IF(COUNTIF(CG13,"&lt;160")=0,0,"المجموع  ـ ")&amp;IF(COUNTIF(CM13,"&lt;3")+COUNTIF(CO1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13" s="101" t="n">
        <f aca="false">COUNTIF(W13,"&lt;6")+COUNTIF(Y13,"&lt;40")+COUNTIF(AF13,"&lt;4.5")+COUNTIF(AH13,"&lt;30")+COUNTIF(AO13,"&lt;3")+COUNTIF(AQ13,"&lt;20")+COUNTIF(AX13,"&lt;4.5")+COUNTIF(AZ13,"&lt;30")+COUNTIF(CX13,"&lt;3")+COUNTIF(BK13,"&lt;20")+COUNTIF(BR13,"&lt;1.5")+COUNTIF(BT13,"&lt;10")+COUNTIF(CY13,"&lt;1.5")+COUNTIF(CE13,"&lt;10")+COUNTIF(CG13,"&lt;160")+COUNTIF(CM13,"&lt;3")+COUNTIF(CO13,"&lt;20")</f>
        <v>11</v>
      </c>
      <c r="CX13" s="102" t="n">
        <f aca="false">BI13+BH13</f>
        <v>0</v>
      </c>
      <c r="CY13" s="102" t="n">
        <f aca="false">CC13+CB13</f>
        <v>0</v>
      </c>
    </row>
    <row r="14" s="101" customFormat="true" ht="21" hidden="false" customHeight="true" outlineLevel="0" collapsed="false">
      <c r="A14" s="103" t="n">
        <v>4</v>
      </c>
      <c r="B14" s="104" t="n">
        <v>104</v>
      </c>
      <c r="C14" s="66" t="s">
        <v>58</v>
      </c>
      <c r="D14" s="106"/>
      <c r="E14" s="106"/>
      <c r="F14" s="107"/>
      <c r="G14" s="105"/>
      <c r="H14" s="108"/>
      <c r="I14" s="109"/>
      <c r="J14" s="106" t="str">
        <f aca="false">IF(I14&gt;1,DATEDIF(I14,$L$4,"md"),"")</f>
        <v/>
      </c>
      <c r="K14" s="110" t="str">
        <f aca="false">IF(I14&gt;1,DATEDIF(I14,$L$4,"ym"),"")</f>
        <v/>
      </c>
      <c r="L14" s="111" t="str">
        <f aca="false">IF(I14&gt;1,DATEDIF(I14,$L$4,"y"),"")</f>
        <v/>
      </c>
      <c r="M14" s="121"/>
      <c r="N14" s="110"/>
      <c r="O14" s="122"/>
      <c r="P14" s="114"/>
      <c r="Q14" s="107"/>
      <c r="R14" s="80"/>
      <c r="S14" s="81"/>
      <c r="T14" s="81" t="n">
        <f aca="false">S14+R14</f>
        <v>0</v>
      </c>
      <c r="U14" s="82" t="str">
        <f aca="false">IF(T14&gt;=34,"ممتاز",IF(T14&gt;=30,"جيد جداً",IF(T14&gt;=26,"جيد",IF(T14&gt;=20,"مقبول","دون المستوى"))))</f>
        <v>دون المستوى</v>
      </c>
      <c r="V14" s="81"/>
      <c r="W14" s="81"/>
      <c r="X14" s="83" t="n">
        <f aca="false">W14+V14</f>
        <v>0</v>
      </c>
      <c r="Y14" s="83" t="n">
        <f aca="false">X14+T14</f>
        <v>0</v>
      </c>
      <c r="Z14" s="84" t="str">
        <f aca="false">IF(OR(W14&lt;$W$10,Y14&lt;$Y$10),"دون المستوى",IF(Y14&lt;=$Y$9*64.9%,"مقبول",IF(Y14&lt;=$Y$9*74.9%,"جيد",IF(Y14&lt;=$Y$9*84.9%,"جيد جدا",IF(Y14&lt;=$Y$9,"ممتاز","")))))</f>
        <v>دون المستوى</v>
      </c>
      <c r="AA14" s="85"/>
      <c r="AB14" s="85"/>
      <c r="AC14" s="85" t="n">
        <f aca="false">AB14+AA14</f>
        <v>0</v>
      </c>
      <c r="AD14" s="82" t="str">
        <f aca="false">IF(AC14&gt;=25.5,"ممتاز",IF(AC14&gt;=22.5,"جيد جداً",IF(AC14&gt;=19.5,"جيد",IF(AC14&gt;=15,"مقبول","دون المستوى"))))</f>
        <v>دون المستوى</v>
      </c>
      <c r="AE14" s="85"/>
      <c r="AF14" s="85"/>
      <c r="AG14" s="83" t="n">
        <f aca="false">AF14+AE14</f>
        <v>0</v>
      </c>
      <c r="AH14" s="83" t="n">
        <f aca="false">AG14+AC14</f>
        <v>0</v>
      </c>
      <c r="AI14" s="84" t="str">
        <f aca="false">IF(OR(AF14&lt;$AF$10,AH14&lt;$AH$10),"دون المستوى",IF(AH14&lt;=$AH$9*64.9%,"مقبول",IF(AH14&lt;=$AH$9*74.9%,"جيد",IF(AH14&lt;=$AH$9*84.9%,"جيد جدا",IF(AH14&lt;=$AH$9,"ممتاز","")))))</f>
        <v>دون المستوى</v>
      </c>
      <c r="AJ14" s="85"/>
      <c r="AK14" s="85"/>
      <c r="AL14" s="85" t="n">
        <f aca="false">AK14+AJ14</f>
        <v>0</v>
      </c>
      <c r="AM14" s="86" t="str">
        <f aca="false">IF(AL14&gt;=17,"ممتاز",IF(AL14&gt;=15,"جيد جداً",IF(AL14&gt;=13,"جيد",IF(AL14&gt;=10,"مقبول","دون المستوى"))))</f>
        <v>دون المستوى</v>
      </c>
      <c r="AN14" s="85"/>
      <c r="AO14" s="85"/>
      <c r="AP14" s="83" t="n">
        <f aca="false">AO14+AN14</f>
        <v>0</v>
      </c>
      <c r="AQ14" s="83" t="n">
        <f aca="false">AP14+AL14</f>
        <v>0</v>
      </c>
      <c r="AR14" s="84" t="str">
        <f aca="false">IF(OR(AO14&lt;$AO$10,AQ14&lt;$AQ$10),"دون المستوى",IF(AQ14&lt;=$AQ$9*64.9%,"مقبول",IF(AQ14&lt;=$AQ$9*74.9%,"جيد",IF(AQ14&lt;=$AQ$9*84.9%,"جيد جدا",IF(AQ14&lt;=$AQ$9,"ممتاز","")))))</f>
        <v>دون المستوى</v>
      </c>
      <c r="AS14" s="85"/>
      <c r="AT14" s="85"/>
      <c r="AU14" s="85" t="n">
        <f aca="false">AT14+AS14</f>
        <v>0</v>
      </c>
      <c r="AV14" s="86" t="str">
        <f aca="false">IF(AU14&gt;=25.5,"ممتاز",IF(AU14&gt;=22.5,"جيد جداً",IF(AU14&gt;=19.5,"جيد",IF(AU14&gt;=15,"مقبول","دون المستوى"))))</f>
        <v>دون المستوى</v>
      </c>
      <c r="AW14" s="85"/>
      <c r="AX14" s="85"/>
      <c r="AY14" s="83" t="n">
        <f aca="false">AX14+AW14</f>
        <v>0</v>
      </c>
      <c r="AZ14" s="83" t="n">
        <f aca="false">AY14+AU14</f>
        <v>0</v>
      </c>
      <c r="BA14" s="84" t="str">
        <f aca="false">IF(OR(AX14&lt;$AX$10,AZ14&lt;$AZ$10),"دون المستوى",IF(AZ14&lt;=$AZ$9*64.9%,"مقبول",IF(AZ14&lt;=$AZ$9*74.9%,"جيد",IF(AZ14&lt;=$AZ$9*84.9%,"جيد جدا",IF(AZ14&lt;=$AZ$9,"ممتاز","")))))</f>
        <v>دون المستوى</v>
      </c>
      <c r="BB14" s="85"/>
      <c r="BC14" s="85"/>
      <c r="BD14" s="85"/>
      <c r="BE14" s="85" t="n">
        <f aca="false">BD14+BC14+BB14</f>
        <v>0</v>
      </c>
      <c r="BF14" s="86" t="str">
        <f aca="false">IF(BE14&gt;=17,"ممتاز",IF(BE14&gt;=15,"جيد جداً",IF(BE14&gt;=13,"جيد",IF(BE14&gt;=10,"مقبول","دون المستوى"))))</f>
        <v>دون المستوى</v>
      </c>
      <c r="BG14" s="85"/>
      <c r="BH14" s="87"/>
      <c r="BI14" s="88"/>
      <c r="BJ14" s="83" t="n">
        <f aca="false">BI14+BH14+BG14</f>
        <v>0</v>
      </c>
      <c r="BK14" s="83" t="n">
        <f aca="false">BJ14+BE14</f>
        <v>0</v>
      </c>
      <c r="BL14" s="84" t="str">
        <f aca="false">IF(OR(CX14&lt;$CX$10,BK14&lt;$BK$10),"دون المستوى",IF(BK14&lt;=$BK$9*64.9%,"مقبول",IF(BK14&lt;=$BK$9*74.9%,"جيد",IF(BK14&lt;=$BK$9*84.9%,"جيد جدا",IF(BK14&lt;=$BK$9,"ممتاز","")))))</f>
        <v>دون المستوى</v>
      </c>
      <c r="BM14" s="85"/>
      <c r="BN14" s="85"/>
      <c r="BO14" s="85" t="n">
        <f aca="false">BN14+BM14</f>
        <v>0</v>
      </c>
      <c r="BP14" s="86" t="str">
        <f aca="false">IF(BO14&gt;=8.5,"ممتاز",IF(BO14&gt;=7.5,"جيد جداً",IF(BO14&gt;=6.5,"جيد",IF(BO14&gt;=5,"مقبول","دون المستوى"))))</f>
        <v>دون المستوى</v>
      </c>
      <c r="BQ14" s="85"/>
      <c r="BR14" s="85"/>
      <c r="BS14" s="83" t="n">
        <f aca="false">BR14+BQ14</f>
        <v>0</v>
      </c>
      <c r="BT14" s="89" t="n">
        <f aca="false">BS14+BO14</f>
        <v>0</v>
      </c>
      <c r="BU14" s="84" t="str">
        <f aca="false">IF(OR(BR14&lt;$BR$10,BT14&lt;$BT$10),"دون المستوى",IF(BT14&lt;=$BT$9*64.9%,"مقبول",IF(BT14&lt;=$BT$9*74.9%,"جيد",IF(BT14&lt;=$BT$9*84.9%,"جيد جدا",IF(BT14&lt;=$BT$9,"ممتاز","")))))</f>
        <v>دون المستوى</v>
      </c>
      <c r="BV14" s="90"/>
      <c r="BW14" s="90"/>
      <c r="BX14" s="90"/>
      <c r="BY14" s="90" t="n">
        <f aca="false">BX14+BW14+BV14</f>
        <v>0</v>
      </c>
      <c r="BZ14" s="91" t="str">
        <f aca="false">IF(BY14&gt;=8.5,"ممتاز",IF(BY14&gt;=7.5,"جيد جداً",IF(BY14&gt;=6.5,"جيد",IF(BY14&gt;=5,"مقبول","دون المستوى"))))</f>
        <v>دون المستوى</v>
      </c>
      <c r="CA14" s="90"/>
      <c r="CB14" s="88"/>
      <c r="CC14" s="88"/>
      <c r="CD14" s="88" t="n">
        <f aca="false">CC14+CB14+CA14</f>
        <v>0</v>
      </c>
      <c r="CE14" s="89" t="n">
        <f aca="false">CD14+BY14</f>
        <v>0</v>
      </c>
      <c r="CF14" s="84" t="str">
        <f aca="false">IF(OR(CY14&lt;$CY$10,CE14&lt;$CE$10),"دون المستوى",IF(CE14&lt;=$CE$9*64.9%,"مقبول",IF(CE14&lt;=$CE$9*74.9%,"جيد",IF(CE14&lt;=$CE$9*84.9%,"جيد جدا",IF(CE14&lt;=$CE$9,"ممتاز","")))))</f>
        <v>دون المستوى</v>
      </c>
      <c r="CG14" s="115" t="n">
        <f aca="false">CE14+BT14+BK14+AZ14+AQ14+AH14+Y14</f>
        <v>0</v>
      </c>
      <c r="CH14" s="116"/>
      <c r="CI14" s="117"/>
      <c r="CJ14" s="118" t="n">
        <f aca="false">CI14+CH14</f>
        <v>0</v>
      </c>
      <c r="CK14" s="119" t="str">
        <f aca="false">IF(CJ14&gt;=17,"ممتاز",IF(CJ14&gt;=15,"جيد جداً",IF(CJ14&gt;=13,"جيد",IF(CJ14&gt;=10,"مقبول","دون المستوى"))))</f>
        <v>دون المستوى</v>
      </c>
      <c r="CL14" s="97"/>
      <c r="CM14" s="85"/>
      <c r="CN14" s="83" t="n">
        <f aca="false">CM14+CL14</f>
        <v>0</v>
      </c>
      <c r="CO14" s="83" t="n">
        <f aca="false">CN14+CJ14</f>
        <v>0</v>
      </c>
      <c r="CP14" s="84" t="str">
        <f aca="false">IF(OR(CM14&lt;$CM$10,CO14&lt;$CO$10),"دون المستوى",IF(CO14&lt;=$CO$9*64.9%,"مقبول",IF(CO14&lt;=$CO$9*74.9%,"جيد",IF(CO14&lt;=$CO$9*84.9%,"جيد جدا",IF(CO14&lt;=$CO$9,"ممتاز","")))))</f>
        <v>دون المستوى</v>
      </c>
      <c r="CQ14" s="98"/>
      <c r="CR14" s="81"/>
      <c r="CS14" s="81"/>
      <c r="CT14" s="99"/>
      <c r="CU14" s="100" t="str">
        <f aca="false">IF(CW14&lt;=0,"الطالب ناجح ومنقول للصف الثانى الاعدادى","  برنامج علاجي في ")&amp;IF(COUNTIF(W14,"&lt;6")+COUNTIF(Y14,"&lt;40")=0,0,"اللغة العربية  ـ ")&amp;IF(COUNTIF(AF14,"&lt;4.5")+COUNTIF(AH14,"&lt;30")=0,0,"اللغة الانجليزية  ـ ")&amp;IF(COUNTIF(AO14,"&lt;3")+COUNTIF(AQ14,"&lt;20")=0,0,"الدراسات  ـ ")&amp;IF(COUNTIF(AX14,"&lt;4.5")+COUNTIF(AZ14,"&lt;30")=0,0,"الرياضيات ـ ")&amp;IF(COUNTIF(CX14,"&lt;3")+COUNTIF(BK14,"&lt;20")=0,0,"العلوم  ـ ")&amp;IF(COUNTIF(BR14,"&lt;1.5")+COUNTIF(BT14,"&lt;10")=0,0,"التربية الفنية  ـ ")&amp;IF(COUNTIF(CY14,"&lt;1.5")+COUNTIF(CE14,"&lt;10")=0,0,"الحاسب الآلي  ـ ")&amp;IF(COUNTIF(CG14,"&lt;160")=0,0,"المجموع  ـ ")&amp;IF(COUNTIF(CM14,"&lt;3")+COUNTIF(CO1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14" s="101" t="n">
        <f aca="false">COUNTIF(W14,"&lt;6")+COUNTIF(Y14,"&lt;40")+COUNTIF(AF14,"&lt;4.5")+COUNTIF(AH14,"&lt;30")+COUNTIF(AO14,"&lt;3")+COUNTIF(AQ14,"&lt;20")+COUNTIF(AX14,"&lt;4.5")+COUNTIF(AZ14,"&lt;30")+COUNTIF(CX14,"&lt;3")+COUNTIF(BK14,"&lt;20")+COUNTIF(BR14,"&lt;1.5")+COUNTIF(BT14,"&lt;10")+COUNTIF(CY14,"&lt;1.5")+COUNTIF(CE14,"&lt;10")+COUNTIF(CG14,"&lt;160")+COUNTIF(CM14,"&lt;3")+COUNTIF(CO14,"&lt;20")</f>
        <v>11</v>
      </c>
      <c r="CX14" s="102" t="n">
        <f aca="false">BI14+BH14</f>
        <v>0</v>
      </c>
      <c r="CY14" s="102" t="n">
        <f aca="false">CC14+CB14</f>
        <v>0</v>
      </c>
    </row>
    <row r="15" s="101" customFormat="true" ht="21" hidden="false" customHeight="true" outlineLevel="0" collapsed="false">
      <c r="A15" s="103" t="n">
        <v>5</v>
      </c>
      <c r="B15" s="65" t="n">
        <v>105</v>
      </c>
      <c r="C15" s="66" t="s">
        <v>59</v>
      </c>
      <c r="D15" s="72"/>
      <c r="E15" s="72"/>
      <c r="F15" s="79"/>
      <c r="G15" s="123"/>
      <c r="H15" s="124"/>
      <c r="I15" s="109"/>
      <c r="J15" s="106" t="str">
        <f aca="false">IF(I15&gt;1,DATEDIF(I15,$L$4,"md"),"")</f>
        <v/>
      </c>
      <c r="K15" s="110" t="str">
        <f aca="false">IF(I15&gt;1,DATEDIF(I15,$L$4,"ym"),"")</f>
        <v/>
      </c>
      <c r="L15" s="111" t="str">
        <f aca="false">IF(I15&gt;1,DATEDIF(I15,$L$4,"y"),"")</f>
        <v/>
      </c>
      <c r="M15" s="112"/>
      <c r="N15" s="73"/>
      <c r="O15" s="125"/>
      <c r="P15" s="114"/>
      <c r="Q15" s="107"/>
      <c r="R15" s="80"/>
      <c r="S15" s="81"/>
      <c r="T15" s="81" t="n">
        <f aca="false">S15+R15</f>
        <v>0</v>
      </c>
      <c r="U15" s="82" t="str">
        <f aca="false">IF(T15&gt;=34,"ممتاز",IF(T15&gt;=30,"جيد جداً",IF(T15&gt;=26,"جيد",IF(T15&gt;=20,"مقبول","دون المستوى"))))</f>
        <v>دون المستوى</v>
      </c>
      <c r="V15" s="81"/>
      <c r="W15" s="81"/>
      <c r="X15" s="83" t="n">
        <f aca="false">W15+V15</f>
        <v>0</v>
      </c>
      <c r="Y15" s="83" t="n">
        <f aca="false">X15+T15</f>
        <v>0</v>
      </c>
      <c r="Z15" s="84" t="str">
        <f aca="false">IF(OR(W15&lt;$W$10,Y15&lt;$Y$10),"دون المستوى",IF(Y15&lt;=$Y$9*64.9%,"مقبول",IF(Y15&lt;=$Y$9*74.9%,"جيد",IF(Y15&lt;=$Y$9*84.9%,"جيد جدا",IF(Y15&lt;=$Y$9,"ممتاز","")))))</f>
        <v>دون المستوى</v>
      </c>
      <c r="AA15" s="85"/>
      <c r="AB15" s="85"/>
      <c r="AC15" s="85" t="n">
        <f aca="false">AB15+AA15</f>
        <v>0</v>
      </c>
      <c r="AD15" s="82" t="str">
        <f aca="false">IF(AC15&gt;=25.5,"ممتاز",IF(AC15&gt;=22.5,"جيد جداً",IF(AC15&gt;=19.5,"جيد",IF(AC15&gt;=15,"مقبول","دون المستوى"))))</f>
        <v>دون المستوى</v>
      </c>
      <c r="AE15" s="85"/>
      <c r="AF15" s="85"/>
      <c r="AG15" s="83" t="n">
        <f aca="false">AF15+AE15</f>
        <v>0</v>
      </c>
      <c r="AH15" s="83" t="n">
        <f aca="false">AG15+AC15</f>
        <v>0</v>
      </c>
      <c r="AI15" s="84" t="str">
        <f aca="false">IF(OR(AF15&lt;$AF$10,AH15&lt;$AH$10),"دون المستوى",IF(AH15&lt;=$AH$9*64.9%,"مقبول",IF(AH15&lt;=$AH$9*74.9%,"جيد",IF(AH15&lt;=$AH$9*84.9%,"جيد جدا",IF(AH15&lt;=$AH$9,"ممتاز","")))))</f>
        <v>دون المستوى</v>
      </c>
      <c r="AJ15" s="85"/>
      <c r="AK15" s="85"/>
      <c r="AL15" s="85" t="n">
        <f aca="false">AK15+AJ15</f>
        <v>0</v>
      </c>
      <c r="AM15" s="86" t="str">
        <f aca="false">IF(AL15&gt;=17,"ممتاز",IF(AL15&gt;=15,"جيد جداً",IF(AL15&gt;=13,"جيد",IF(AL15&gt;=10,"مقبول","دون المستوى"))))</f>
        <v>دون المستوى</v>
      </c>
      <c r="AN15" s="85"/>
      <c r="AO15" s="85"/>
      <c r="AP15" s="83" t="n">
        <f aca="false">AO15+AN15</f>
        <v>0</v>
      </c>
      <c r="AQ15" s="83" t="n">
        <f aca="false">AP15+AL15</f>
        <v>0</v>
      </c>
      <c r="AR15" s="84" t="str">
        <f aca="false">IF(OR(AO15&lt;$AO$10,AQ15&lt;$AQ$10),"دون المستوى",IF(AQ15&lt;=$AQ$9*64.9%,"مقبول",IF(AQ15&lt;=$AQ$9*74.9%,"جيد",IF(AQ15&lt;=$AQ$9*84.9%,"جيد جدا",IF(AQ15&lt;=$AQ$9,"ممتاز","")))))</f>
        <v>دون المستوى</v>
      </c>
      <c r="AS15" s="85"/>
      <c r="AT15" s="85"/>
      <c r="AU15" s="85" t="n">
        <f aca="false">AT15+AS15</f>
        <v>0</v>
      </c>
      <c r="AV15" s="86" t="str">
        <f aca="false">IF(AU15&gt;=25.5,"ممتاز",IF(AU15&gt;=22.5,"جيد جداً",IF(AU15&gt;=19.5,"جيد",IF(AU15&gt;=15,"مقبول","دون المستوى"))))</f>
        <v>دون المستوى</v>
      </c>
      <c r="AW15" s="85"/>
      <c r="AX15" s="85"/>
      <c r="AY15" s="83" t="n">
        <f aca="false">AX15+AW15</f>
        <v>0</v>
      </c>
      <c r="AZ15" s="83" t="n">
        <f aca="false">AY15+AU15</f>
        <v>0</v>
      </c>
      <c r="BA15" s="84" t="str">
        <f aca="false">IF(OR(AX15&lt;$AX$10,AZ15&lt;$AZ$10),"دون المستوى",IF(AZ15&lt;=$AZ$9*64.9%,"مقبول",IF(AZ15&lt;=$AZ$9*74.9%,"جيد",IF(AZ15&lt;=$AZ$9*84.9%,"جيد جدا",IF(AZ15&lt;=$AZ$9,"ممتاز","")))))</f>
        <v>دون المستوى</v>
      </c>
      <c r="BB15" s="85"/>
      <c r="BC15" s="85"/>
      <c r="BD15" s="85"/>
      <c r="BE15" s="85" t="n">
        <f aca="false">BD15+BC15+BB15</f>
        <v>0</v>
      </c>
      <c r="BF15" s="86" t="str">
        <f aca="false">IF(BE15&gt;=17,"ممتاز",IF(BE15&gt;=15,"جيد جداً",IF(BE15&gt;=13,"جيد",IF(BE15&gt;=10,"مقبول","دون المستوى"))))</f>
        <v>دون المستوى</v>
      </c>
      <c r="BG15" s="85"/>
      <c r="BH15" s="87"/>
      <c r="BI15" s="88"/>
      <c r="BJ15" s="83" t="n">
        <f aca="false">BI15+BH15+BG15</f>
        <v>0</v>
      </c>
      <c r="BK15" s="83" t="n">
        <f aca="false">BJ15+BE15</f>
        <v>0</v>
      </c>
      <c r="BL15" s="84" t="str">
        <f aca="false">IF(OR(CX15&lt;$CX$10,BK15&lt;$BK$10),"دون المستوى",IF(BK15&lt;=$BK$9*64.9%,"مقبول",IF(BK15&lt;=$BK$9*74.9%,"جيد",IF(BK15&lt;=$BK$9*84.9%,"جيد جدا",IF(BK15&lt;=$BK$9,"ممتاز","")))))</f>
        <v>دون المستوى</v>
      </c>
      <c r="BM15" s="85"/>
      <c r="BN15" s="85"/>
      <c r="BO15" s="85" t="n">
        <f aca="false">BN15+BM15</f>
        <v>0</v>
      </c>
      <c r="BP15" s="86" t="str">
        <f aca="false">IF(BO15&gt;=8.5,"ممتاز",IF(BO15&gt;=7.5,"جيد جداً",IF(BO15&gt;=6.5,"جيد",IF(BO15&gt;=5,"مقبول","دون المستوى"))))</f>
        <v>دون المستوى</v>
      </c>
      <c r="BQ15" s="85"/>
      <c r="BR15" s="85"/>
      <c r="BS15" s="83" t="n">
        <f aca="false">BR15+BQ15</f>
        <v>0</v>
      </c>
      <c r="BT15" s="89" t="n">
        <f aca="false">BS15+BO15</f>
        <v>0</v>
      </c>
      <c r="BU15" s="84" t="str">
        <f aca="false">IF(OR(BR15&lt;$BR$10,BT15&lt;$BT$10),"دون المستوى",IF(BT15&lt;=$BT$9*64.9%,"مقبول",IF(BT15&lt;=$BT$9*74.9%,"جيد",IF(BT15&lt;=$BT$9*84.9%,"جيد جدا",IF(BT15&lt;=$BT$9,"ممتاز","")))))</f>
        <v>دون المستوى</v>
      </c>
      <c r="BV15" s="90"/>
      <c r="BW15" s="90"/>
      <c r="BX15" s="90"/>
      <c r="BY15" s="90" t="n">
        <f aca="false">BX15+BW15+BV15</f>
        <v>0</v>
      </c>
      <c r="BZ15" s="91" t="str">
        <f aca="false">IF(BY15&gt;=8.5,"ممتاز",IF(BY15&gt;=7.5,"جيد جداً",IF(BY15&gt;=6.5,"جيد",IF(BY15&gt;=5,"مقبول","دون المستوى"))))</f>
        <v>دون المستوى</v>
      </c>
      <c r="CA15" s="90"/>
      <c r="CB15" s="88"/>
      <c r="CC15" s="88"/>
      <c r="CD15" s="88" t="n">
        <f aca="false">CC15+CB15+CA15</f>
        <v>0</v>
      </c>
      <c r="CE15" s="89" t="n">
        <f aca="false">CD15+BY15</f>
        <v>0</v>
      </c>
      <c r="CF15" s="84" t="str">
        <f aca="false">IF(OR(CY15&lt;$CY$10,CE15&lt;$CE$10),"دون المستوى",IF(CE15&lt;=$CE$9*64.9%,"مقبول",IF(CE15&lt;=$CE$9*74.9%,"جيد",IF(CE15&lt;=$CE$9*84.9%,"جيد جدا",IF(CE15&lt;=$CE$9,"ممتاز","")))))</f>
        <v>دون المستوى</v>
      </c>
      <c r="CG15" s="115" t="n">
        <f aca="false">CE15+BT15+BK15+AZ15+AQ15+AH15+Y15</f>
        <v>0</v>
      </c>
      <c r="CH15" s="116"/>
      <c r="CI15" s="117"/>
      <c r="CJ15" s="118" t="n">
        <f aca="false">CI15+CH15</f>
        <v>0</v>
      </c>
      <c r="CK15" s="119" t="str">
        <f aca="false">IF(CJ15&gt;=17,"ممتاز",IF(CJ15&gt;=15,"جيد جداً",IF(CJ15&gt;=13,"جيد",IF(CJ15&gt;=10,"مقبول","دون المستوى"))))</f>
        <v>دون المستوى</v>
      </c>
      <c r="CL15" s="97"/>
      <c r="CM15" s="85"/>
      <c r="CN15" s="83" t="n">
        <f aca="false">CM15+CL15</f>
        <v>0</v>
      </c>
      <c r="CO15" s="83" t="n">
        <f aca="false">CN15+CJ15</f>
        <v>0</v>
      </c>
      <c r="CP15" s="84" t="str">
        <f aca="false">IF(OR(CM15&lt;$CM$10,CO15&lt;$CO$10),"دون المستوى",IF(CO15&lt;=$CO$9*64.9%,"مقبول",IF(CO15&lt;=$CO$9*74.9%,"جيد",IF(CO15&lt;=$CO$9*84.9%,"جيد جدا",IF(CO15&lt;=$CO$9,"ممتاز","")))))</f>
        <v>دون المستوى</v>
      </c>
      <c r="CQ15" s="98"/>
      <c r="CR15" s="81"/>
      <c r="CS15" s="81"/>
      <c r="CT15" s="99"/>
      <c r="CU15" s="100" t="str">
        <f aca="false">IF(CW15&lt;=0,"الطالب ناجح ومنقول للصف الثانى الاعدادى","  برنامج علاجي في ")&amp;IF(COUNTIF(W15,"&lt;6")+COUNTIF(Y15,"&lt;40")=0,0,"اللغة العربية  ـ ")&amp;IF(COUNTIF(AF15,"&lt;4.5")+COUNTIF(AH15,"&lt;30")=0,0,"اللغة الانجليزية  ـ ")&amp;IF(COUNTIF(AO15,"&lt;3")+COUNTIF(AQ15,"&lt;20")=0,0,"الدراسات  ـ ")&amp;IF(COUNTIF(AX15,"&lt;4.5")+COUNTIF(AZ15,"&lt;30")=0,0,"الرياضيات ـ ")&amp;IF(COUNTIF(CX15,"&lt;3")+COUNTIF(BK15,"&lt;20")=0,0,"العلوم  ـ ")&amp;IF(COUNTIF(BR15,"&lt;1.5")+COUNTIF(BT15,"&lt;10")=0,0,"التربية الفنية  ـ ")&amp;IF(COUNTIF(CY15,"&lt;1.5")+COUNTIF(CE15,"&lt;10")=0,0,"الحاسب الآلي  ـ ")&amp;IF(COUNTIF(CG15,"&lt;160")=0,0,"المجموع  ـ ")&amp;IF(COUNTIF(CM15,"&lt;3")+COUNTIF(CO1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15" s="101" t="n">
        <f aca="false">COUNTIF(W15,"&lt;6")+COUNTIF(Y15,"&lt;40")+COUNTIF(AF15,"&lt;4.5")+COUNTIF(AH15,"&lt;30")+COUNTIF(AO15,"&lt;3")+COUNTIF(AQ15,"&lt;20")+COUNTIF(AX15,"&lt;4.5")+COUNTIF(AZ15,"&lt;30")+COUNTIF(CX15,"&lt;3")+COUNTIF(BK15,"&lt;20")+COUNTIF(BR15,"&lt;1.5")+COUNTIF(BT15,"&lt;10")+COUNTIF(CY15,"&lt;1.5")+COUNTIF(CE15,"&lt;10")+COUNTIF(CG15,"&lt;160")+COUNTIF(CM15,"&lt;3")+COUNTIF(CO15,"&lt;20")</f>
        <v>11</v>
      </c>
      <c r="CX15" s="102" t="n">
        <f aca="false">BI15+BH15</f>
        <v>0</v>
      </c>
      <c r="CY15" s="102" t="n">
        <f aca="false">CC15+CB15</f>
        <v>0</v>
      </c>
    </row>
    <row r="16" s="101" customFormat="true" ht="21" hidden="false" customHeight="true" outlineLevel="0" collapsed="false">
      <c r="A16" s="103" t="n">
        <v>6</v>
      </c>
      <c r="B16" s="104" t="n">
        <v>106</v>
      </c>
      <c r="C16" s="66" t="s">
        <v>60</v>
      </c>
      <c r="D16" s="106"/>
      <c r="E16" s="106"/>
      <c r="F16" s="107"/>
      <c r="G16" s="105"/>
      <c r="H16" s="108"/>
      <c r="I16" s="109"/>
      <c r="J16" s="106" t="str">
        <f aca="false">IF(I16&gt;1,DATEDIF(I16,$L$4,"md"),"")</f>
        <v/>
      </c>
      <c r="K16" s="110" t="str">
        <f aca="false">IF(I16&gt;1,DATEDIF(I16,$L$4,"ym"),"")</f>
        <v/>
      </c>
      <c r="L16" s="111" t="str">
        <f aca="false">IF(I16&gt;1,DATEDIF(I16,$L$4,"y"),"")</f>
        <v/>
      </c>
      <c r="M16" s="112"/>
      <c r="N16" s="73"/>
      <c r="O16" s="125"/>
      <c r="P16" s="114"/>
      <c r="Q16" s="107"/>
      <c r="R16" s="80"/>
      <c r="S16" s="81"/>
      <c r="T16" s="81" t="n">
        <f aca="false">S16+R16</f>
        <v>0</v>
      </c>
      <c r="U16" s="82" t="str">
        <f aca="false">IF(T16&gt;=34,"ممتاز",IF(T16&gt;=30,"جيد جداً",IF(T16&gt;=26,"جيد",IF(T16&gt;=20,"مقبول","دون المستوى"))))</f>
        <v>دون المستوى</v>
      </c>
      <c r="V16" s="81"/>
      <c r="W16" s="81"/>
      <c r="X16" s="83" t="n">
        <f aca="false">W16+V16</f>
        <v>0</v>
      </c>
      <c r="Y16" s="83" t="n">
        <f aca="false">X16+T16</f>
        <v>0</v>
      </c>
      <c r="Z16" s="84" t="str">
        <f aca="false">IF(OR(W16&lt;$W$10,Y16&lt;$Y$10),"دون المستوى",IF(Y16&lt;=$Y$9*64.9%,"مقبول",IF(Y16&lt;=$Y$9*74.9%,"جيد",IF(Y16&lt;=$Y$9*84.9%,"جيد جدا",IF(Y16&lt;=$Y$9,"ممتاز","")))))</f>
        <v>دون المستوى</v>
      </c>
      <c r="AA16" s="85"/>
      <c r="AB16" s="85"/>
      <c r="AC16" s="85" t="n">
        <f aca="false">AB16+AA16</f>
        <v>0</v>
      </c>
      <c r="AD16" s="82" t="str">
        <f aca="false">IF(AC16&gt;=25.5,"ممتاز",IF(AC16&gt;=22.5,"جيد جداً",IF(AC16&gt;=19.5,"جيد",IF(AC16&gt;=15,"مقبول","دون المستوى"))))</f>
        <v>دون المستوى</v>
      </c>
      <c r="AE16" s="85"/>
      <c r="AF16" s="85"/>
      <c r="AG16" s="83" t="n">
        <f aca="false">AF16+AE16</f>
        <v>0</v>
      </c>
      <c r="AH16" s="83" t="n">
        <f aca="false">AG16+AC16</f>
        <v>0</v>
      </c>
      <c r="AI16" s="84" t="str">
        <f aca="false">IF(OR(AF16&lt;$AF$10,AH16&lt;$AH$10),"دون المستوى",IF(AH16&lt;=$AH$9*64.9%,"مقبول",IF(AH16&lt;=$AH$9*74.9%,"جيد",IF(AH16&lt;=$AH$9*84.9%,"جيد جدا",IF(AH16&lt;=$AH$9,"ممتاز","")))))</f>
        <v>دون المستوى</v>
      </c>
      <c r="AJ16" s="85"/>
      <c r="AK16" s="85"/>
      <c r="AL16" s="85" t="n">
        <f aca="false">AK16+AJ16</f>
        <v>0</v>
      </c>
      <c r="AM16" s="86" t="str">
        <f aca="false">IF(AL16&gt;=17,"ممتاز",IF(AL16&gt;=15,"جيد جداً",IF(AL16&gt;=13,"جيد",IF(AL16&gt;=10,"مقبول","دون المستوى"))))</f>
        <v>دون المستوى</v>
      </c>
      <c r="AN16" s="85"/>
      <c r="AO16" s="85"/>
      <c r="AP16" s="83" t="n">
        <f aca="false">AO16+AN16</f>
        <v>0</v>
      </c>
      <c r="AQ16" s="83" t="n">
        <f aca="false">AP16+AL16</f>
        <v>0</v>
      </c>
      <c r="AR16" s="84" t="str">
        <f aca="false">IF(OR(AO16&lt;$AO$10,AQ16&lt;$AQ$10),"دون المستوى",IF(AQ16&lt;=$AQ$9*64.9%,"مقبول",IF(AQ16&lt;=$AQ$9*74.9%,"جيد",IF(AQ16&lt;=$AQ$9*84.9%,"جيد جدا",IF(AQ16&lt;=$AQ$9,"ممتاز","")))))</f>
        <v>دون المستوى</v>
      </c>
      <c r="AS16" s="85"/>
      <c r="AT16" s="85"/>
      <c r="AU16" s="85" t="n">
        <f aca="false">AT16+AS16</f>
        <v>0</v>
      </c>
      <c r="AV16" s="86" t="str">
        <f aca="false">IF(AU16&gt;=25.5,"ممتاز",IF(AU16&gt;=22.5,"جيد جداً",IF(AU16&gt;=19.5,"جيد",IF(AU16&gt;=15,"مقبول","دون المستوى"))))</f>
        <v>دون المستوى</v>
      </c>
      <c r="AW16" s="85"/>
      <c r="AX16" s="85"/>
      <c r="AY16" s="83" t="n">
        <f aca="false">AX16+AW16</f>
        <v>0</v>
      </c>
      <c r="AZ16" s="83" t="n">
        <f aca="false">AY16+AU16</f>
        <v>0</v>
      </c>
      <c r="BA16" s="84" t="str">
        <f aca="false">IF(OR(AX16&lt;$AX$10,AZ16&lt;$AZ$10),"دون المستوى",IF(AZ16&lt;=$AZ$9*64.9%,"مقبول",IF(AZ16&lt;=$AZ$9*74.9%,"جيد",IF(AZ16&lt;=$AZ$9*84.9%,"جيد جدا",IF(AZ16&lt;=$AZ$9,"ممتاز","")))))</f>
        <v>دون المستوى</v>
      </c>
      <c r="BB16" s="85"/>
      <c r="BC16" s="85"/>
      <c r="BD16" s="85"/>
      <c r="BE16" s="85" t="n">
        <f aca="false">BD16+BC16+BB16</f>
        <v>0</v>
      </c>
      <c r="BF16" s="86" t="str">
        <f aca="false">IF(BE16&gt;=17,"ممتاز",IF(BE16&gt;=15,"جيد جداً",IF(BE16&gt;=13,"جيد",IF(BE16&gt;=10,"مقبول","دون المستوى"))))</f>
        <v>دون المستوى</v>
      </c>
      <c r="BG16" s="85"/>
      <c r="BH16" s="87"/>
      <c r="BI16" s="88"/>
      <c r="BJ16" s="83" t="n">
        <f aca="false">BI16+BH16+BG16</f>
        <v>0</v>
      </c>
      <c r="BK16" s="83" t="n">
        <f aca="false">BJ16+BE16</f>
        <v>0</v>
      </c>
      <c r="BL16" s="84" t="str">
        <f aca="false">IF(OR(CX16&lt;$CX$10,BK16&lt;$BK$10),"دون المستوى",IF(BK16&lt;=$BK$9*64.9%,"مقبول",IF(BK16&lt;=$BK$9*74.9%,"جيد",IF(BK16&lt;=$BK$9*84.9%,"جيد جدا",IF(BK16&lt;=$BK$9,"ممتاز","")))))</f>
        <v>دون المستوى</v>
      </c>
      <c r="BM16" s="85"/>
      <c r="BN16" s="85"/>
      <c r="BO16" s="85" t="n">
        <f aca="false">BN16+BM16</f>
        <v>0</v>
      </c>
      <c r="BP16" s="86" t="str">
        <f aca="false">IF(BO16&gt;=8.5,"ممتاز",IF(BO16&gt;=7.5,"جيد جداً",IF(BO16&gt;=6.5,"جيد",IF(BO16&gt;=5,"مقبول","دون المستوى"))))</f>
        <v>دون المستوى</v>
      </c>
      <c r="BQ16" s="85"/>
      <c r="BR16" s="85"/>
      <c r="BS16" s="83" t="n">
        <f aca="false">BR16+BQ16</f>
        <v>0</v>
      </c>
      <c r="BT16" s="89" t="n">
        <f aca="false">BS16+BO16</f>
        <v>0</v>
      </c>
      <c r="BU16" s="84" t="str">
        <f aca="false">IF(OR(BR16&lt;$BR$10,BT16&lt;$BT$10),"دون المستوى",IF(BT16&lt;=$BT$9*64.9%,"مقبول",IF(BT16&lt;=$BT$9*74.9%,"جيد",IF(BT16&lt;=$BT$9*84.9%,"جيد جدا",IF(BT16&lt;=$BT$9,"ممتاز","")))))</f>
        <v>دون المستوى</v>
      </c>
      <c r="BV16" s="90"/>
      <c r="BW16" s="90"/>
      <c r="BX16" s="90"/>
      <c r="BY16" s="90" t="n">
        <f aca="false">BX16+BW16+BV16</f>
        <v>0</v>
      </c>
      <c r="BZ16" s="91" t="str">
        <f aca="false">IF(BY16&gt;=8.5,"ممتاز",IF(BY16&gt;=7.5,"جيد جداً",IF(BY16&gt;=6.5,"جيد",IF(BY16&gt;=5,"مقبول","دون المستوى"))))</f>
        <v>دون المستوى</v>
      </c>
      <c r="CA16" s="90"/>
      <c r="CB16" s="88"/>
      <c r="CC16" s="88"/>
      <c r="CD16" s="88" t="n">
        <f aca="false">CC16+CB16+CA16</f>
        <v>0</v>
      </c>
      <c r="CE16" s="89" t="n">
        <f aca="false">CD16+BY16</f>
        <v>0</v>
      </c>
      <c r="CF16" s="84" t="str">
        <f aca="false">IF(OR(CY16&lt;$CY$10,CE16&lt;$CE$10),"دون المستوى",IF(CE16&lt;=$CE$9*64.9%,"مقبول",IF(CE16&lt;=$CE$9*74.9%,"جيد",IF(CE16&lt;=$CE$9*84.9%,"جيد جدا",IF(CE16&lt;=$CE$9,"ممتاز","")))))</f>
        <v>دون المستوى</v>
      </c>
      <c r="CG16" s="115" t="n">
        <f aca="false">CE16+BT16+BK16+AZ16+AQ16+AH16+Y16</f>
        <v>0</v>
      </c>
      <c r="CH16" s="116"/>
      <c r="CI16" s="117"/>
      <c r="CJ16" s="118" t="n">
        <f aca="false">CI16+CH16</f>
        <v>0</v>
      </c>
      <c r="CK16" s="119" t="str">
        <f aca="false">IF(CJ16&gt;=17,"ممتاز",IF(CJ16&gt;=15,"جيد جداً",IF(CJ16&gt;=13,"جيد",IF(CJ16&gt;=10,"مقبول","دون المستوى"))))</f>
        <v>دون المستوى</v>
      </c>
      <c r="CL16" s="97"/>
      <c r="CM16" s="85"/>
      <c r="CN16" s="83" t="n">
        <f aca="false">CM16+CL16</f>
        <v>0</v>
      </c>
      <c r="CO16" s="83" t="n">
        <f aca="false">CN16+CJ16</f>
        <v>0</v>
      </c>
      <c r="CP16" s="84" t="str">
        <f aca="false">IF(OR(CM16&lt;$CM$10,CO16&lt;$CO$10),"دون المستوى",IF(CO16&lt;=$CO$9*64.9%,"مقبول",IF(CO16&lt;=$CO$9*74.9%,"جيد",IF(CO16&lt;=$CO$9*84.9%,"جيد جدا",IF(CO16&lt;=$CO$9,"ممتاز","")))))</f>
        <v>دون المستوى</v>
      </c>
      <c r="CQ16" s="98"/>
      <c r="CR16" s="81"/>
      <c r="CS16" s="81"/>
      <c r="CT16" s="99"/>
      <c r="CU16" s="100" t="str">
        <f aca="false">IF(CW16&lt;=0,"الطالب ناجح ومنقول للصف الثانى الاعدادى","  برنامج علاجي في ")&amp;IF(COUNTIF(W16,"&lt;6")+COUNTIF(Y16,"&lt;40")=0,0,"اللغة العربية  ـ ")&amp;IF(COUNTIF(AF16,"&lt;4.5")+COUNTIF(AH16,"&lt;30")=0,0,"اللغة الانجليزية  ـ ")&amp;IF(COUNTIF(AO16,"&lt;3")+COUNTIF(AQ16,"&lt;20")=0,0,"الدراسات  ـ ")&amp;IF(COUNTIF(AX16,"&lt;4.5")+COUNTIF(AZ16,"&lt;30")=0,0,"الرياضيات ـ ")&amp;IF(COUNTIF(CX16,"&lt;3")+COUNTIF(BK16,"&lt;20")=0,0,"العلوم  ـ ")&amp;IF(COUNTIF(BR16,"&lt;1.5")+COUNTIF(BT16,"&lt;10")=0,0,"التربية الفنية  ـ ")&amp;IF(COUNTIF(CY16,"&lt;1.5")+COUNTIF(CE16,"&lt;10")=0,0,"الحاسب الآلي  ـ ")&amp;IF(COUNTIF(CG16,"&lt;160")=0,0,"المجموع  ـ ")&amp;IF(COUNTIF(CM16,"&lt;3")+COUNTIF(CO1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16" s="101" t="n">
        <f aca="false">COUNTIF(W16,"&lt;6")+COUNTIF(Y16,"&lt;40")+COUNTIF(AF16,"&lt;4.5")+COUNTIF(AH16,"&lt;30")+COUNTIF(AO16,"&lt;3")+COUNTIF(AQ16,"&lt;20")+COUNTIF(AX16,"&lt;4.5")+COUNTIF(AZ16,"&lt;30")+COUNTIF(CX16,"&lt;3")+COUNTIF(BK16,"&lt;20")+COUNTIF(BR16,"&lt;1.5")+COUNTIF(BT16,"&lt;10")+COUNTIF(CY16,"&lt;1.5")+COUNTIF(CE16,"&lt;10")+COUNTIF(CG16,"&lt;160")+COUNTIF(CM16,"&lt;3")+COUNTIF(CO16,"&lt;20")</f>
        <v>11</v>
      </c>
      <c r="CX16" s="102" t="n">
        <f aca="false">BI16+BH16</f>
        <v>0</v>
      </c>
      <c r="CY16" s="102" t="n">
        <f aca="false">CC16+CB16</f>
        <v>0</v>
      </c>
    </row>
    <row r="17" s="101" customFormat="true" ht="21" hidden="false" customHeight="true" outlineLevel="0" collapsed="false">
      <c r="A17" s="103" t="n">
        <v>7</v>
      </c>
      <c r="B17" s="65" t="n">
        <v>107</v>
      </c>
      <c r="C17" s="66" t="s">
        <v>61</v>
      </c>
      <c r="D17" s="106"/>
      <c r="E17" s="106"/>
      <c r="F17" s="107"/>
      <c r="G17" s="105"/>
      <c r="H17" s="106"/>
      <c r="I17" s="109"/>
      <c r="J17" s="106" t="str">
        <f aca="false">IF(I17&gt;1,DATEDIF(I17,$L$4,"md"),"")</f>
        <v/>
      </c>
      <c r="K17" s="110" t="str">
        <f aca="false">IF(I17&gt;1,DATEDIF(I17,$L$4,"ym"),"")</f>
        <v/>
      </c>
      <c r="L17" s="111" t="str">
        <f aca="false">IF(I17&gt;1,DATEDIF(I17,$L$4,"y"),"")</f>
        <v/>
      </c>
      <c r="M17" s="112"/>
      <c r="N17" s="73"/>
      <c r="O17" s="125"/>
      <c r="P17" s="114"/>
      <c r="Q17" s="107"/>
      <c r="R17" s="80"/>
      <c r="S17" s="81"/>
      <c r="T17" s="81" t="n">
        <f aca="false">S17+R17</f>
        <v>0</v>
      </c>
      <c r="U17" s="82" t="str">
        <f aca="false">IF(T17&gt;=34,"ممتاز",IF(T17&gt;=30,"جيد جداً",IF(T17&gt;=26,"جيد",IF(T17&gt;=20,"مقبول","دون المستوى"))))</f>
        <v>دون المستوى</v>
      </c>
      <c r="V17" s="81"/>
      <c r="W17" s="81"/>
      <c r="X17" s="83" t="n">
        <f aca="false">W17+V17</f>
        <v>0</v>
      </c>
      <c r="Y17" s="83" t="n">
        <f aca="false">X17+T17</f>
        <v>0</v>
      </c>
      <c r="Z17" s="84" t="str">
        <f aca="false">IF(OR(W17&lt;$W$10,Y17&lt;$Y$10),"دون المستوى",IF(Y17&lt;=$Y$9*64.9%,"مقبول",IF(Y17&lt;=$Y$9*74.9%,"جيد",IF(Y17&lt;=$Y$9*84.9%,"جيد جدا",IF(Y17&lt;=$Y$9,"ممتاز","")))))</f>
        <v>دون المستوى</v>
      </c>
      <c r="AA17" s="85"/>
      <c r="AB17" s="85"/>
      <c r="AC17" s="85" t="n">
        <f aca="false">AB17+AA17</f>
        <v>0</v>
      </c>
      <c r="AD17" s="82" t="str">
        <f aca="false">IF(AC17&gt;=25.5,"ممتاز",IF(AC17&gt;=22.5,"جيد جداً",IF(AC17&gt;=19.5,"جيد",IF(AC17&gt;=15,"مقبول","دون المستوى"))))</f>
        <v>دون المستوى</v>
      </c>
      <c r="AE17" s="85"/>
      <c r="AF17" s="85"/>
      <c r="AG17" s="83" t="n">
        <f aca="false">AF17+AE17</f>
        <v>0</v>
      </c>
      <c r="AH17" s="83" t="n">
        <f aca="false">AG17+AC17</f>
        <v>0</v>
      </c>
      <c r="AI17" s="84" t="str">
        <f aca="false">IF(OR(AF17&lt;$AF$10,AH17&lt;$AH$10),"دون المستوى",IF(AH17&lt;=$AH$9*64.9%,"مقبول",IF(AH17&lt;=$AH$9*74.9%,"جيد",IF(AH17&lt;=$AH$9*84.9%,"جيد جدا",IF(AH17&lt;=$AH$9,"ممتاز","")))))</f>
        <v>دون المستوى</v>
      </c>
      <c r="AJ17" s="85"/>
      <c r="AK17" s="85"/>
      <c r="AL17" s="85" t="n">
        <f aca="false">AK17+AJ17</f>
        <v>0</v>
      </c>
      <c r="AM17" s="86" t="str">
        <f aca="false">IF(AL17&gt;=17,"ممتاز",IF(AL17&gt;=15,"جيد جداً",IF(AL17&gt;=13,"جيد",IF(AL17&gt;=10,"مقبول","دون المستوى"))))</f>
        <v>دون المستوى</v>
      </c>
      <c r="AN17" s="85"/>
      <c r="AO17" s="85"/>
      <c r="AP17" s="83" t="n">
        <f aca="false">AO17+AN17</f>
        <v>0</v>
      </c>
      <c r="AQ17" s="83" t="n">
        <f aca="false">AP17+AL17</f>
        <v>0</v>
      </c>
      <c r="AR17" s="84" t="str">
        <f aca="false">IF(OR(AO17&lt;$AO$10,AQ17&lt;$AQ$10),"دون المستوى",IF(AQ17&lt;=$AQ$9*64.9%,"مقبول",IF(AQ17&lt;=$AQ$9*74.9%,"جيد",IF(AQ17&lt;=$AQ$9*84.9%,"جيد جدا",IF(AQ17&lt;=$AQ$9,"ممتاز","")))))</f>
        <v>دون المستوى</v>
      </c>
      <c r="AS17" s="85"/>
      <c r="AT17" s="85"/>
      <c r="AU17" s="85" t="n">
        <f aca="false">AT17+AS17</f>
        <v>0</v>
      </c>
      <c r="AV17" s="86" t="str">
        <f aca="false">IF(AU17&gt;=25.5,"ممتاز",IF(AU17&gt;=22.5,"جيد جداً",IF(AU17&gt;=19.5,"جيد",IF(AU17&gt;=15,"مقبول","دون المستوى"))))</f>
        <v>دون المستوى</v>
      </c>
      <c r="AW17" s="85"/>
      <c r="AX17" s="85"/>
      <c r="AY17" s="83" t="n">
        <f aca="false">AX17+AW17</f>
        <v>0</v>
      </c>
      <c r="AZ17" s="83" t="n">
        <f aca="false">AY17+AU17</f>
        <v>0</v>
      </c>
      <c r="BA17" s="84" t="str">
        <f aca="false">IF(OR(AX17&lt;$AX$10,AZ17&lt;$AZ$10),"دون المستوى",IF(AZ17&lt;=$AZ$9*64.9%,"مقبول",IF(AZ17&lt;=$AZ$9*74.9%,"جيد",IF(AZ17&lt;=$AZ$9*84.9%,"جيد جدا",IF(AZ17&lt;=$AZ$9,"ممتاز","")))))</f>
        <v>دون المستوى</v>
      </c>
      <c r="BB17" s="85"/>
      <c r="BC17" s="85"/>
      <c r="BD17" s="85"/>
      <c r="BE17" s="85" t="n">
        <f aca="false">BD17+BC17+BB17</f>
        <v>0</v>
      </c>
      <c r="BF17" s="86" t="str">
        <f aca="false">IF(BE17&gt;=17,"ممتاز",IF(BE17&gt;=15,"جيد جداً",IF(BE17&gt;=13,"جيد",IF(BE17&gt;=10,"مقبول","دون المستوى"))))</f>
        <v>دون المستوى</v>
      </c>
      <c r="BG17" s="85"/>
      <c r="BH17" s="87"/>
      <c r="BI17" s="88"/>
      <c r="BJ17" s="83" t="n">
        <f aca="false">BI17+BH17+BG17</f>
        <v>0</v>
      </c>
      <c r="BK17" s="83" t="n">
        <f aca="false">BJ17+BE17</f>
        <v>0</v>
      </c>
      <c r="BL17" s="84" t="str">
        <f aca="false">IF(OR(CX17&lt;$CX$10,BK17&lt;$BK$10),"دون المستوى",IF(BK17&lt;=$BK$9*64.9%,"مقبول",IF(BK17&lt;=$BK$9*74.9%,"جيد",IF(BK17&lt;=$BK$9*84.9%,"جيد جدا",IF(BK17&lt;=$BK$9,"ممتاز","")))))</f>
        <v>دون المستوى</v>
      </c>
      <c r="BM17" s="85"/>
      <c r="BN17" s="85"/>
      <c r="BO17" s="85" t="n">
        <f aca="false">BN17+BM17</f>
        <v>0</v>
      </c>
      <c r="BP17" s="86" t="str">
        <f aca="false">IF(BO17&gt;=8.5,"ممتاز",IF(BO17&gt;=7.5,"جيد جداً",IF(BO17&gt;=6.5,"جيد",IF(BO17&gt;=5,"مقبول","دون المستوى"))))</f>
        <v>دون المستوى</v>
      </c>
      <c r="BQ17" s="85"/>
      <c r="BR17" s="85"/>
      <c r="BS17" s="83" t="n">
        <f aca="false">BR17+BQ17</f>
        <v>0</v>
      </c>
      <c r="BT17" s="89" t="n">
        <f aca="false">BS17+BO17</f>
        <v>0</v>
      </c>
      <c r="BU17" s="84" t="str">
        <f aca="false">IF(OR(BR17&lt;$BR$10,BT17&lt;$BT$10),"دون المستوى",IF(BT17&lt;=$BT$9*64.9%,"مقبول",IF(BT17&lt;=$BT$9*74.9%,"جيد",IF(BT17&lt;=$BT$9*84.9%,"جيد جدا",IF(BT17&lt;=$BT$9,"ممتاز","")))))</f>
        <v>دون المستوى</v>
      </c>
      <c r="BV17" s="90"/>
      <c r="BW17" s="90"/>
      <c r="BX17" s="90"/>
      <c r="BY17" s="90" t="n">
        <f aca="false">BX17+BW17+BV17</f>
        <v>0</v>
      </c>
      <c r="BZ17" s="91" t="str">
        <f aca="false">IF(BY17&gt;=8.5,"ممتاز",IF(BY17&gt;=7.5,"جيد جداً",IF(BY17&gt;=6.5,"جيد",IF(BY17&gt;=5,"مقبول","دون المستوى"))))</f>
        <v>دون المستوى</v>
      </c>
      <c r="CA17" s="90"/>
      <c r="CB17" s="88"/>
      <c r="CC17" s="88"/>
      <c r="CD17" s="88" t="n">
        <f aca="false">CC17+CB17+CA17</f>
        <v>0</v>
      </c>
      <c r="CE17" s="89" t="n">
        <f aca="false">CD17+BY17</f>
        <v>0</v>
      </c>
      <c r="CF17" s="84" t="str">
        <f aca="false">IF(OR(CY17&lt;$CY$10,CE17&lt;$CE$10),"دون المستوى",IF(CE17&lt;=$CE$9*64.9%,"مقبول",IF(CE17&lt;=$CE$9*74.9%,"جيد",IF(CE17&lt;=$CE$9*84.9%,"جيد جدا",IF(CE17&lt;=$CE$9,"ممتاز","")))))</f>
        <v>دون المستوى</v>
      </c>
      <c r="CG17" s="115" t="n">
        <f aca="false">CE17+BT17+BK17+AZ17+AQ17+AH17+Y17</f>
        <v>0</v>
      </c>
      <c r="CH17" s="116"/>
      <c r="CI17" s="117"/>
      <c r="CJ17" s="118" t="n">
        <f aca="false">CI17+CH17</f>
        <v>0</v>
      </c>
      <c r="CK17" s="119" t="str">
        <f aca="false">IF(CJ17&gt;=17,"ممتاز",IF(CJ17&gt;=15,"جيد جداً",IF(CJ17&gt;=13,"جيد",IF(CJ17&gt;=10,"مقبول","دون المستوى"))))</f>
        <v>دون المستوى</v>
      </c>
      <c r="CL17" s="97"/>
      <c r="CM17" s="85"/>
      <c r="CN17" s="83" t="n">
        <f aca="false">CM17+CL17</f>
        <v>0</v>
      </c>
      <c r="CO17" s="83" t="n">
        <f aca="false">CN17+CJ17</f>
        <v>0</v>
      </c>
      <c r="CP17" s="84" t="str">
        <f aca="false">IF(OR(CM17&lt;$CM$10,CO17&lt;$CO$10),"دون المستوى",IF(CO17&lt;=$CO$9*64.9%,"مقبول",IF(CO17&lt;=$CO$9*74.9%,"جيد",IF(CO17&lt;=$CO$9*84.9%,"جيد جدا",IF(CO17&lt;=$CO$9,"ممتاز","")))))</f>
        <v>دون المستوى</v>
      </c>
      <c r="CQ17" s="98"/>
      <c r="CR17" s="81"/>
      <c r="CS17" s="81"/>
      <c r="CT17" s="99"/>
      <c r="CU17" s="100" t="str">
        <f aca="false">IF(CW17&lt;=0,"الطالب ناجح ومنقول للصف الثانى الاعدادى","  برنامج علاجي في ")&amp;IF(COUNTIF(W17,"&lt;6")+COUNTIF(Y17,"&lt;40")=0,0,"اللغة العربية  ـ ")&amp;IF(COUNTIF(AF17,"&lt;4.5")+COUNTIF(AH17,"&lt;30")=0,0,"اللغة الانجليزية  ـ ")&amp;IF(COUNTIF(AO17,"&lt;3")+COUNTIF(AQ17,"&lt;20")=0,0,"الدراسات  ـ ")&amp;IF(COUNTIF(AX17,"&lt;4.5")+COUNTIF(AZ17,"&lt;30")=0,0,"الرياضيات ـ ")&amp;IF(COUNTIF(CX17,"&lt;3")+COUNTIF(BK17,"&lt;20")=0,0,"العلوم  ـ ")&amp;IF(COUNTIF(BR17,"&lt;1.5")+COUNTIF(BT17,"&lt;10")=0,0,"التربية الفنية  ـ ")&amp;IF(COUNTIF(CY17,"&lt;1.5")+COUNTIF(CE17,"&lt;10")=0,0,"الحاسب الآلي  ـ ")&amp;IF(COUNTIF(CG17,"&lt;160")=0,0,"المجموع  ـ ")&amp;IF(COUNTIF(CM17,"&lt;3")+COUNTIF(CO1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17" s="101" t="n">
        <f aca="false">COUNTIF(W17,"&lt;6")+COUNTIF(Y17,"&lt;40")+COUNTIF(AF17,"&lt;4.5")+COUNTIF(AH17,"&lt;30")+COUNTIF(AO17,"&lt;3")+COUNTIF(AQ17,"&lt;20")+COUNTIF(AX17,"&lt;4.5")+COUNTIF(AZ17,"&lt;30")+COUNTIF(CX17,"&lt;3")+COUNTIF(BK17,"&lt;20")+COUNTIF(BR17,"&lt;1.5")+COUNTIF(BT17,"&lt;10")+COUNTIF(CY17,"&lt;1.5")+COUNTIF(CE17,"&lt;10")+COUNTIF(CG17,"&lt;160")+COUNTIF(CM17,"&lt;3")+COUNTIF(CO17,"&lt;20")</f>
        <v>11</v>
      </c>
      <c r="CX17" s="102" t="n">
        <f aca="false">BI17+BH17</f>
        <v>0</v>
      </c>
      <c r="CY17" s="102" t="n">
        <f aca="false">CC17+CB17</f>
        <v>0</v>
      </c>
    </row>
    <row r="18" s="101" customFormat="true" ht="21" hidden="false" customHeight="true" outlineLevel="0" collapsed="false">
      <c r="A18" s="103" t="n">
        <v>8</v>
      </c>
      <c r="B18" s="104" t="n">
        <v>108</v>
      </c>
      <c r="C18" s="66" t="s">
        <v>62</v>
      </c>
      <c r="D18" s="106"/>
      <c r="E18" s="106"/>
      <c r="F18" s="107"/>
      <c r="G18" s="105"/>
      <c r="H18" s="106"/>
      <c r="I18" s="109"/>
      <c r="J18" s="106" t="str">
        <f aca="false">IF(I18&gt;1,DATEDIF(I18,$L$4,"md"),"")</f>
        <v/>
      </c>
      <c r="K18" s="110" t="str">
        <f aca="false">IF(I18&gt;1,DATEDIF(I18,$L$4,"ym"),"")</f>
        <v/>
      </c>
      <c r="L18" s="111" t="str">
        <f aca="false">IF(I18&gt;1,DATEDIF(I18,$L$4,"y"),"")</f>
        <v/>
      </c>
      <c r="M18" s="112"/>
      <c r="N18" s="73"/>
      <c r="O18" s="125"/>
      <c r="P18" s="114"/>
      <c r="Q18" s="107"/>
      <c r="R18" s="80"/>
      <c r="S18" s="81"/>
      <c r="T18" s="81" t="n">
        <f aca="false">S18+R18</f>
        <v>0</v>
      </c>
      <c r="U18" s="82" t="str">
        <f aca="false">IF(T18&gt;=34,"ممتاز",IF(T18&gt;=30,"جيد جداً",IF(T18&gt;=26,"جيد",IF(T18&gt;=20,"مقبول","دون المستوى"))))</f>
        <v>دون المستوى</v>
      </c>
      <c r="V18" s="81"/>
      <c r="W18" s="81"/>
      <c r="X18" s="83" t="n">
        <f aca="false">W18+V18</f>
        <v>0</v>
      </c>
      <c r="Y18" s="83" t="n">
        <f aca="false">X18+T18</f>
        <v>0</v>
      </c>
      <c r="Z18" s="84" t="str">
        <f aca="false">IF(OR(W18&lt;$W$10,Y18&lt;$Y$10),"دون المستوى",IF(Y18&lt;=$Y$9*64.9%,"مقبول",IF(Y18&lt;=$Y$9*74.9%,"جيد",IF(Y18&lt;=$Y$9*84.9%,"جيد جدا",IF(Y18&lt;=$Y$9,"ممتاز","")))))</f>
        <v>دون المستوى</v>
      </c>
      <c r="AA18" s="85"/>
      <c r="AB18" s="85"/>
      <c r="AC18" s="85" t="n">
        <f aca="false">AB18+AA18</f>
        <v>0</v>
      </c>
      <c r="AD18" s="82" t="str">
        <f aca="false">IF(AC18&gt;=25.5,"ممتاز",IF(AC18&gt;=22.5,"جيد جداً",IF(AC18&gt;=19.5,"جيد",IF(AC18&gt;=15,"مقبول","دون المستوى"))))</f>
        <v>دون المستوى</v>
      </c>
      <c r="AE18" s="85"/>
      <c r="AF18" s="85"/>
      <c r="AG18" s="83" t="n">
        <f aca="false">AF18+AE18</f>
        <v>0</v>
      </c>
      <c r="AH18" s="83" t="n">
        <f aca="false">AG18+AC18</f>
        <v>0</v>
      </c>
      <c r="AI18" s="84" t="str">
        <f aca="false">IF(OR(AF18&lt;$AF$10,AH18&lt;$AH$10),"دون المستوى",IF(AH18&lt;=$AH$9*64.9%,"مقبول",IF(AH18&lt;=$AH$9*74.9%,"جيد",IF(AH18&lt;=$AH$9*84.9%,"جيد جدا",IF(AH18&lt;=$AH$9,"ممتاز","")))))</f>
        <v>دون المستوى</v>
      </c>
      <c r="AJ18" s="85"/>
      <c r="AK18" s="85"/>
      <c r="AL18" s="85" t="n">
        <f aca="false">AK18+AJ18</f>
        <v>0</v>
      </c>
      <c r="AM18" s="86" t="str">
        <f aca="false">IF(AL18&gt;=17,"ممتاز",IF(AL18&gt;=15,"جيد جداً",IF(AL18&gt;=13,"جيد",IF(AL18&gt;=10,"مقبول","دون المستوى"))))</f>
        <v>دون المستوى</v>
      </c>
      <c r="AN18" s="85"/>
      <c r="AO18" s="85"/>
      <c r="AP18" s="83" t="n">
        <f aca="false">AO18+AN18</f>
        <v>0</v>
      </c>
      <c r="AQ18" s="83" t="n">
        <f aca="false">AP18+AL18</f>
        <v>0</v>
      </c>
      <c r="AR18" s="84" t="str">
        <f aca="false">IF(OR(AO18&lt;$AO$10,AQ18&lt;$AQ$10),"دون المستوى",IF(AQ18&lt;=$AQ$9*64.9%,"مقبول",IF(AQ18&lt;=$AQ$9*74.9%,"جيد",IF(AQ18&lt;=$AQ$9*84.9%,"جيد جدا",IF(AQ18&lt;=$AQ$9,"ممتاز","")))))</f>
        <v>دون المستوى</v>
      </c>
      <c r="AS18" s="85"/>
      <c r="AT18" s="85"/>
      <c r="AU18" s="85" t="n">
        <f aca="false">AT18+AS18</f>
        <v>0</v>
      </c>
      <c r="AV18" s="86" t="str">
        <f aca="false">IF(AU18&gt;=25.5,"ممتاز",IF(AU18&gt;=22.5,"جيد جداً",IF(AU18&gt;=19.5,"جيد",IF(AU18&gt;=15,"مقبول","دون المستوى"))))</f>
        <v>دون المستوى</v>
      </c>
      <c r="AW18" s="85"/>
      <c r="AX18" s="85"/>
      <c r="AY18" s="83" t="n">
        <f aca="false">AX18+AW18</f>
        <v>0</v>
      </c>
      <c r="AZ18" s="83" t="n">
        <f aca="false">AY18+AU18</f>
        <v>0</v>
      </c>
      <c r="BA18" s="84" t="str">
        <f aca="false">IF(OR(AX18&lt;$AX$10,AZ18&lt;$AZ$10),"دون المستوى",IF(AZ18&lt;=$AZ$9*64.9%,"مقبول",IF(AZ18&lt;=$AZ$9*74.9%,"جيد",IF(AZ18&lt;=$AZ$9*84.9%,"جيد جدا",IF(AZ18&lt;=$AZ$9,"ممتاز","")))))</f>
        <v>دون المستوى</v>
      </c>
      <c r="BB18" s="85"/>
      <c r="BC18" s="85"/>
      <c r="BD18" s="85"/>
      <c r="BE18" s="85" t="n">
        <f aca="false">BD18+BC18+BB18</f>
        <v>0</v>
      </c>
      <c r="BF18" s="86" t="str">
        <f aca="false">IF(BE18&gt;=17,"ممتاز",IF(BE18&gt;=15,"جيد جداً",IF(BE18&gt;=13,"جيد",IF(BE18&gt;=10,"مقبول","دون المستوى"))))</f>
        <v>دون المستوى</v>
      </c>
      <c r="BG18" s="85"/>
      <c r="BH18" s="87"/>
      <c r="BI18" s="88"/>
      <c r="BJ18" s="83" t="n">
        <f aca="false">BI18+BH18+BG18</f>
        <v>0</v>
      </c>
      <c r="BK18" s="83" t="n">
        <f aca="false">BJ18+BE18</f>
        <v>0</v>
      </c>
      <c r="BL18" s="84" t="str">
        <f aca="false">IF(OR(CX18&lt;$CX$10,BK18&lt;$BK$10),"دون المستوى",IF(BK18&lt;=$BK$9*64.9%,"مقبول",IF(BK18&lt;=$BK$9*74.9%,"جيد",IF(BK18&lt;=$BK$9*84.9%,"جيد جدا",IF(BK18&lt;=$BK$9,"ممتاز","")))))</f>
        <v>دون المستوى</v>
      </c>
      <c r="BM18" s="85"/>
      <c r="BN18" s="85"/>
      <c r="BO18" s="85" t="n">
        <f aca="false">BN18+BM18</f>
        <v>0</v>
      </c>
      <c r="BP18" s="86" t="str">
        <f aca="false">IF(BO18&gt;=8.5,"ممتاز",IF(BO18&gt;=7.5,"جيد جداً",IF(BO18&gt;=6.5,"جيد",IF(BO18&gt;=5,"مقبول","دون المستوى"))))</f>
        <v>دون المستوى</v>
      </c>
      <c r="BQ18" s="85"/>
      <c r="BR18" s="85"/>
      <c r="BS18" s="83" t="n">
        <f aca="false">BR18+BQ18</f>
        <v>0</v>
      </c>
      <c r="BT18" s="89" t="n">
        <f aca="false">BS18+BO18</f>
        <v>0</v>
      </c>
      <c r="BU18" s="84" t="str">
        <f aca="false">IF(OR(BR18&lt;$BR$10,BT18&lt;$BT$10),"دون المستوى",IF(BT18&lt;=$BT$9*64.9%,"مقبول",IF(BT18&lt;=$BT$9*74.9%,"جيد",IF(BT18&lt;=$BT$9*84.9%,"جيد جدا",IF(BT18&lt;=$BT$9,"ممتاز","")))))</f>
        <v>دون المستوى</v>
      </c>
      <c r="BV18" s="90"/>
      <c r="BW18" s="90"/>
      <c r="BX18" s="90"/>
      <c r="BY18" s="90" t="n">
        <f aca="false">BX18+BW18+BV18</f>
        <v>0</v>
      </c>
      <c r="BZ18" s="91" t="str">
        <f aca="false">IF(BY18&gt;=8.5,"ممتاز",IF(BY18&gt;=7.5,"جيد جداً",IF(BY18&gt;=6.5,"جيد",IF(BY18&gt;=5,"مقبول","دون المستوى"))))</f>
        <v>دون المستوى</v>
      </c>
      <c r="CA18" s="90"/>
      <c r="CB18" s="88"/>
      <c r="CC18" s="88"/>
      <c r="CD18" s="88" t="n">
        <f aca="false">CC18+CB18+CA18</f>
        <v>0</v>
      </c>
      <c r="CE18" s="89" t="n">
        <f aca="false">CD18+BY18</f>
        <v>0</v>
      </c>
      <c r="CF18" s="84" t="str">
        <f aca="false">IF(OR(CY18&lt;$CY$10,CE18&lt;$CE$10),"دون المستوى",IF(CE18&lt;=$CE$9*64.9%,"مقبول",IF(CE18&lt;=$CE$9*74.9%,"جيد",IF(CE18&lt;=$CE$9*84.9%,"جيد جدا",IF(CE18&lt;=$CE$9,"ممتاز","")))))</f>
        <v>دون المستوى</v>
      </c>
      <c r="CG18" s="115" t="n">
        <f aca="false">CE18+BT18+BK18+AZ18+AQ18+AH18+Y18</f>
        <v>0</v>
      </c>
      <c r="CH18" s="116"/>
      <c r="CI18" s="117"/>
      <c r="CJ18" s="118" t="n">
        <f aca="false">CI18+CH18</f>
        <v>0</v>
      </c>
      <c r="CK18" s="119" t="str">
        <f aca="false">IF(CJ18&gt;=17,"ممتاز",IF(CJ18&gt;=15,"جيد جداً",IF(CJ18&gt;=13,"جيد",IF(CJ18&gt;=10,"مقبول","دون المستوى"))))</f>
        <v>دون المستوى</v>
      </c>
      <c r="CL18" s="97"/>
      <c r="CM18" s="85"/>
      <c r="CN18" s="83" t="n">
        <f aca="false">CM18+CL18</f>
        <v>0</v>
      </c>
      <c r="CO18" s="83" t="n">
        <f aca="false">CN18+CJ18</f>
        <v>0</v>
      </c>
      <c r="CP18" s="84" t="str">
        <f aca="false">IF(OR(CM18&lt;$CM$10,CO18&lt;$CO$10),"دون المستوى",IF(CO18&lt;=$CO$9*64.9%,"مقبول",IF(CO18&lt;=$CO$9*74.9%,"جيد",IF(CO18&lt;=$CO$9*84.9%,"جيد جدا",IF(CO18&lt;=$CO$9,"ممتاز","")))))</f>
        <v>دون المستوى</v>
      </c>
      <c r="CQ18" s="98"/>
      <c r="CR18" s="81"/>
      <c r="CS18" s="81"/>
      <c r="CT18" s="99"/>
      <c r="CU18" s="100" t="str">
        <f aca="false">IF(CW18&lt;=0,"الطالب ناجح ومنقول للصف الثانى الاعدادى","  برنامج علاجي في ")&amp;IF(COUNTIF(W18,"&lt;6")+COUNTIF(Y18,"&lt;40")=0,0,"اللغة العربية  ـ ")&amp;IF(COUNTIF(AF18,"&lt;4.5")+COUNTIF(AH18,"&lt;30")=0,0,"اللغة الانجليزية  ـ ")&amp;IF(COUNTIF(AO18,"&lt;3")+COUNTIF(AQ18,"&lt;20")=0,0,"الدراسات  ـ ")&amp;IF(COUNTIF(AX18,"&lt;4.5")+COUNTIF(AZ18,"&lt;30")=0,0,"الرياضيات ـ ")&amp;IF(COUNTIF(CX18,"&lt;3")+COUNTIF(BK18,"&lt;20")=0,0,"العلوم  ـ ")&amp;IF(COUNTIF(BR18,"&lt;1.5")+COUNTIF(BT18,"&lt;10")=0,0,"التربية الفنية  ـ ")&amp;IF(COUNTIF(CY18,"&lt;1.5")+COUNTIF(CE18,"&lt;10")=0,0,"الحاسب الآلي  ـ ")&amp;IF(COUNTIF(CG18,"&lt;160")=0,0,"المجموع  ـ ")&amp;IF(COUNTIF(CM18,"&lt;3")+COUNTIF(CO1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18" s="101" t="n">
        <f aca="false">COUNTIF(W18,"&lt;6")+COUNTIF(Y18,"&lt;40")+COUNTIF(AF18,"&lt;4.5")+COUNTIF(AH18,"&lt;30")+COUNTIF(AO18,"&lt;3")+COUNTIF(AQ18,"&lt;20")+COUNTIF(AX18,"&lt;4.5")+COUNTIF(AZ18,"&lt;30")+COUNTIF(CX18,"&lt;3")+COUNTIF(BK18,"&lt;20")+COUNTIF(BR18,"&lt;1.5")+COUNTIF(BT18,"&lt;10")+COUNTIF(CY18,"&lt;1.5")+COUNTIF(CE18,"&lt;10")+COUNTIF(CG18,"&lt;160")+COUNTIF(CM18,"&lt;3")+COUNTIF(CO18,"&lt;20")</f>
        <v>11</v>
      </c>
      <c r="CX18" s="102" t="n">
        <f aca="false">BI18+BH18</f>
        <v>0</v>
      </c>
      <c r="CY18" s="102" t="n">
        <f aca="false">CC18+CB18</f>
        <v>0</v>
      </c>
    </row>
    <row r="19" s="101" customFormat="true" ht="21" hidden="false" customHeight="true" outlineLevel="0" collapsed="false">
      <c r="A19" s="103" t="n">
        <v>9</v>
      </c>
      <c r="B19" s="65" t="n">
        <v>109</v>
      </c>
      <c r="C19" s="66" t="s">
        <v>63</v>
      </c>
      <c r="D19" s="106"/>
      <c r="E19" s="106"/>
      <c r="F19" s="107"/>
      <c r="G19" s="105"/>
      <c r="H19" s="106"/>
      <c r="I19" s="109"/>
      <c r="J19" s="106" t="str">
        <f aca="false">IF(I19&gt;1,DATEDIF(I19,$L$4,"md"),"")</f>
        <v/>
      </c>
      <c r="K19" s="110" t="str">
        <f aca="false">IF(I19&gt;1,DATEDIF(I19,$L$4,"ym"),"")</f>
        <v/>
      </c>
      <c r="L19" s="111" t="str">
        <f aca="false">IF(I19&gt;1,DATEDIF(I19,$L$4,"y"),"")</f>
        <v/>
      </c>
      <c r="M19" s="112"/>
      <c r="N19" s="73"/>
      <c r="O19" s="125"/>
      <c r="P19" s="114"/>
      <c r="Q19" s="107"/>
      <c r="R19" s="80"/>
      <c r="S19" s="81"/>
      <c r="T19" s="81" t="n">
        <f aca="false">S19+R19</f>
        <v>0</v>
      </c>
      <c r="U19" s="82" t="str">
        <f aca="false">IF(T19&gt;=34,"ممتاز",IF(T19&gt;=30,"جيد جداً",IF(T19&gt;=26,"جيد",IF(T19&gt;=20,"مقبول","دون المستوى"))))</f>
        <v>دون المستوى</v>
      </c>
      <c r="V19" s="81"/>
      <c r="W19" s="81"/>
      <c r="X19" s="83" t="n">
        <f aca="false">W19+V19</f>
        <v>0</v>
      </c>
      <c r="Y19" s="83" t="n">
        <f aca="false">X19+T19</f>
        <v>0</v>
      </c>
      <c r="Z19" s="84" t="str">
        <f aca="false">IF(OR(W19&lt;$W$10,Y19&lt;$Y$10),"دون المستوى",IF(Y19&lt;=$Y$9*64.9%,"مقبول",IF(Y19&lt;=$Y$9*74.9%,"جيد",IF(Y19&lt;=$Y$9*84.9%,"جيد جدا",IF(Y19&lt;=$Y$9,"ممتاز","")))))</f>
        <v>دون المستوى</v>
      </c>
      <c r="AA19" s="85"/>
      <c r="AB19" s="85"/>
      <c r="AC19" s="85" t="n">
        <f aca="false">AB19+AA19</f>
        <v>0</v>
      </c>
      <c r="AD19" s="82" t="str">
        <f aca="false">IF(AC19&gt;=25.5,"ممتاز",IF(AC19&gt;=22.5,"جيد جداً",IF(AC19&gt;=19.5,"جيد",IF(AC19&gt;=15,"مقبول","دون المستوى"))))</f>
        <v>دون المستوى</v>
      </c>
      <c r="AE19" s="85"/>
      <c r="AF19" s="85"/>
      <c r="AG19" s="83" t="n">
        <f aca="false">AF19+AE19</f>
        <v>0</v>
      </c>
      <c r="AH19" s="83" t="n">
        <f aca="false">AG19+AC19</f>
        <v>0</v>
      </c>
      <c r="AI19" s="84" t="str">
        <f aca="false">IF(OR(AF19&lt;$AF$10,AH19&lt;$AH$10),"دون المستوى",IF(AH19&lt;=$AH$9*64.9%,"مقبول",IF(AH19&lt;=$AH$9*74.9%,"جيد",IF(AH19&lt;=$AH$9*84.9%,"جيد جدا",IF(AH19&lt;=$AH$9,"ممتاز","")))))</f>
        <v>دون المستوى</v>
      </c>
      <c r="AJ19" s="85"/>
      <c r="AK19" s="85"/>
      <c r="AL19" s="85" t="n">
        <f aca="false">AK19+AJ19</f>
        <v>0</v>
      </c>
      <c r="AM19" s="86" t="str">
        <f aca="false">IF(AL19&gt;=17,"ممتاز",IF(AL19&gt;=15,"جيد جداً",IF(AL19&gt;=13,"جيد",IF(AL19&gt;=10,"مقبول","دون المستوى"))))</f>
        <v>دون المستوى</v>
      </c>
      <c r="AN19" s="85"/>
      <c r="AO19" s="85"/>
      <c r="AP19" s="83" t="n">
        <f aca="false">AO19+AN19</f>
        <v>0</v>
      </c>
      <c r="AQ19" s="83" t="n">
        <f aca="false">AP19+AL19</f>
        <v>0</v>
      </c>
      <c r="AR19" s="84" t="str">
        <f aca="false">IF(OR(AO19&lt;$AO$10,AQ19&lt;$AQ$10),"دون المستوى",IF(AQ19&lt;=$AQ$9*64.9%,"مقبول",IF(AQ19&lt;=$AQ$9*74.9%,"جيد",IF(AQ19&lt;=$AQ$9*84.9%,"جيد جدا",IF(AQ19&lt;=$AQ$9,"ممتاز","")))))</f>
        <v>دون المستوى</v>
      </c>
      <c r="AS19" s="85"/>
      <c r="AT19" s="85"/>
      <c r="AU19" s="85" t="n">
        <f aca="false">AT19+AS19</f>
        <v>0</v>
      </c>
      <c r="AV19" s="86" t="str">
        <f aca="false">IF(AU19&gt;=25.5,"ممتاز",IF(AU19&gt;=22.5,"جيد جداً",IF(AU19&gt;=19.5,"جيد",IF(AU19&gt;=15,"مقبول","دون المستوى"))))</f>
        <v>دون المستوى</v>
      </c>
      <c r="AW19" s="85"/>
      <c r="AX19" s="85"/>
      <c r="AY19" s="83" t="n">
        <f aca="false">AX19+AW19</f>
        <v>0</v>
      </c>
      <c r="AZ19" s="83" t="n">
        <f aca="false">AY19+AU19</f>
        <v>0</v>
      </c>
      <c r="BA19" s="84" t="str">
        <f aca="false">IF(OR(AX19&lt;$AX$10,AZ19&lt;$AZ$10),"دون المستوى",IF(AZ19&lt;=$AZ$9*64.9%,"مقبول",IF(AZ19&lt;=$AZ$9*74.9%,"جيد",IF(AZ19&lt;=$AZ$9*84.9%,"جيد جدا",IF(AZ19&lt;=$AZ$9,"ممتاز","")))))</f>
        <v>دون المستوى</v>
      </c>
      <c r="BB19" s="85"/>
      <c r="BC19" s="85"/>
      <c r="BD19" s="85"/>
      <c r="BE19" s="85" t="n">
        <f aca="false">BD19+BC19+BB19</f>
        <v>0</v>
      </c>
      <c r="BF19" s="86" t="str">
        <f aca="false">IF(BE19&gt;=17,"ممتاز",IF(BE19&gt;=15,"جيد جداً",IF(BE19&gt;=13,"جيد",IF(BE19&gt;=10,"مقبول","دون المستوى"))))</f>
        <v>دون المستوى</v>
      </c>
      <c r="BG19" s="85"/>
      <c r="BH19" s="87"/>
      <c r="BI19" s="88"/>
      <c r="BJ19" s="83" t="n">
        <f aca="false">BI19+BH19+BG19</f>
        <v>0</v>
      </c>
      <c r="BK19" s="83" t="n">
        <f aca="false">BJ19+BE19</f>
        <v>0</v>
      </c>
      <c r="BL19" s="84" t="str">
        <f aca="false">IF(OR(CX19&lt;$CX$10,BK19&lt;$BK$10),"دون المستوى",IF(BK19&lt;=$BK$9*64.9%,"مقبول",IF(BK19&lt;=$BK$9*74.9%,"جيد",IF(BK19&lt;=$BK$9*84.9%,"جيد جدا",IF(BK19&lt;=$BK$9,"ممتاز","")))))</f>
        <v>دون المستوى</v>
      </c>
      <c r="BM19" s="85"/>
      <c r="BN19" s="85"/>
      <c r="BO19" s="85" t="n">
        <f aca="false">BN19+BM19</f>
        <v>0</v>
      </c>
      <c r="BP19" s="86" t="str">
        <f aca="false">IF(BO19&gt;=8.5,"ممتاز",IF(BO19&gt;=7.5,"جيد جداً",IF(BO19&gt;=6.5,"جيد",IF(BO19&gt;=5,"مقبول","دون المستوى"))))</f>
        <v>دون المستوى</v>
      </c>
      <c r="BQ19" s="85"/>
      <c r="BR19" s="85"/>
      <c r="BS19" s="83" t="n">
        <f aca="false">BR19+BQ19</f>
        <v>0</v>
      </c>
      <c r="BT19" s="89" t="n">
        <f aca="false">BS19+BO19</f>
        <v>0</v>
      </c>
      <c r="BU19" s="84" t="str">
        <f aca="false">IF(OR(BR19&lt;$BR$10,BT19&lt;$BT$10),"دون المستوى",IF(BT19&lt;=$BT$9*64.9%,"مقبول",IF(BT19&lt;=$BT$9*74.9%,"جيد",IF(BT19&lt;=$BT$9*84.9%,"جيد جدا",IF(BT19&lt;=$BT$9,"ممتاز","")))))</f>
        <v>دون المستوى</v>
      </c>
      <c r="BV19" s="90"/>
      <c r="BW19" s="90"/>
      <c r="BX19" s="90"/>
      <c r="BY19" s="90" t="n">
        <f aca="false">BX19+BW19+BV19</f>
        <v>0</v>
      </c>
      <c r="BZ19" s="91" t="str">
        <f aca="false">IF(BY19&gt;=8.5,"ممتاز",IF(BY19&gt;=7.5,"جيد جداً",IF(BY19&gt;=6.5,"جيد",IF(BY19&gt;=5,"مقبول","دون المستوى"))))</f>
        <v>دون المستوى</v>
      </c>
      <c r="CA19" s="90"/>
      <c r="CB19" s="88"/>
      <c r="CC19" s="88"/>
      <c r="CD19" s="88" t="n">
        <f aca="false">CC19+CB19+CA19</f>
        <v>0</v>
      </c>
      <c r="CE19" s="89" t="n">
        <f aca="false">CD19+BY19</f>
        <v>0</v>
      </c>
      <c r="CF19" s="84" t="str">
        <f aca="false">IF(OR(CY19&lt;$CY$10,CE19&lt;$CE$10),"دون المستوى",IF(CE19&lt;=$CE$9*64.9%,"مقبول",IF(CE19&lt;=$CE$9*74.9%,"جيد",IF(CE19&lt;=$CE$9*84.9%,"جيد جدا",IF(CE19&lt;=$CE$9,"ممتاز","")))))</f>
        <v>دون المستوى</v>
      </c>
      <c r="CG19" s="115" t="n">
        <f aca="false">CE19+BT19+BK19+AZ19+AQ19+AH19+Y19</f>
        <v>0</v>
      </c>
      <c r="CH19" s="116"/>
      <c r="CI19" s="117"/>
      <c r="CJ19" s="118" t="n">
        <f aca="false">CI19+CH19</f>
        <v>0</v>
      </c>
      <c r="CK19" s="119" t="str">
        <f aca="false">IF(CJ19&gt;=17,"ممتاز",IF(CJ19&gt;=15,"جيد جداً",IF(CJ19&gt;=13,"جيد",IF(CJ19&gt;=10,"مقبول","دون المستوى"))))</f>
        <v>دون المستوى</v>
      </c>
      <c r="CL19" s="97"/>
      <c r="CM19" s="85"/>
      <c r="CN19" s="83" t="n">
        <f aca="false">CM19+CL19</f>
        <v>0</v>
      </c>
      <c r="CO19" s="83" t="n">
        <f aca="false">CN19+CJ19</f>
        <v>0</v>
      </c>
      <c r="CP19" s="84" t="str">
        <f aca="false">IF(OR(CM19&lt;$CM$10,CO19&lt;$CO$10),"دون المستوى",IF(CO19&lt;=$CO$9*64.9%,"مقبول",IF(CO19&lt;=$CO$9*74.9%,"جيد",IF(CO19&lt;=$CO$9*84.9%,"جيد جدا",IF(CO19&lt;=$CO$9,"ممتاز","")))))</f>
        <v>دون المستوى</v>
      </c>
      <c r="CQ19" s="98"/>
      <c r="CR19" s="81"/>
      <c r="CS19" s="81"/>
      <c r="CT19" s="99"/>
      <c r="CU19" s="100" t="str">
        <f aca="false">IF(CW19&lt;=0,"الطالب ناجح ومنقول للصف الثانى الاعدادى","  برنامج علاجي في ")&amp;IF(COUNTIF(W19,"&lt;6")+COUNTIF(Y19,"&lt;40")=0,0,"اللغة العربية  ـ ")&amp;IF(COUNTIF(AF19,"&lt;4.5")+COUNTIF(AH19,"&lt;30")=0,0,"اللغة الانجليزية  ـ ")&amp;IF(COUNTIF(AO19,"&lt;3")+COUNTIF(AQ19,"&lt;20")=0,0,"الدراسات  ـ ")&amp;IF(COUNTIF(AX19,"&lt;4.5")+COUNTIF(AZ19,"&lt;30")=0,0,"الرياضيات ـ ")&amp;IF(COUNTIF(CX19,"&lt;3")+COUNTIF(BK19,"&lt;20")=0,0,"العلوم  ـ ")&amp;IF(COUNTIF(BR19,"&lt;1.5")+COUNTIF(BT19,"&lt;10")=0,0,"التربية الفنية  ـ ")&amp;IF(COUNTIF(CY19,"&lt;1.5")+COUNTIF(CE19,"&lt;10")=0,0,"الحاسب الآلي  ـ ")&amp;IF(COUNTIF(CG19,"&lt;160")=0,0,"المجموع  ـ ")&amp;IF(COUNTIF(CM19,"&lt;3")+COUNTIF(CO1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19" s="101" t="n">
        <f aca="false">COUNTIF(W19,"&lt;6")+COUNTIF(Y19,"&lt;40")+COUNTIF(AF19,"&lt;4.5")+COUNTIF(AH19,"&lt;30")+COUNTIF(AO19,"&lt;3")+COUNTIF(AQ19,"&lt;20")+COUNTIF(AX19,"&lt;4.5")+COUNTIF(AZ19,"&lt;30")+COUNTIF(CX19,"&lt;3")+COUNTIF(BK19,"&lt;20")+COUNTIF(BR19,"&lt;1.5")+COUNTIF(BT19,"&lt;10")+COUNTIF(CY19,"&lt;1.5")+COUNTIF(CE19,"&lt;10")+COUNTIF(CG19,"&lt;160")+COUNTIF(CM19,"&lt;3")+COUNTIF(CO19,"&lt;20")</f>
        <v>11</v>
      </c>
      <c r="CX19" s="102" t="n">
        <f aca="false">BI19+BH19</f>
        <v>0</v>
      </c>
      <c r="CY19" s="102" t="n">
        <f aca="false">CC19+CB19</f>
        <v>0</v>
      </c>
    </row>
    <row r="20" s="101" customFormat="true" ht="21" hidden="false" customHeight="true" outlineLevel="0" collapsed="false">
      <c r="A20" s="103" t="n">
        <v>10</v>
      </c>
      <c r="B20" s="104" t="n">
        <v>110</v>
      </c>
      <c r="C20" s="66" t="s">
        <v>64</v>
      </c>
      <c r="D20" s="106"/>
      <c r="E20" s="106"/>
      <c r="F20" s="107"/>
      <c r="G20" s="105"/>
      <c r="H20" s="106"/>
      <c r="I20" s="109"/>
      <c r="J20" s="106" t="str">
        <f aca="false">IF(I20&gt;1,DATEDIF(I20,$L$4,"md"),"")</f>
        <v/>
      </c>
      <c r="K20" s="110" t="str">
        <f aca="false">IF(I20&gt;1,DATEDIF(I20,$L$4,"ym"),"")</f>
        <v/>
      </c>
      <c r="L20" s="111" t="str">
        <f aca="false">IF(I20&gt;1,DATEDIF(I20,$L$4,"y"),"")</f>
        <v/>
      </c>
      <c r="M20" s="112"/>
      <c r="N20" s="73"/>
      <c r="O20" s="125"/>
      <c r="P20" s="114"/>
      <c r="Q20" s="107"/>
      <c r="R20" s="80"/>
      <c r="S20" s="81"/>
      <c r="T20" s="81" t="n">
        <f aca="false">S20+R20</f>
        <v>0</v>
      </c>
      <c r="U20" s="82" t="str">
        <f aca="false">IF(T20&gt;=34,"ممتاز",IF(T20&gt;=30,"جيد جداً",IF(T20&gt;=26,"جيد",IF(T20&gt;=20,"مقبول","دون المستوى"))))</f>
        <v>دون المستوى</v>
      </c>
      <c r="V20" s="81"/>
      <c r="W20" s="81"/>
      <c r="X20" s="83" t="n">
        <f aca="false">W20+V20</f>
        <v>0</v>
      </c>
      <c r="Y20" s="83" t="n">
        <f aca="false">X20+T20</f>
        <v>0</v>
      </c>
      <c r="Z20" s="84" t="str">
        <f aca="false">IF(OR(W20&lt;$W$10,Y20&lt;$Y$10),"دون المستوى",IF(Y20&lt;=$Y$9*64.9%,"مقبول",IF(Y20&lt;=$Y$9*74.9%,"جيد",IF(Y20&lt;=$Y$9*84.9%,"جيد جدا",IF(Y20&lt;=$Y$9,"ممتاز","")))))</f>
        <v>دون المستوى</v>
      </c>
      <c r="AA20" s="85"/>
      <c r="AB20" s="85"/>
      <c r="AC20" s="85" t="n">
        <f aca="false">AB20+AA20</f>
        <v>0</v>
      </c>
      <c r="AD20" s="82" t="str">
        <f aca="false">IF(AC20&gt;=25.5,"ممتاز",IF(AC20&gt;=22.5,"جيد جداً",IF(AC20&gt;=19.5,"جيد",IF(AC20&gt;=15,"مقبول","دون المستوى"))))</f>
        <v>دون المستوى</v>
      </c>
      <c r="AE20" s="85"/>
      <c r="AF20" s="85"/>
      <c r="AG20" s="83" t="n">
        <f aca="false">AF20+AE20</f>
        <v>0</v>
      </c>
      <c r="AH20" s="83" t="n">
        <f aca="false">AG20+AC20</f>
        <v>0</v>
      </c>
      <c r="AI20" s="84" t="str">
        <f aca="false">IF(OR(AF20&lt;$AF$10,AH20&lt;$AH$10),"دون المستوى",IF(AH20&lt;=$AH$9*64.9%,"مقبول",IF(AH20&lt;=$AH$9*74.9%,"جيد",IF(AH20&lt;=$AH$9*84.9%,"جيد جدا",IF(AH20&lt;=$AH$9,"ممتاز","")))))</f>
        <v>دون المستوى</v>
      </c>
      <c r="AJ20" s="85"/>
      <c r="AK20" s="85"/>
      <c r="AL20" s="85" t="n">
        <f aca="false">AK20+AJ20</f>
        <v>0</v>
      </c>
      <c r="AM20" s="86" t="str">
        <f aca="false">IF(AL20&gt;=17,"ممتاز",IF(AL20&gt;=15,"جيد جداً",IF(AL20&gt;=13,"جيد",IF(AL20&gt;=10,"مقبول","دون المستوى"))))</f>
        <v>دون المستوى</v>
      </c>
      <c r="AN20" s="85"/>
      <c r="AO20" s="85"/>
      <c r="AP20" s="83" t="n">
        <f aca="false">AO20+AN20</f>
        <v>0</v>
      </c>
      <c r="AQ20" s="83" t="n">
        <f aca="false">AP20+AL20</f>
        <v>0</v>
      </c>
      <c r="AR20" s="84" t="str">
        <f aca="false">IF(OR(AO20&lt;$AO$10,AQ20&lt;$AQ$10),"دون المستوى",IF(AQ20&lt;=$AQ$9*64.9%,"مقبول",IF(AQ20&lt;=$AQ$9*74.9%,"جيد",IF(AQ20&lt;=$AQ$9*84.9%,"جيد جدا",IF(AQ20&lt;=$AQ$9,"ممتاز","")))))</f>
        <v>دون المستوى</v>
      </c>
      <c r="AS20" s="85"/>
      <c r="AT20" s="85"/>
      <c r="AU20" s="85" t="n">
        <f aca="false">AT20+AS20</f>
        <v>0</v>
      </c>
      <c r="AV20" s="86" t="str">
        <f aca="false">IF(AU20&gt;=25.5,"ممتاز",IF(AU20&gt;=22.5,"جيد جداً",IF(AU20&gt;=19.5,"جيد",IF(AU20&gt;=15,"مقبول","دون المستوى"))))</f>
        <v>دون المستوى</v>
      </c>
      <c r="AW20" s="85"/>
      <c r="AX20" s="85"/>
      <c r="AY20" s="83" t="n">
        <f aca="false">AX20+AW20</f>
        <v>0</v>
      </c>
      <c r="AZ20" s="83" t="n">
        <f aca="false">AY20+AU20</f>
        <v>0</v>
      </c>
      <c r="BA20" s="84" t="str">
        <f aca="false">IF(OR(AX20&lt;$AX$10,AZ20&lt;$AZ$10),"دون المستوى",IF(AZ20&lt;=$AZ$9*64.9%,"مقبول",IF(AZ20&lt;=$AZ$9*74.9%,"جيد",IF(AZ20&lt;=$AZ$9*84.9%,"جيد جدا",IF(AZ20&lt;=$AZ$9,"ممتاز","")))))</f>
        <v>دون المستوى</v>
      </c>
      <c r="BB20" s="85"/>
      <c r="BC20" s="85"/>
      <c r="BD20" s="85"/>
      <c r="BE20" s="85" t="n">
        <f aca="false">BD20+BC20+BB20</f>
        <v>0</v>
      </c>
      <c r="BF20" s="86" t="str">
        <f aca="false">IF(BE20&gt;=17,"ممتاز",IF(BE20&gt;=15,"جيد جداً",IF(BE20&gt;=13,"جيد",IF(BE20&gt;=10,"مقبول","دون المستوى"))))</f>
        <v>دون المستوى</v>
      </c>
      <c r="BG20" s="85"/>
      <c r="BH20" s="87"/>
      <c r="BI20" s="88"/>
      <c r="BJ20" s="83" t="n">
        <f aca="false">BI20+BH20+BG20</f>
        <v>0</v>
      </c>
      <c r="BK20" s="83" t="n">
        <f aca="false">BJ20+BE20</f>
        <v>0</v>
      </c>
      <c r="BL20" s="84" t="str">
        <f aca="false">IF(OR(CX20&lt;$CX$10,BK20&lt;$BK$10),"دون المستوى",IF(BK20&lt;=$BK$9*64.9%,"مقبول",IF(BK20&lt;=$BK$9*74.9%,"جيد",IF(BK20&lt;=$BK$9*84.9%,"جيد جدا",IF(BK20&lt;=$BK$9,"ممتاز","")))))</f>
        <v>دون المستوى</v>
      </c>
      <c r="BM20" s="85"/>
      <c r="BN20" s="85"/>
      <c r="BO20" s="85" t="n">
        <f aca="false">BN20+BM20</f>
        <v>0</v>
      </c>
      <c r="BP20" s="86" t="str">
        <f aca="false">IF(BO20&gt;=8.5,"ممتاز",IF(BO20&gt;=7.5,"جيد جداً",IF(BO20&gt;=6.5,"جيد",IF(BO20&gt;=5,"مقبول","دون المستوى"))))</f>
        <v>دون المستوى</v>
      </c>
      <c r="BQ20" s="85"/>
      <c r="BR20" s="85"/>
      <c r="BS20" s="83" t="n">
        <f aca="false">BR20+BQ20</f>
        <v>0</v>
      </c>
      <c r="BT20" s="89" t="n">
        <f aca="false">BS20+BO20</f>
        <v>0</v>
      </c>
      <c r="BU20" s="84" t="str">
        <f aca="false">IF(OR(BR20&lt;$BR$10,BT20&lt;$BT$10),"دون المستوى",IF(BT20&lt;=$BT$9*64.9%,"مقبول",IF(BT20&lt;=$BT$9*74.9%,"جيد",IF(BT20&lt;=$BT$9*84.9%,"جيد جدا",IF(BT20&lt;=$BT$9,"ممتاز","")))))</f>
        <v>دون المستوى</v>
      </c>
      <c r="BV20" s="90"/>
      <c r="BW20" s="90"/>
      <c r="BX20" s="90"/>
      <c r="BY20" s="90" t="n">
        <f aca="false">BX20+BW20+BV20</f>
        <v>0</v>
      </c>
      <c r="BZ20" s="91" t="str">
        <f aca="false">IF(BY20&gt;=8.5,"ممتاز",IF(BY20&gt;=7.5,"جيد جداً",IF(BY20&gt;=6.5,"جيد",IF(BY20&gt;=5,"مقبول","دون المستوى"))))</f>
        <v>دون المستوى</v>
      </c>
      <c r="CA20" s="90"/>
      <c r="CB20" s="88"/>
      <c r="CC20" s="88"/>
      <c r="CD20" s="88" t="n">
        <f aca="false">CC20+CB20+CA20</f>
        <v>0</v>
      </c>
      <c r="CE20" s="89" t="n">
        <f aca="false">CD20+BY20</f>
        <v>0</v>
      </c>
      <c r="CF20" s="84" t="str">
        <f aca="false">IF(OR(CY20&lt;$CY$10,CE20&lt;$CE$10),"دون المستوى",IF(CE20&lt;=$CE$9*64.9%,"مقبول",IF(CE20&lt;=$CE$9*74.9%,"جيد",IF(CE20&lt;=$CE$9*84.9%,"جيد جدا",IF(CE20&lt;=$CE$9,"ممتاز","")))))</f>
        <v>دون المستوى</v>
      </c>
      <c r="CG20" s="115" t="n">
        <f aca="false">CE20+BT20+BK20+AZ20+AQ20+AH20+Y20</f>
        <v>0</v>
      </c>
      <c r="CH20" s="116"/>
      <c r="CI20" s="117"/>
      <c r="CJ20" s="118" t="n">
        <f aca="false">CI20+CH20</f>
        <v>0</v>
      </c>
      <c r="CK20" s="119" t="str">
        <f aca="false">IF(CJ20&gt;=17,"ممتاز",IF(CJ20&gt;=15,"جيد جداً",IF(CJ20&gt;=13,"جيد",IF(CJ20&gt;=10,"مقبول","دون المستوى"))))</f>
        <v>دون المستوى</v>
      </c>
      <c r="CL20" s="97"/>
      <c r="CM20" s="85"/>
      <c r="CN20" s="83" t="n">
        <f aca="false">CM20+CL20</f>
        <v>0</v>
      </c>
      <c r="CO20" s="83" t="n">
        <f aca="false">CN20+CJ20</f>
        <v>0</v>
      </c>
      <c r="CP20" s="84" t="str">
        <f aca="false">IF(OR(CM20&lt;$CM$10,CO20&lt;$CO$10),"دون المستوى",IF(CO20&lt;=$CO$9*64.9%,"مقبول",IF(CO20&lt;=$CO$9*74.9%,"جيد",IF(CO20&lt;=$CO$9*84.9%,"جيد جدا",IF(CO20&lt;=$CO$9,"ممتاز","")))))</f>
        <v>دون المستوى</v>
      </c>
      <c r="CQ20" s="98"/>
      <c r="CR20" s="81"/>
      <c r="CS20" s="81"/>
      <c r="CT20" s="99"/>
      <c r="CU20" s="100" t="str">
        <f aca="false">IF(CW20&lt;=0,"الطالب ناجح ومنقول للصف الثانى الاعدادى","  برنامج علاجي في ")&amp;IF(COUNTIF(W20,"&lt;6")+COUNTIF(Y20,"&lt;40")=0,0,"اللغة العربية  ـ ")&amp;IF(COUNTIF(AF20,"&lt;4.5")+COUNTIF(AH20,"&lt;30")=0,0,"اللغة الانجليزية  ـ ")&amp;IF(COUNTIF(AO20,"&lt;3")+COUNTIF(AQ20,"&lt;20")=0,0,"الدراسات  ـ ")&amp;IF(COUNTIF(AX20,"&lt;4.5")+COUNTIF(AZ20,"&lt;30")=0,0,"الرياضيات ـ ")&amp;IF(COUNTIF(CX20,"&lt;3")+COUNTIF(BK20,"&lt;20")=0,0,"العلوم  ـ ")&amp;IF(COUNTIF(BR20,"&lt;1.5")+COUNTIF(BT20,"&lt;10")=0,0,"التربية الفنية  ـ ")&amp;IF(COUNTIF(CY20,"&lt;1.5")+COUNTIF(CE20,"&lt;10")=0,0,"الحاسب الآلي  ـ ")&amp;IF(COUNTIF(CG20,"&lt;160")=0,0,"المجموع  ـ ")&amp;IF(COUNTIF(CM20,"&lt;3")+COUNTIF(CO2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20" s="101" t="n">
        <f aca="false">COUNTIF(W20,"&lt;6")+COUNTIF(Y20,"&lt;40")+COUNTIF(AF20,"&lt;4.5")+COUNTIF(AH20,"&lt;30")+COUNTIF(AO20,"&lt;3")+COUNTIF(AQ20,"&lt;20")+COUNTIF(AX20,"&lt;4.5")+COUNTIF(AZ20,"&lt;30")+COUNTIF(CX20,"&lt;3")+COUNTIF(BK20,"&lt;20")+COUNTIF(BR20,"&lt;1.5")+COUNTIF(BT20,"&lt;10")+COUNTIF(CY20,"&lt;1.5")+COUNTIF(CE20,"&lt;10")+COUNTIF(CG20,"&lt;160")+COUNTIF(CM20,"&lt;3")+COUNTIF(CO20,"&lt;20")</f>
        <v>11</v>
      </c>
      <c r="CX20" s="102" t="n">
        <f aca="false">BI20+BH20</f>
        <v>0</v>
      </c>
      <c r="CY20" s="102" t="n">
        <f aca="false">CC20+CB20</f>
        <v>0</v>
      </c>
    </row>
    <row r="21" s="101" customFormat="true" ht="21" hidden="false" customHeight="true" outlineLevel="0" collapsed="false">
      <c r="A21" s="103" t="n">
        <v>11</v>
      </c>
      <c r="B21" s="65" t="n">
        <v>111</v>
      </c>
      <c r="C21" s="66" t="s">
        <v>65</v>
      </c>
      <c r="D21" s="106"/>
      <c r="E21" s="106"/>
      <c r="F21" s="107"/>
      <c r="G21" s="105"/>
      <c r="H21" s="106"/>
      <c r="I21" s="109"/>
      <c r="J21" s="106" t="str">
        <f aca="false">IF(I21&gt;1,DATEDIF(I21,$L$4,"md"),"")</f>
        <v/>
      </c>
      <c r="K21" s="110" t="str">
        <f aca="false">IF(I21&gt;1,DATEDIF(I21,$L$4,"ym"),"")</f>
        <v/>
      </c>
      <c r="L21" s="111" t="str">
        <f aca="false">IF(I21&gt;1,DATEDIF(I21,$L$4,"y"),"")</f>
        <v/>
      </c>
      <c r="M21" s="112"/>
      <c r="N21" s="73"/>
      <c r="O21" s="125"/>
      <c r="P21" s="114"/>
      <c r="Q21" s="107"/>
      <c r="R21" s="80"/>
      <c r="S21" s="81"/>
      <c r="T21" s="81" t="n">
        <f aca="false">S21+R21</f>
        <v>0</v>
      </c>
      <c r="U21" s="82" t="str">
        <f aca="false">IF(T21&gt;=34,"ممتاز",IF(T21&gt;=30,"جيد جداً",IF(T21&gt;=26,"جيد",IF(T21&gt;=20,"مقبول","دون المستوى"))))</f>
        <v>دون المستوى</v>
      </c>
      <c r="V21" s="81"/>
      <c r="W21" s="81"/>
      <c r="X21" s="83" t="n">
        <f aca="false">W21+V21</f>
        <v>0</v>
      </c>
      <c r="Y21" s="83" t="n">
        <f aca="false">X21+T21</f>
        <v>0</v>
      </c>
      <c r="Z21" s="84" t="str">
        <f aca="false">IF(OR(W21&lt;$W$10,Y21&lt;$Y$10),"دون المستوى",IF(Y21&lt;=$Y$9*64.9%,"مقبول",IF(Y21&lt;=$Y$9*74.9%,"جيد",IF(Y21&lt;=$Y$9*84.9%,"جيد جدا",IF(Y21&lt;=$Y$9,"ممتاز","")))))</f>
        <v>دون المستوى</v>
      </c>
      <c r="AA21" s="85"/>
      <c r="AB21" s="85"/>
      <c r="AC21" s="85" t="n">
        <f aca="false">AB21+AA21</f>
        <v>0</v>
      </c>
      <c r="AD21" s="82" t="str">
        <f aca="false">IF(AC21&gt;=25.5,"ممتاز",IF(AC21&gt;=22.5,"جيد جداً",IF(AC21&gt;=19.5,"جيد",IF(AC21&gt;=15,"مقبول","دون المستوى"))))</f>
        <v>دون المستوى</v>
      </c>
      <c r="AE21" s="85"/>
      <c r="AF21" s="85"/>
      <c r="AG21" s="83" t="n">
        <f aca="false">AF21+AE21</f>
        <v>0</v>
      </c>
      <c r="AH21" s="83" t="n">
        <f aca="false">AG21+AC21</f>
        <v>0</v>
      </c>
      <c r="AI21" s="84" t="str">
        <f aca="false">IF(OR(AF21&lt;$AF$10,AH21&lt;$AH$10),"دون المستوى",IF(AH21&lt;=$AH$9*64.9%,"مقبول",IF(AH21&lt;=$AH$9*74.9%,"جيد",IF(AH21&lt;=$AH$9*84.9%,"جيد جدا",IF(AH21&lt;=$AH$9,"ممتاز","")))))</f>
        <v>دون المستوى</v>
      </c>
      <c r="AJ21" s="85"/>
      <c r="AK21" s="85"/>
      <c r="AL21" s="85" t="n">
        <f aca="false">AK21+AJ21</f>
        <v>0</v>
      </c>
      <c r="AM21" s="86" t="str">
        <f aca="false">IF(AL21&gt;=17,"ممتاز",IF(AL21&gt;=15,"جيد جداً",IF(AL21&gt;=13,"جيد",IF(AL21&gt;=10,"مقبول","دون المستوى"))))</f>
        <v>دون المستوى</v>
      </c>
      <c r="AN21" s="85"/>
      <c r="AO21" s="85"/>
      <c r="AP21" s="83" t="n">
        <f aca="false">AO21+AN21</f>
        <v>0</v>
      </c>
      <c r="AQ21" s="83" t="n">
        <f aca="false">AP21+AL21</f>
        <v>0</v>
      </c>
      <c r="AR21" s="84" t="str">
        <f aca="false">IF(OR(AO21&lt;$AO$10,AQ21&lt;$AQ$10),"دون المستوى",IF(AQ21&lt;=$AQ$9*64.9%,"مقبول",IF(AQ21&lt;=$AQ$9*74.9%,"جيد",IF(AQ21&lt;=$AQ$9*84.9%,"جيد جدا",IF(AQ21&lt;=$AQ$9,"ممتاز","")))))</f>
        <v>دون المستوى</v>
      </c>
      <c r="AS21" s="85"/>
      <c r="AT21" s="85"/>
      <c r="AU21" s="85" t="n">
        <f aca="false">AT21+AS21</f>
        <v>0</v>
      </c>
      <c r="AV21" s="86" t="str">
        <f aca="false">IF(AU21&gt;=25.5,"ممتاز",IF(AU21&gt;=22.5,"جيد جداً",IF(AU21&gt;=19.5,"جيد",IF(AU21&gt;=15,"مقبول","دون المستوى"))))</f>
        <v>دون المستوى</v>
      </c>
      <c r="AW21" s="85"/>
      <c r="AX21" s="85"/>
      <c r="AY21" s="83" t="n">
        <f aca="false">AX21+AW21</f>
        <v>0</v>
      </c>
      <c r="AZ21" s="83" t="n">
        <f aca="false">AY21+AU21</f>
        <v>0</v>
      </c>
      <c r="BA21" s="84" t="str">
        <f aca="false">IF(OR(AX21&lt;$AX$10,AZ21&lt;$AZ$10),"دون المستوى",IF(AZ21&lt;=$AZ$9*64.9%,"مقبول",IF(AZ21&lt;=$AZ$9*74.9%,"جيد",IF(AZ21&lt;=$AZ$9*84.9%,"جيد جدا",IF(AZ21&lt;=$AZ$9,"ممتاز","")))))</f>
        <v>دون المستوى</v>
      </c>
      <c r="BB21" s="85"/>
      <c r="BC21" s="85"/>
      <c r="BD21" s="85"/>
      <c r="BE21" s="85" t="n">
        <f aca="false">BD21+BC21+BB21</f>
        <v>0</v>
      </c>
      <c r="BF21" s="86" t="str">
        <f aca="false">IF(BE21&gt;=17,"ممتاز",IF(BE21&gt;=15,"جيد جداً",IF(BE21&gt;=13,"جيد",IF(BE21&gt;=10,"مقبول","دون المستوى"))))</f>
        <v>دون المستوى</v>
      </c>
      <c r="BG21" s="85"/>
      <c r="BH21" s="87"/>
      <c r="BI21" s="88"/>
      <c r="BJ21" s="83" t="n">
        <f aca="false">BI21+BH21+BG21</f>
        <v>0</v>
      </c>
      <c r="BK21" s="83" t="n">
        <f aca="false">BJ21+BE21</f>
        <v>0</v>
      </c>
      <c r="BL21" s="84" t="str">
        <f aca="false">IF(OR(CX21&lt;$CX$10,BK21&lt;$BK$10),"دون المستوى",IF(BK21&lt;=$BK$9*64.9%,"مقبول",IF(BK21&lt;=$BK$9*74.9%,"جيد",IF(BK21&lt;=$BK$9*84.9%,"جيد جدا",IF(BK21&lt;=$BK$9,"ممتاز","")))))</f>
        <v>دون المستوى</v>
      </c>
      <c r="BM21" s="85"/>
      <c r="BN21" s="85"/>
      <c r="BO21" s="85" t="n">
        <f aca="false">BN21+BM21</f>
        <v>0</v>
      </c>
      <c r="BP21" s="86" t="str">
        <f aca="false">IF(BO21&gt;=8.5,"ممتاز",IF(BO21&gt;=7.5,"جيد جداً",IF(BO21&gt;=6.5,"جيد",IF(BO21&gt;=5,"مقبول","دون المستوى"))))</f>
        <v>دون المستوى</v>
      </c>
      <c r="BQ21" s="85"/>
      <c r="BR21" s="85"/>
      <c r="BS21" s="83" t="n">
        <f aca="false">BR21+BQ21</f>
        <v>0</v>
      </c>
      <c r="BT21" s="89" t="n">
        <f aca="false">BS21+BO21</f>
        <v>0</v>
      </c>
      <c r="BU21" s="84" t="str">
        <f aca="false">IF(OR(BR21&lt;$BR$10,BT21&lt;$BT$10),"دون المستوى",IF(BT21&lt;=$BT$9*64.9%,"مقبول",IF(BT21&lt;=$BT$9*74.9%,"جيد",IF(BT21&lt;=$BT$9*84.9%,"جيد جدا",IF(BT21&lt;=$BT$9,"ممتاز","")))))</f>
        <v>دون المستوى</v>
      </c>
      <c r="BV21" s="90"/>
      <c r="BW21" s="90"/>
      <c r="BX21" s="90"/>
      <c r="BY21" s="90" t="n">
        <f aca="false">BX21+BW21+BV21</f>
        <v>0</v>
      </c>
      <c r="BZ21" s="91" t="str">
        <f aca="false">IF(BY21&gt;=8.5,"ممتاز",IF(BY21&gt;=7.5,"جيد جداً",IF(BY21&gt;=6.5,"جيد",IF(BY21&gt;=5,"مقبول","دون المستوى"))))</f>
        <v>دون المستوى</v>
      </c>
      <c r="CA21" s="90"/>
      <c r="CB21" s="88"/>
      <c r="CC21" s="88"/>
      <c r="CD21" s="88" t="n">
        <f aca="false">CC21+CB21+CA21</f>
        <v>0</v>
      </c>
      <c r="CE21" s="89" t="n">
        <f aca="false">CD21+BY21</f>
        <v>0</v>
      </c>
      <c r="CF21" s="84" t="str">
        <f aca="false">IF(OR(CY21&lt;$CY$10,CE21&lt;$CE$10),"دون المستوى",IF(CE21&lt;=$CE$9*64.9%,"مقبول",IF(CE21&lt;=$CE$9*74.9%,"جيد",IF(CE21&lt;=$CE$9*84.9%,"جيد جدا",IF(CE21&lt;=$CE$9,"ممتاز","")))))</f>
        <v>دون المستوى</v>
      </c>
      <c r="CG21" s="115" t="n">
        <f aca="false">CE21+BT21+BK21+AZ21+AQ21+AH21+Y21</f>
        <v>0</v>
      </c>
      <c r="CH21" s="116"/>
      <c r="CI21" s="117"/>
      <c r="CJ21" s="118" t="n">
        <f aca="false">CI21+CH21</f>
        <v>0</v>
      </c>
      <c r="CK21" s="119" t="str">
        <f aca="false">IF(CJ21&gt;=17,"ممتاز",IF(CJ21&gt;=15,"جيد جداً",IF(CJ21&gt;=13,"جيد",IF(CJ21&gt;=10,"مقبول","دون المستوى"))))</f>
        <v>دون المستوى</v>
      </c>
      <c r="CL21" s="97"/>
      <c r="CM21" s="85"/>
      <c r="CN21" s="83" t="n">
        <f aca="false">CM21+CL21</f>
        <v>0</v>
      </c>
      <c r="CO21" s="83" t="n">
        <f aca="false">CN21+CJ21</f>
        <v>0</v>
      </c>
      <c r="CP21" s="84" t="str">
        <f aca="false">IF(OR(CM21&lt;$CM$10,CO21&lt;$CO$10),"دون المستوى",IF(CO21&lt;=$CO$9*64.9%,"مقبول",IF(CO21&lt;=$CO$9*74.9%,"جيد",IF(CO21&lt;=$CO$9*84.9%,"جيد جدا",IF(CO21&lt;=$CO$9,"ممتاز","")))))</f>
        <v>دون المستوى</v>
      </c>
      <c r="CQ21" s="98"/>
      <c r="CR21" s="81"/>
      <c r="CS21" s="81"/>
      <c r="CT21" s="99"/>
      <c r="CU21" s="100" t="str">
        <f aca="false">IF(CW21&lt;=0,"الطالب ناجح ومنقول للصف الثانى الاعدادى","  برنامج علاجي في ")&amp;IF(COUNTIF(W21,"&lt;6")+COUNTIF(Y21,"&lt;40")=0,0,"اللغة العربية  ـ ")&amp;IF(COUNTIF(AF21,"&lt;4.5")+COUNTIF(AH21,"&lt;30")=0,0,"اللغة الانجليزية  ـ ")&amp;IF(COUNTIF(AO21,"&lt;3")+COUNTIF(AQ21,"&lt;20")=0,0,"الدراسات  ـ ")&amp;IF(COUNTIF(AX21,"&lt;4.5")+COUNTIF(AZ21,"&lt;30")=0,0,"الرياضيات ـ ")&amp;IF(COUNTIF(CX21,"&lt;3")+COUNTIF(BK21,"&lt;20")=0,0,"العلوم  ـ ")&amp;IF(COUNTIF(BR21,"&lt;1.5")+COUNTIF(BT21,"&lt;10")=0,0,"التربية الفنية  ـ ")&amp;IF(COUNTIF(CY21,"&lt;1.5")+COUNTIF(CE21,"&lt;10")=0,0,"الحاسب الآلي  ـ ")&amp;IF(COUNTIF(CG21,"&lt;160")=0,0,"المجموع  ـ ")&amp;IF(COUNTIF(CM21,"&lt;3")+COUNTIF(CO2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21" s="101" t="n">
        <f aca="false">COUNTIF(W21,"&lt;6")+COUNTIF(Y21,"&lt;40")+COUNTIF(AF21,"&lt;4.5")+COUNTIF(AH21,"&lt;30")+COUNTIF(AO21,"&lt;3")+COUNTIF(AQ21,"&lt;20")+COUNTIF(AX21,"&lt;4.5")+COUNTIF(AZ21,"&lt;30")+COUNTIF(CX21,"&lt;3")+COUNTIF(BK21,"&lt;20")+COUNTIF(BR21,"&lt;1.5")+COUNTIF(BT21,"&lt;10")+COUNTIF(CY21,"&lt;1.5")+COUNTIF(CE21,"&lt;10")+COUNTIF(CG21,"&lt;160")+COUNTIF(CM21,"&lt;3")+COUNTIF(CO21,"&lt;20")</f>
        <v>11</v>
      </c>
      <c r="CX21" s="102" t="n">
        <f aca="false">BI21+BH21</f>
        <v>0</v>
      </c>
      <c r="CY21" s="102" t="n">
        <f aca="false">CC21+CB21</f>
        <v>0</v>
      </c>
    </row>
    <row r="22" s="101" customFormat="true" ht="21" hidden="false" customHeight="true" outlineLevel="0" collapsed="false">
      <c r="A22" s="103" t="n">
        <v>12</v>
      </c>
      <c r="B22" s="104" t="n">
        <v>112</v>
      </c>
      <c r="C22" s="66" t="s">
        <v>66</v>
      </c>
      <c r="D22" s="106"/>
      <c r="E22" s="106"/>
      <c r="F22" s="107"/>
      <c r="G22" s="105"/>
      <c r="H22" s="106"/>
      <c r="I22" s="109"/>
      <c r="J22" s="106" t="str">
        <f aca="false">IF(I22&gt;1,DATEDIF(I22,$L$4,"md"),"")</f>
        <v/>
      </c>
      <c r="K22" s="110" t="str">
        <f aca="false">IF(I22&gt;1,DATEDIF(I22,$L$4,"ym"),"")</f>
        <v/>
      </c>
      <c r="L22" s="111" t="str">
        <f aca="false">IF(I22&gt;1,DATEDIF(I22,$L$4,"y"),"")</f>
        <v/>
      </c>
      <c r="M22" s="112"/>
      <c r="N22" s="73"/>
      <c r="O22" s="125"/>
      <c r="P22" s="114"/>
      <c r="Q22" s="107"/>
      <c r="R22" s="80"/>
      <c r="S22" s="81"/>
      <c r="T22" s="81" t="n">
        <f aca="false">S22+R22</f>
        <v>0</v>
      </c>
      <c r="U22" s="82" t="str">
        <f aca="false">IF(T22&gt;=34,"ممتاز",IF(T22&gt;=30,"جيد جداً",IF(T22&gt;=26,"جيد",IF(T22&gt;=20,"مقبول","دون المستوى"))))</f>
        <v>دون المستوى</v>
      </c>
      <c r="V22" s="81"/>
      <c r="W22" s="81"/>
      <c r="X22" s="83" t="n">
        <f aca="false">W22+V22</f>
        <v>0</v>
      </c>
      <c r="Y22" s="83" t="n">
        <f aca="false">X22+T22</f>
        <v>0</v>
      </c>
      <c r="Z22" s="84" t="str">
        <f aca="false">IF(OR(W22&lt;$W$10,Y22&lt;$Y$10),"دون المستوى",IF(Y22&lt;=$Y$9*64.9%,"مقبول",IF(Y22&lt;=$Y$9*74.9%,"جيد",IF(Y22&lt;=$Y$9*84.9%,"جيد جدا",IF(Y22&lt;=$Y$9,"ممتاز","")))))</f>
        <v>دون المستوى</v>
      </c>
      <c r="AA22" s="85"/>
      <c r="AB22" s="85"/>
      <c r="AC22" s="85" t="n">
        <f aca="false">AB22+AA22</f>
        <v>0</v>
      </c>
      <c r="AD22" s="82" t="str">
        <f aca="false">IF(AC22&gt;=25.5,"ممتاز",IF(AC22&gt;=22.5,"جيد جداً",IF(AC22&gt;=19.5,"جيد",IF(AC22&gt;=15,"مقبول","دون المستوى"))))</f>
        <v>دون المستوى</v>
      </c>
      <c r="AE22" s="85"/>
      <c r="AF22" s="85"/>
      <c r="AG22" s="83" t="n">
        <f aca="false">AF22+AE22</f>
        <v>0</v>
      </c>
      <c r="AH22" s="83" t="n">
        <f aca="false">AG22+AC22</f>
        <v>0</v>
      </c>
      <c r="AI22" s="84" t="str">
        <f aca="false">IF(OR(AF22&lt;$AF$10,AH22&lt;$AH$10),"دون المستوى",IF(AH22&lt;=$AH$9*64.9%,"مقبول",IF(AH22&lt;=$AH$9*74.9%,"جيد",IF(AH22&lt;=$AH$9*84.9%,"جيد جدا",IF(AH22&lt;=$AH$9,"ممتاز","")))))</f>
        <v>دون المستوى</v>
      </c>
      <c r="AJ22" s="85"/>
      <c r="AK22" s="85"/>
      <c r="AL22" s="85" t="n">
        <f aca="false">AK22+AJ22</f>
        <v>0</v>
      </c>
      <c r="AM22" s="86" t="str">
        <f aca="false">IF(AL22&gt;=17,"ممتاز",IF(AL22&gt;=15,"جيد جداً",IF(AL22&gt;=13,"جيد",IF(AL22&gt;=10,"مقبول","دون المستوى"))))</f>
        <v>دون المستوى</v>
      </c>
      <c r="AN22" s="85"/>
      <c r="AO22" s="85"/>
      <c r="AP22" s="83" t="n">
        <f aca="false">AO22+AN22</f>
        <v>0</v>
      </c>
      <c r="AQ22" s="83" t="n">
        <f aca="false">AP22+AL22</f>
        <v>0</v>
      </c>
      <c r="AR22" s="84" t="str">
        <f aca="false">IF(OR(AO22&lt;$AO$10,AQ22&lt;$AQ$10),"دون المستوى",IF(AQ22&lt;=$AQ$9*64.9%,"مقبول",IF(AQ22&lt;=$AQ$9*74.9%,"جيد",IF(AQ22&lt;=$AQ$9*84.9%,"جيد جدا",IF(AQ22&lt;=$AQ$9,"ممتاز","")))))</f>
        <v>دون المستوى</v>
      </c>
      <c r="AS22" s="85"/>
      <c r="AT22" s="85"/>
      <c r="AU22" s="85" t="n">
        <f aca="false">AT22+AS22</f>
        <v>0</v>
      </c>
      <c r="AV22" s="86" t="str">
        <f aca="false">IF(AU22&gt;=25.5,"ممتاز",IF(AU22&gt;=22.5,"جيد جداً",IF(AU22&gt;=19.5,"جيد",IF(AU22&gt;=15,"مقبول","دون المستوى"))))</f>
        <v>دون المستوى</v>
      </c>
      <c r="AW22" s="85"/>
      <c r="AX22" s="85"/>
      <c r="AY22" s="83" t="n">
        <f aca="false">AX22+AW22</f>
        <v>0</v>
      </c>
      <c r="AZ22" s="83" t="n">
        <f aca="false">AY22+AU22</f>
        <v>0</v>
      </c>
      <c r="BA22" s="84" t="str">
        <f aca="false">IF(OR(AX22&lt;$AX$10,AZ22&lt;$AZ$10),"دون المستوى",IF(AZ22&lt;=$AZ$9*64.9%,"مقبول",IF(AZ22&lt;=$AZ$9*74.9%,"جيد",IF(AZ22&lt;=$AZ$9*84.9%,"جيد جدا",IF(AZ22&lt;=$AZ$9,"ممتاز","")))))</f>
        <v>دون المستوى</v>
      </c>
      <c r="BB22" s="85"/>
      <c r="BC22" s="85"/>
      <c r="BD22" s="85"/>
      <c r="BE22" s="85" t="n">
        <f aca="false">BD22+BC22+BB22</f>
        <v>0</v>
      </c>
      <c r="BF22" s="86" t="str">
        <f aca="false">IF(BE22&gt;=17,"ممتاز",IF(BE22&gt;=15,"جيد جداً",IF(BE22&gt;=13,"جيد",IF(BE22&gt;=10,"مقبول","دون المستوى"))))</f>
        <v>دون المستوى</v>
      </c>
      <c r="BG22" s="85"/>
      <c r="BH22" s="87"/>
      <c r="BI22" s="88"/>
      <c r="BJ22" s="83" t="n">
        <f aca="false">BI22+BH22+BG22</f>
        <v>0</v>
      </c>
      <c r="BK22" s="83" t="n">
        <f aca="false">BJ22+BE22</f>
        <v>0</v>
      </c>
      <c r="BL22" s="84" t="str">
        <f aca="false">IF(OR(CX22&lt;$CX$10,BK22&lt;$BK$10),"دون المستوى",IF(BK22&lt;=$BK$9*64.9%,"مقبول",IF(BK22&lt;=$BK$9*74.9%,"جيد",IF(BK22&lt;=$BK$9*84.9%,"جيد جدا",IF(BK22&lt;=$BK$9,"ممتاز","")))))</f>
        <v>دون المستوى</v>
      </c>
      <c r="BM22" s="85"/>
      <c r="BN22" s="85"/>
      <c r="BO22" s="85" t="n">
        <f aca="false">BN22+BM22</f>
        <v>0</v>
      </c>
      <c r="BP22" s="86" t="str">
        <f aca="false">IF(BO22&gt;=8.5,"ممتاز",IF(BO22&gt;=7.5,"جيد جداً",IF(BO22&gt;=6.5,"جيد",IF(BO22&gt;=5,"مقبول","دون المستوى"))))</f>
        <v>دون المستوى</v>
      </c>
      <c r="BQ22" s="85"/>
      <c r="BR22" s="85"/>
      <c r="BS22" s="83" t="n">
        <f aca="false">BR22+BQ22</f>
        <v>0</v>
      </c>
      <c r="BT22" s="89" t="n">
        <f aca="false">BS22+BO22</f>
        <v>0</v>
      </c>
      <c r="BU22" s="84" t="str">
        <f aca="false">IF(OR(BR22&lt;$BR$10,BT22&lt;$BT$10),"دون المستوى",IF(BT22&lt;=$BT$9*64.9%,"مقبول",IF(BT22&lt;=$BT$9*74.9%,"جيد",IF(BT22&lt;=$BT$9*84.9%,"جيد جدا",IF(BT22&lt;=$BT$9,"ممتاز","")))))</f>
        <v>دون المستوى</v>
      </c>
      <c r="BV22" s="90"/>
      <c r="BW22" s="90"/>
      <c r="BX22" s="90"/>
      <c r="BY22" s="90" t="n">
        <f aca="false">BX22+BW22+BV22</f>
        <v>0</v>
      </c>
      <c r="BZ22" s="91" t="str">
        <f aca="false">IF(BY22&gt;=8.5,"ممتاز",IF(BY22&gt;=7.5,"جيد جداً",IF(BY22&gt;=6.5,"جيد",IF(BY22&gt;=5,"مقبول","دون المستوى"))))</f>
        <v>دون المستوى</v>
      </c>
      <c r="CA22" s="90"/>
      <c r="CB22" s="88"/>
      <c r="CC22" s="88"/>
      <c r="CD22" s="88" t="n">
        <f aca="false">CC22+CB22+CA22</f>
        <v>0</v>
      </c>
      <c r="CE22" s="89" t="n">
        <f aca="false">CD22+BY22</f>
        <v>0</v>
      </c>
      <c r="CF22" s="84" t="str">
        <f aca="false">IF(OR(CY22&lt;$CY$10,CE22&lt;$CE$10),"دون المستوى",IF(CE22&lt;=$CE$9*64.9%,"مقبول",IF(CE22&lt;=$CE$9*74.9%,"جيد",IF(CE22&lt;=$CE$9*84.9%,"جيد جدا",IF(CE22&lt;=$CE$9,"ممتاز","")))))</f>
        <v>دون المستوى</v>
      </c>
      <c r="CG22" s="115" t="n">
        <f aca="false">CE22+BT22+BK22+AZ22+AQ22+AH22+Y22</f>
        <v>0</v>
      </c>
      <c r="CH22" s="116"/>
      <c r="CI22" s="117"/>
      <c r="CJ22" s="118" t="n">
        <f aca="false">CI22+CH22</f>
        <v>0</v>
      </c>
      <c r="CK22" s="119" t="str">
        <f aca="false">IF(CJ22&gt;=17,"ممتاز",IF(CJ22&gt;=15,"جيد جداً",IF(CJ22&gt;=13,"جيد",IF(CJ22&gt;=10,"مقبول","دون المستوى"))))</f>
        <v>دون المستوى</v>
      </c>
      <c r="CL22" s="97"/>
      <c r="CM22" s="85"/>
      <c r="CN22" s="83" t="n">
        <f aca="false">CM22+CL22</f>
        <v>0</v>
      </c>
      <c r="CO22" s="83" t="n">
        <f aca="false">CN22+CJ22</f>
        <v>0</v>
      </c>
      <c r="CP22" s="84" t="str">
        <f aca="false">IF(OR(CM22&lt;$CM$10,CO22&lt;$CO$10),"دون المستوى",IF(CO22&lt;=$CO$9*64.9%,"مقبول",IF(CO22&lt;=$CO$9*74.9%,"جيد",IF(CO22&lt;=$CO$9*84.9%,"جيد جدا",IF(CO22&lt;=$CO$9,"ممتاز","")))))</f>
        <v>دون المستوى</v>
      </c>
      <c r="CQ22" s="98"/>
      <c r="CR22" s="81"/>
      <c r="CS22" s="81"/>
      <c r="CT22" s="99"/>
      <c r="CU22" s="100" t="str">
        <f aca="false">IF(CW22&lt;=0,"الطالب ناجح ومنقول للصف الثانى الاعدادى","  برنامج علاجي في ")&amp;IF(COUNTIF(W22,"&lt;6")+COUNTIF(Y22,"&lt;40")=0,0,"اللغة العربية  ـ ")&amp;IF(COUNTIF(AF22,"&lt;4.5")+COUNTIF(AH22,"&lt;30")=0,0,"اللغة الانجليزية  ـ ")&amp;IF(COUNTIF(AO22,"&lt;3")+COUNTIF(AQ22,"&lt;20")=0,0,"الدراسات  ـ ")&amp;IF(COUNTIF(AX22,"&lt;4.5")+COUNTIF(AZ22,"&lt;30")=0,0,"الرياضيات ـ ")&amp;IF(COUNTIF(CX22,"&lt;3")+COUNTIF(BK22,"&lt;20")=0,0,"العلوم  ـ ")&amp;IF(COUNTIF(BR22,"&lt;1.5")+COUNTIF(BT22,"&lt;10")=0,0,"التربية الفنية  ـ ")&amp;IF(COUNTIF(CY22,"&lt;1.5")+COUNTIF(CE22,"&lt;10")=0,0,"الحاسب الآلي  ـ ")&amp;IF(COUNTIF(CG22,"&lt;160")=0,0,"المجموع  ـ ")&amp;IF(COUNTIF(CM22,"&lt;3")+COUNTIF(CO2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22" s="101" t="n">
        <f aca="false">COUNTIF(W22,"&lt;6")+COUNTIF(Y22,"&lt;40")+COUNTIF(AF22,"&lt;4.5")+COUNTIF(AH22,"&lt;30")+COUNTIF(AO22,"&lt;3")+COUNTIF(AQ22,"&lt;20")+COUNTIF(AX22,"&lt;4.5")+COUNTIF(AZ22,"&lt;30")+COUNTIF(CX22,"&lt;3")+COUNTIF(BK22,"&lt;20")+COUNTIF(BR22,"&lt;1.5")+COUNTIF(BT22,"&lt;10")+COUNTIF(CY22,"&lt;1.5")+COUNTIF(CE22,"&lt;10")+COUNTIF(CG22,"&lt;160")+COUNTIF(CM22,"&lt;3")+COUNTIF(CO22,"&lt;20")</f>
        <v>11</v>
      </c>
      <c r="CX22" s="102" t="n">
        <f aca="false">BI22+BH22</f>
        <v>0</v>
      </c>
      <c r="CY22" s="102" t="n">
        <f aca="false">CC22+CB22</f>
        <v>0</v>
      </c>
    </row>
    <row r="23" s="101" customFormat="true" ht="21" hidden="false" customHeight="true" outlineLevel="0" collapsed="false">
      <c r="A23" s="103" t="n">
        <v>13</v>
      </c>
      <c r="B23" s="65" t="n">
        <v>113</v>
      </c>
      <c r="C23" s="66" t="s">
        <v>67</v>
      </c>
      <c r="D23" s="106"/>
      <c r="E23" s="106"/>
      <c r="F23" s="107"/>
      <c r="G23" s="105"/>
      <c r="H23" s="106"/>
      <c r="I23" s="109"/>
      <c r="J23" s="106" t="str">
        <f aca="false">IF(I23&gt;1,DATEDIF(I23,$L$4,"md"),"")</f>
        <v/>
      </c>
      <c r="K23" s="110" t="str">
        <f aca="false">IF(I23&gt;1,DATEDIF(I23,$L$4,"ym"),"")</f>
        <v/>
      </c>
      <c r="L23" s="111" t="str">
        <f aca="false">IF(I23&gt;1,DATEDIF(I23,$L$4,"y"),"")</f>
        <v/>
      </c>
      <c r="M23" s="112"/>
      <c r="N23" s="73"/>
      <c r="O23" s="125"/>
      <c r="P23" s="114"/>
      <c r="Q23" s="107"/>
      <c r="R23" s="80"/>
      <c r="S23" s="81"/>
      <c r="T23" s="81" t="n">
        <f aca="false">S23+R23</f>
        <v>0</v>
      </c>
      <c r="U23" s="82" t="str">
        <f aca="false">IF(T23&gt;=34,"ممتاز",IF(T23&gt;=30,"جيد جداً",IF(T23&gt;=26,"جيد",IF(T23&gt;=20,"مقبول","دون المستوى"))))</f>
        <v>دون المستوى</v>
      </c>
      <c r="V23" s="81"/>
      <c r="W23" s="81"/>
      <c r="X23" s="83" t="n">
        <f aca="false">W23+V23</f>
        <v>0</v>
      </c>
      <c r="Y23" s="83" t="n">
        <f aca="false">X23+T23</f>
        <v>0</v>
      </c>
      <c r="Z23" s="84" t="str">
        <f aca="false">IF(OR(W23&lt;$W$10,Y23&lt;$Y$10),"دون المستوى",IF(Y23&lt;=$Y$9*64.9%,"مقبول",IF(Y23&lt;=$Y$9*74.9%,"جيد",IF(Y23&lt;=$Y$9*84.9%,"جيد جدا",IF(Y23&lt;=$Y$9,"ممتاز","")))))</f>
        <v>دون المستوى</v>
      </c>
      <c r="AA23" s="85"/>
      <c r="AB23" s="85"/>
      <c r="AC23" s="85" t="n">
        <f aca="false">AB23+AA23</f>
        <v>0</v>
      </c>
      <c r="AD23" s="82" t="str">
        <f aca="false">IF(AC23&gt;=25.5,"ممتاز",IF(AC23&gt;=22.5,"جيد جداً",IF(AC23&gt;=19.5,"جيد",IF(AC23&gt;=15,"مقبول","دون المستوى"))))</f>
        <v>دون المستوى</v>
      </c>
      <c r="AE23" s="85"/>
      <c r="AF23" s="85"/>
      <c r="AG23" s="83" t="n">
        <f aca="false">AF23+AE23</f>
        <v>0</v>
      </c>
      <c r="AH23" s="83" t="n">
        <f aca="false">AG23+AC23</f>
        <v>0</v>
      </c>
      <c r="AI23" s="84" t="str">
        <f aca="false">IF(OR(AF23&lt;$AF$10,AH23&lt;$AH$10),"دون المستوى",IF(AH23&lt;=$AH$9*64.9%,"مقبول",IF(AH23&lt;=$AH$9*74.9%,"جيد",IF(AH23&lt;=$AH$9*84.9%,"جيد جدا",IF(AH23&lt;=$AH$9,"ممتاز","")))))</f>
        <v>دون المستوى</v>
      </c>
      <c r="AJ23" s="85"/>
      <c r="AK23" s="85"/>
      <c r="AL23" s="85" t="n">
        <f aca="false">AK23+AJ23</f>
        <v>0</v>
      </c>
      <c r="AM23" s="86" t="str">
        <f aca="false">IF(AL23&gt;=17,"ممتاز",IF(AL23&gt;=15,"جيد جداً",IF(AL23&gt;=13,"جيد",IF(AL23&gt;=10,"مقبول","دون المستوى"))))</f>
        <v>دون المستوى</v>
      </c>
      <c r="AN23" s="85"/>
      <c r="AO23" s="85"/>
      <c r="AP23" s="83" t="n">
        <f aca="false">AO23+AN23</f>
        <v>0</v>
      </c>
      <c r="AQ23" s="83" t="n">
        <f aca="false">AP23+AL23</f>
        <v>0</v>
      </c>
      <c r="AR23" s="84" t="str">
        <f aca="false">IF(OR(AO23&lt;$AO$10,AQ23&lt;$AQ$10),"دون المستوى",IF(AQ23&lt;=$AQ$9*64.9%,"مقبول",IF(AQ23&lt;=$AQ$9*74.9%,"جيد",IF(AQ23&lt;=$AQ$9*84.9%,"جيد جدا",IF(AQ23&lt;=$AQ$9,"ممتاز","")))))</f>
        <v>دون المستوى</v>
      </c>
      <c r="AS23" s="85"/>
      <c r="AT23" s="85"/>
      <c r="AU23" s="85" t="n">
        <f aca="false">AT23+AS23</f>
        <v>0</v>
      </c>
      <c r="AV23" s="86" t="str">
        <f aca="false">IF(AU23&gt;=25.5,"ممتاز",IF(AU23&gt;=22.5,"جيد جداً",IF(AU23&gt;=19.5,"جيد",IF(AU23&gt;=15,"مقبول","دون المستوى"))))</f>
        <v>دون المستوى</v>
      </c>
      <c r="AW23" s="85"/>
      <c r="AX23" s="85"/>
      <c r="AY23" s="83" t="n">
        <f aca="false">AX23+AW23</f>
        <v>0</v>
      </c>
      <c r="AZ23" s="83" t="n">
        <f aca="false">AY23+AU23</f>
        <v>0</v>
      </c>
      <c r="BA23" s="84" t="str">
        <f aca="false">IF(OR(AX23&lt;$AX$10,AZ23&lt;$AZ$10),"دون المستوى",IF(AZ23&lt;=$AZ$9*64.9%,"مقبول",IF(AZ23&lt;=$AZ$9*74.9%,"جيد",IF(AZ23&lt;=$AZ$9*84.9%,"جيد جدا",IF(AZ23&lt;=$AZ$9,"ممتاز","")))))</f>
        <v>دون المستوى</v>
      </c>
      <c r="BB23" s="85"/>
      <c r="BC23" s="85"/>
      <c r="BD23" s="85"/>
      <c r="BE23" s="85" t="n">
        <f aca="false">BD23+BC23+BB23</f>
        <v>0</v>
      </c>
      <c r="BF23" s="86" t="str">
        <f aca="false">IF(BE23&gt;=17,"ممتاز",IF(BE23&gt;=15,"جيد جداً",IF(BE23&gt;=13,"جيد",IF(BE23&gt;=10,"مقبول","دون المستوى"))))</f>
        <v>دون المستوى</v>
      </c>
      <c r="BG23" s="85"/>
      <c r="BH23" s="87"/>
      <c r="BI23" s="88"/>
      <c r="BJ23" s="83" t="n">
        <f aca="false">BI23+BH23+BG23</f>
        <v>0</v>
      </c>
      <c r="BK23" s="83" t="n">
        <f aca="false">BJ23+BE23</f>
        <v>0</v>
      </c>
      <c r="BL23" s="84" t="str">
        <f aca="false">IF(OR(CX23&lt;$CX$10,BK23&lt;$BK$10),"دون المستوى",IF(BK23&lt;=$BK$9*64.9%,"مقبول",IF(BK23&lt;=$BK$9*74.9%,"جيد",IF(BK23&lt;=$BK$9*84.9%,"جيد جدا",IF(BK23&lt;=$BK$9,"ممتاز","")))))</f>
        <v>دون المستوى</v>
      </c>
      <c r="BM23" s="85"/>
      <c r="BN23" s="85"/>
      <c r="BO23" s="85" t="n">
        <f aca="false">BN23+BM23</f>
        <v>0</v>
      </c>
      <c r="BP23" s="86" t="str">
        <f aca="false">IF(BO23&gt;=8.5,"ممتاز",IF(BO23&gt;=7.5,"جيد جداً",IF(BO23&gt;=6.5,"جيد",IF(BO23&gt;=5,"مقبول","دون المستوى"))))</f>
        <v>دون المستوى</v>
      </c>
      <c r="BQ23" s="85"/>
      <c r="BR23" s="85"/>
      <c r="BS23" s="83" t="n">
        <f aca="false">BR23+BQ23</f>
        <v>0</v>
      </c>
      <c r="BT23" s="89" t="n">
        <f aca="false">BS23+BO23</f>
        <v>0</v>
      </c>
      <c r="BU23" s="84" t="str">
        <f aca="false">IF(OR(BR23&lt;$BR$10,BT23&lt;$BT$10),"دون المستوى",IF(BT23&lt;=$BT$9*64.9%,"مقبول",IF(BT23&lt;=$BT$9*74.9%,"جيد",IF(BT23&lt;=$BT$9*84.9%,"جيد جدا",IF(BT23&lt;=$BT$9,"ممتاز","")))))</f>
        <v>دون المستوى</v>
      </c>
      <c r="BV23" s="90"/>
      <c r="BW23" s="90"/>
      <c r="BX23" s="90"/>
      <c r="BY23" s="90" t="n">
        <f aca="false">BX23+BW23+BV23</f>
        <v>0</v>
      </c>
      <c r="BZ23" s="91" t="str">
        <f aca="false">IF(BY23&gt;=8.5,"ممتاز",IF(BY23&gt;=7.5,"جيد جداً",IF(BY23&gt;=6.5,"جيد",IF(BY23&gt;=5,"مقبول","دون المستوى"))))</f>
        <v>دون المستوى</v>
      </c>
      <c r="CA23" s="90"/>
      <c r="CB23" s="88"/>
      <c r="CC23" s="88"/>
      <c r="CD23" s="88" t="n">
        <f aca="false">CC23+CB23+CA23</f>
        <v>0</v>
      </c>
      <c r="CE23" s="89" t="n">
        <f aca="false">CD23+BY23</f>
        <v>0</v>
      </c>
      <c r="CF23" s="84" t="str">
        <f aca="false">IF(OR(CY23&lt;$CY$10,CE23&lt;$CE$10),"دون المستوى",IF(CE23&lt;=$CE$9*64.9%,"مقبول",IF(CE23&lt;=$CE$9*74.9%,"جيد",IF(CE23&lt;=$CE$9*84.9%,"جيد جدا",IF(CE23&lt;=$CE$9,"ممتاز","")))))</f>
        <v>دون المستوى</v>
      </c>
      <c r="CG23" s="115" t="n">
        <f aca="false">CE23+BT23+BK23+AZ23+AQ23+AH23+Y23</f>
        <v>0</v>
      </c>
      <c r="CH23" s="116"/>
      <c r="CI23" s="117"/>
      <c r="CJ23" s="118" t="n">
        <f aca="false">CI23+CH23</f>
        <v>0</v>
      </c>
      <c r="CK23" s="119" t="str">
        <f aca="false">IF(CJ23&gt;=17,"ممتاز",IF(CJ23&gt;=15,"جيد جداً",IF(CJ23&gt;=13,"جيد",IF(CJ23&gt;=10,"مقبول","دون المستوى"))))</f>
        <v>دون المستوى</v>
      </c>
      <c r="CL23" s="97"/>
      <c r="CM23" s="85"/>
      <c r="CN23" s="83" t="n">
        <f aca="false">CM23+CL23</f>
        <v>0</v>
      </c>
      <c r="CO23" s="83" t="n">
        <f aca="false">CN23+CJ23</f>
        <v>0</v>
      </c>
      <c r="CP23" s="84" t="str">
        <f aca="false">IF(OR(CM23&lt;$CM$10,CO23&lt;$CO$10),"دون المستوى",IF(CO23&lt;=$CO$9*64.9%,"مقبول",IF(CO23&lt;=$CO$9*74.9%,"جيد",IF(CO23&lt;=$CO$9*84.9%,"جيد جدا",IF(CO23&lt;=$CO$9,"ممتاز","")))))</f>
        <v>دون المستوى</v>
      </c>
      <c r="CQ23" s="98"/>
      <c r="CR23" s="81"/>
      <c r="CS23" s="81"/>
      <c r="CT23" s="99"/>
      <c r="CU23" s="100" t="str">
        <f aca="false">IF(CW23&lt;=0,"الطالب ناجح ومنقول للصف الثانى الاعدادى","  برنامج علاجي في ")&amp;IF(COUNTIF(W23,"&lt;6")+COUNTIF(Y23,"&lt;40")=0,0,"اللغة العربية  ـ ")&amp;IF(COUNTIF(AF23,"&lt;4.5")+COUNTIF(AH23,"&lt;30")=0,0,"اللغة الانجليزية  ـ ")&amp;IF(COUNTIF(AO23,"&lt;3")+COUNTIF(AQ23,"&lt;20")=0,0,"الدراسات  ـ ")&amp;IF(COUNTIF(AX23,"&lt;4.5")+COUNTIF(AZ23,"&lt;30")=0,0,"الرياضيات ـ ")&amp;IF(COUNTIF(CX23,"&lt;3")+COUNTIF(BK23,"&lt;20")=0,0,"العلوم  ـ ")&amp;IF(COUNTIF(BR23,"&lt;1.5")+COUNTIF(BT23,"&lt;10")=0,0,"التربية الفنية  ـ ")&amp;IF(COUNTIF(CY23,"&lt;1.5")+COUNTIF(CE23,"&lt;10")=0,0,"الحاسب الآلي  ـ ")&amp;IF(COUNTIF(CG23,"&lt;160")=0,0,"المجموع  ـ ")&amp;IF(COUNTIF(CM23,"&lt;3")+COUNTIF(CO2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23" s="101" t="n">
        <f aca="false">COUNTIF(W23,"&lt;6")+COUNTIF(Y23,"&lt;40")+COUNTIF(AF23,"&lt;4.5")+COUNTIF(AH23,"&lt;30")+COUNTIF(AO23,"&lt;3")+COUNTIF(AQ23,"&lt;20")+COUNTIF(AX23,"&lt;4.5")+COUNTIF(AZ23,"&lt;30")+COUNTIF(CX23,"&lt;3")+COUNTIF(BK23,"&lt;20")+COUNTIF(BR23,"&lt;1.5")+COUNTIF(BT23,"&lt;10")+COUNTIF(CY23,"&lt;1.5")+COUNTIF(CE23,"&lt;10")+COUNTIF(CG23,"&lt;160")+COUNTIF(CM23,"&lt;3")+COUNTIF(CO23,"&lt;20")</f>
        <v>11</v>
      </c>
      <c r="CX23" s="102" t="n">
        <f aca="false">BI23+BH23</f>
        <v>0</v>
      </c>
      <c r="CY23" s="102" t="n">
        <f aca="false">CC23+CB23</f>
        <v>0</v>
      </c>
    </row>
    <row r="24" s="101" customFormat="true" ht="21" hidden="false" customHeight="true" outlineLevel="0" collapsed="false">
      <c r="A24" s="103" t="n">
        <v>14</v>
      </c>
      <c r="B24" s="104" t="n">
        <v>114</v>
      </c>
      <c r="C24" s="66" t="s">
        <v>68</v>
      </c>
      <c r="D24" s="106"/>
      <c r="E24" s="106"/>
      <c r="F24" s="107"/>
      <c r="G24" s="105"/>
      <c r="H24" s="106"/>
      <c r="I24" s="109"/>
      <c r="J24" s="106" t="str">
        <f aca="false">IF(I24&gt;1,DATEDIF(I24,$L$4,"md"),"")</f>
        <v/>
      </c>
      <c r="K24" s="110" t="str">
        <f aca="false">IF(I24&gt;1,DATEDIF(I24,$L$4,"ym"),"")</f>
        <v/>
      </c>
      <c r="L24" s="111" t="str">
        <f aca="false">IF(I24&gt;1,DATEDIF(I24,$L$4,"y"),"")</f>
        <v/>
      </c>
      <c r="M24" s="112"/>
      <c r="N24" s="73"/>
      <c r="O24" s="125"/>
      <c r="P24" s="114"/>
      <c r="Q24" s="107"/>
      <c r="R24" s="80"/>
      <c r="S24" s="81"/>
      <c r="T24" s="81" t="n">
        <f aca="false">S24+R24</f>
        <v>0</v>
      </c>
      <c r="U24" s="82" t="str">
        <f aca="false">IF(T24&gt;=34,"ممتاز",IF(T24&gt;=30,"جيد جداً",IF(T24&gt;=26,"جيد",IF(T24&gt;=20,"مقبول","دون المستوى"))))</f>
        <v>دون المستوى</v>
      </c>
      <c r="V24" s="81"/>
      <c r="W24" s="81"/>
      <c r="X24" s="83" t="n">
        <f aca="false">W24+V24</f>
        <v>0</v>
      </c>
      <c r="Y24" s="83" t="n">
        <f aca="false">X24+T24</f>
        <v>0</v>
      </c>
      <c r="Z24" s="84" t="str">
        <f aca="false">IF(OR(W24&lt;$W$10,Y24&lt;$Y$10),"دون المستوى",IF(Y24&lt;=$Y$9*64.9%,"مقبول",IF(Y24&lt;=$Y$9*74.9%,"جيد",IF(Y24&lt;=$Y$9*84.9%,"جيد جدا",IF(Y24&lt;=$Y$9,"ممتاز","")))))</f>
        <v>دون المستوى</v>
      </c>
      <c r="AA24" s="85"/>
      <c r="AB24" s="85"/>
      <c r="AC24" s="85" t="n">
        <f aca="false">AB24+AA24</f>
        <v>0</v>
      </c>
      <c r="AD24" s="82" t="str">
        <f aca="false">IF(AC24&gt;=25.5,"ممتاز",IF(AC24&gt;=22.5,"جيد جداً",IF(AC24&gt;=19.5,"جيد",IF(AC24&gt;=15,"مقبول","دون المستوى"))))</f>
        <v>دون المستوى</v>
      </c>
      <c r="AE24" s="85"/>
      <c r="AF24" s="85"/>
      <c r="AG24" s="83" t="n">
        <f aca="false">AF24+AE24</f>
        <v>0</v>
      </c>
      <c r="AH24" s="83" t="n">
        <f aca="false">AG24+AC24</f>
        <v>0</v>
      </c>
      <c r="AI24" s="84" t="str">
        <f aca="false">IF(OR(AF24&lt;$AF$10,AH24&lt;$AH$10),"دون المستوى",IF(AH24&lt;=$AH$9*64.9%,"مقبول",IF(AH24&lt;=$AH$9*74.9%,"جيد",IF(AH24&lt;=$AH$9*84.9%,"جيد جدا",IF(AH24&lt;=$AH$9,"ممتاز","")))))</f>
        <v>دون المستوى</v>
      </c>
      <c r="AJ24" s="85"/>
      <c r="AK24" s="85"/>
      <c r="AL24" s="85" t="n">
        <f aca="false">AK24+AJ24</f>
        <v>0</v>
      </c>
      <c r="AM24" s="86" t="str">
        <f aca="false">IF(AL24&gt;=17,"ممتاز",IF(AL24&gt;=15,"جيد جداً",IF(AL24&gt;=13,"جيد",IF(AL24&gt;=10,"مقبول","دون المستوى"))))</f>
        <v>دون المستوى</v>
      </c>
      <c r="AN24" s="85"/>
      <c r="AO24" s="85"/>
      <c r="AP24" s="83" t="n">
        <f aca="false">AO24+AN24</f>
        <v>0</v>
      </c>
      <c r="AQ24" s="83" t="n">
        <f aca="false">AP24+AL24</f>
        <v>0</v>
      </c>
      <c r="AR24" s="84" t="str">
        <f aca="false">IF(OR(AO24&lt;$AO$10,AQ24&lt;$AQ$10),"دون المستوى",IF(AQ24&lt;=$AQ$9*64.9%,"مقبول",IF(AQ24&lt;=$AQ$9*74.9%,"جيد",IF(AQ24&lt;=$AQ$9*84.9%,"جيد جدا",IF(AQ24&lt;=$AQ$9,"ممتاز","")))))</f>
        <v>دون المستوى</v>
      </c>
      <c r="AS24" s="85"/>
      <c r="AT24" s="85"/>
      <c r="AU24" s="85" t="n">
        <f aca="false">AT24+AS24</f>
        <v>0</v>
      </c>
      <c r="AV24" s="86" t="str">
        <f aca="false">IF(AU24&gt;=25.5,"ممتاز",IF(AU24&gt;=22.5,"جيد جداً",IF(AU24&gt;=19.5,"جيد",IF(AU24&gt;=15,"مقبول","دون المستوى"))))</f>
        <v>دون المستوى</v>
      </c>
      <c r="AW24" s="85"/>
      <c r="AX24" s="85"/>
      <c r="AY24" s="83" t="n">
        <f aca="false">AX24+AW24</f>
        <v>0</v>
      </c>
      <c r="AZ24" s="83" t="n">
        <f aca="false">AY24+AU24</f>
        <v>0</v>
      </c>
      <c r="BA24" s="84" t="str">
        <f aca="false">IF(OR(AX24&lt;$AX$10,AZ24&lt;$AZ$10),"دون المستوى",IF(AZ24&lt;=$AZ$9*64.9%,"مقبول",IF(AZ24&lt;=$AZ$9*74.9%,"جيد",IF(AZ24&lt;=$AZ$9*84.9%,"جيد جدا",IF(AZ24&lt;=$AZ$9,"ممتاز","")))))</f>
        <v>دون المستوى</v>
      </c>
      <c r="BB24" s="85"/>
      <c r="BC24" s="85"/>
      <c r="BD24" s="85"/>
      <c r="BE24" s="85" t="n">
        <f aca="false">BD24+BC24+BB24</f>
        <v>0</v>
      </c>
      <c r="BF24" s="86" t="str">
        <f aca="false">IF(BE24&gt;=17,"ممتاز",IF(BE24&gt;=15,"جيد جداً",IF(BE24&gt;=13,"جيد",IF(BE24&gt;=10,"مقبول","دون المستوى"))))</f>
        <v>دون المستوى</v>
      </c>
      <c r="BG24" s="85"/>
      <c r="BH24" s="87"/>
      <c r="BI24" s="88"/>
      <c r="BJ24" s="83" t="n">
        <f aca="false">BI24+BH24+BG24</f>
        <v>0</v>
      </c>
      <c r="BK24" s="83" t="n">
        <f aca="false">BJ24+BE24</f>
        <v>0</v>
      </c>
      <c r="BL24" s="84" t="str">
        <f aca="false">IF(OR(CX24&lt;$CX$10,BK24&lt;$BK$10),"دون المستوى",IF(BK24&lt;=$BK$9*64.9%,"مقبول",IF(BK24&lt;=$BK$9*74.9%,"جيد",IF(BK24&lt;=$BK$9*84.9%,"جيد جدا",IF(BK24&lt;=$BK$9,"ممتاز","")))))</f>
        <v>دون المستوى</v>
      </c>
      <c r="BM24" s="85"/>
      <c r="BN24" s="85"/>
      <c r="BO24" s="85" t="n">
        <f aca="false">BN24+BM24</f>
        <v>0</v>
      </c>
      <c r="BP24" s="86" t="str">
        <f aca="false">IF(BO24&gt;=8.5,"ممتاز",IF(BO24&gt;=7.5,"جيد جداً",IF(BO24&gt;=6.5,"جيد",IF(BO24&gt;=5,"مقبول","دون المستوى"))))</f>
        <v>دون المستوى</v>
      </c>
      <c r="BQ24" s="85"/>
      <c r="BR24" s="85"/>
      <c r="BS24" s="83" t="n">
        <f aca="false">BR24+BQ24</f>
        <v>0</v>
      </c>
      <c r="BT24" s="89" t="n">
        <f aca="false">BS24+BO24</f>
        <v>0</v>
      </c>
      <c r="BU24" s="84" t="str">
        <f aca="false">IF(OR(BR24&lt;$BR$10,BT24&lt;$BT$10),"دون المستوى",IF(BT24&lt;=$BT$9*64.9%,"مقبول",IF(BT24&lt;=$BT$9*74.9%,"جيد",IF(BT24&lt;=$BT$9*84.9%,"جيد جدا",IF(BT24&lt;=$BT$9,"ممتاز","")))))</f>
        <v>دون المستوى</v>
      </c>
      <c r="BV24" s="90"/>
      <c r="BW24" s="90"/>
      <c r="BX24" s="90"/>
      <c r="BY24" s="90" t="n">
        <f aca="false">BX24+BW24+BV24</f>
        <v>0</v>
      </c>
      <c r="BZ24" s="91" t="str">
        <f aca="false">IF(BY24&gt;=8.5,"ممتاز",IF(BY24&gt;=7.5,"جيد جداً",IF(BY24&gt;=6.5,"جيد",IF(BY24&gt;=5,"مقبول","دون المستوى"))))</f>
        <v>دون المستوى</v>
      </c>
      <c r="CA24" s="90"/>
      <c r="CB24" s="88"/>
      <c r="CC24" s="88"/>
      <c r="CD24" s="88" t="n">
        <f aca="false">CC24+CB24+CA24</f>
        <v>0</v>
      </c>
      <c r="CE24" s="89" t="n">
        <f aca="false">CD24+BY24</f>
        <v>0</v>
      </c>
      <c r="CF24" s="84" t="str">
        <f aca="false">IF(OR(CY24&lt;$CY$10,CE24&lt;$CE$10),"دون المستوى",IF(CE24&lt;=$CE$9*64.9%,"مقبول",IF(CE24&lt;=$CE$9*74.9%,"جيد",IF(CE24&lt;=$CE$9*84.9%,"جيد جدا",IF(CE24&lt;=$CE$9,"ممتاز","")))))</f>
        <v>دون المستوى</v>
      </c>
      <c r="CG24" s="115" t="n">
        <f aca="false">CE24+BT24+BK24+AZ24+AQ24+AH24+Y24</f>
        <v>0</v>
      </c>
      <c r="CH24" s="116"/>
      <c r="CI24" s="117"/>
      <c r="CJ24" s="118" t="n">
        <f aca="false">CI24+CH24</f>
        <v>0</v>
      </c>
      <c r="CK24" s="119" t="str">
        <f aca="false">IF(CJ24&gt;=17,"ممتاز",IF(CJ24&gt;=15,"جيد جداً",IF(CJ24&gt;=13,"جيد",IF(CJ24&gt;=10,"مقبول","دون المستوى"))))</f>
        <v>دون المستوى</v>
      </c>
      <c r="CL24" s="97"/>
      <c r="CM24" s="85"/>
      <c r="CN24" s="83" t="n">
        <f aca="false">CM24+CL24</f>
        <v>0</v>
      </c>
      <c r="CO24" s="83" t="n">
        <f aca="false">CN24+CJ24</f>
        <v>0</v>
      </c>
      <c r="CP24" s="84" t="str">
        <f aca="false">IF(OR(CM24&lt;$CM$10,CO24&lt;$CO$10),"دون المستوى",IF(CO24&lt;=$CO$9*64.9%,"مقبول",IF(CO24&lt;=$CO$9*74.9%,"جيد",IF(CO24&lt;=$CO$9*84.9%,"جيد جدا",IF(CO24&lt;=$CO$9,"ممتاز","")))))</f>
        <v>دون المستوى</v>
      </c>
      <c r="CQ24" s="98"/>
      <c r="CR24" s="81"/>
      <c r="CS24" s="81"/>
      <c r="CT24" s="99"/>
      <c r="CU24" s="100" t="str">
        <f aca="false">IF(CW24&lt;=0,"الطالب ناجح ومنقول للصف الثانى الاعدادى","  برنامج علاجي في ")&amp;IF(COUNTIF(W24,"&lt;6")+COUNTIF(Y24,"&lt;40")=0,0,"اللغة العربية  ـ ")&amp;IF(COUNTIF(AF24,"&lt;4.5")+COUNTIF(AH24,"&lt;30")=0,0,"اللغة الانجليزية  ـ ")&amp;IF(COUNTIF(AO24,"&lt;3")+COUNTIF(AQ24,"&lt;20")=0,0,"الدراسات  ـ ")&amp;IF(COUNTIF(AX24,"&lt;4.5")+COUNTIF(AZ24,"&lt;30")=0,0,"الرياضيات ـ ")&amp;IF(COUNTIF(CX24,"&lt;3")+COUNTIF(BK24,"&lt;20")=0,0,"العلوم  ـ ")&amp;IF(COUNTIF(BR24,"&lt;1.5")+COUNTIF(BT24,"&lt;10")=0,0,"التربية الفنية  ـ ")&amp;IF(COUNTIF(CY24,"&lt;1.5")+COUNTIF(CE24,"&lt;10")=0,0,"الحاسب الآلي  ـ ")&amp;IF(COUNTIF(CG24,"&lt;160")=0,0,"المجموع  ـ ")&amp;IF(COUNTIF(CM24,"&lt;3")+COUNTIF(CO2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24" s="101" t="n">
        <f aca="false">COUNTIF(W24,"&lt;6")+COUNTIF(Y24,"&lt;40")+COUNTIF(AF24,"&lt;4.5")+COUNTIF(AH24,"&lt;30")+COUNTIF(AO24,"&lt;3")+COUNTIF(AQ24,"&lt;20")+COUNTIF(AX24,"&lt;4.5")+COUNTIF(AZ24,"&lt;30")+COUNTIF(CX24,"&lt;3")+COUNTIF(BK24,"&lt;20")+COUNTIF(BR24,"&lt;1.5")+COUNTIF(BT24,"&lt;10")+COUNTIF(CY24,"&lt;1.5")+COUNTIF(CE24,"&lt;10")+COUNTIF(CG24,"&lt;160")+COUNTIF(CM24,"&lt;3")+COUNTIF(CO24,"&lt;20")</f>
        <v>11</v>
      </c>
      <c r="CX24" s="102" t="n">
        <f aca="false">BI24+BH24</f>
        <v>0</v>
      </c>
      <c r="CY24" s="102" t="n">
        <f aca="false">CC24+CB24</f>
        <v>0</v>
      </c>
    </row>
    <row r="25" s="101" customFormat="true" ht="21" hidden="false" customHeight="true" outlineLevel="0" collapsed="false">
      <c r="A25" s="103" t="n">
        <v>15</v>
      </c>
      <c r="B25" s="65" t="n">
        <v>115</v>
      </c>
      <c r="C25" s="66" t="s">
        <v>69</v>
      </c>
      <c r="D25" s="106"/>
      <c r="E25" s="106"/>
      <c r="F25" s="107"/>
      <c r="G25" s="105"/>
      <c r="H25" s="106"/>
      <c r="I25" s="109"/>
      <c r="J25" s="106" t="str">
        <f aca="false">IF(I25&gt;1,DATEDIF(I25,$L$4,"md"),"")</f>
        <v/>
      </c>
      <c r="K25" s="110" t="str">
        <f aca="false">IF(I25&gt;1,DATEDIF(I25,$L$4,"ym"),"")</f>
        <v/>
      </c>
      <c r="L25" s="111" t="str">
        <f aca="false">IF(I25&gt;1,DATEDIF(I25,$L$4,"y"),"")</f>
        <v/>
      </c>
      <c r="M25" s="112"/>
      <c r="N25" s="73"/>
      <c r="O25" s="125"/>
      <c r="P25" s="114"/>
      <c r="Q25" s="107"/>
      <c r="R25" s="80"/>
      <c r="S25" s="81"/>
      <c r="T25" s="81" t="n">
        <f aca="false">S25+R25</f>
        <v>0</v>
      </c>
      <c r="U25" s="82" t="str">
        <f aca="false">IF(T25&gt;=34,"ممتاز",IF(T25&gt;=30,"جيد جداً",IF(T25&gt;=26,"جيد",IF(T25&gt;=20,"مقبول","دون المستوى"))))</f>
        <v>دون المستوى</v>
      </c>
      <c r="V25" s="81"/>
      <c r="W25" s="81"/>
      <c r="X25" s="83" t="n">
        <f aca="false">W25+V25</f>
        <v>0</v>
      </c>
      <c r="Y25" s="83" t="n">
        <f aca="false">X25+T25</f>
        <v>0</v>
      </c>
      <c r="Z25" s="84" t="str">
        <f aca="false">IF(OR(W25&lt;$W$10,Y25&lt;$Y$10),"دون المستوى",IF(Y25&lt;=$Y$9*64.9%,"مقبول",IF(Y25&lt;=$Y$9*74.9%,"جيد",IF(Y25&lt;=$Y$9*84.9%,"جيد جدا",IF(Y25&lt;=$Y$9,"ممتاز","")))))</f>
        <v>دون المستوى</v>
      </c>
      <c r="AA25" s="85"/>
      <c r="AB25" s="85"/>
      <c r="AC25" s="85" t="n">
        <f aca="false">AB25+AA25</f>
        <v>0</v>
      </c>
      <c r="AD25" s="82" t="str">
        <f aca="false">IF(AC25&gt;=25.5,"ممتاز",IF(AC25&gt;=22.5,"جيد جداً",IF(AC25&gt;=19.5,"جيد",IF(AC25&gt;=15,"مقبول","دون المستوى"))))</f>
        <v>دون المستوى</v>
      </c>
      <c r="AE25" s="85"/>
      <c r="AF25" s="85"/>
      <c r="AG25" s="83" t="n">
        <f aca="false">AF25+AE25</f>
        <v>0</v>
      </c>
      <c r="AH25" s="83" t="n">
        <f aca="false">AG25+AC25</f>
        <v>0</v>
      </c>
      <c r="AI25" s="84" t="str">
        <f aca="false">IF(OR(AF25&lt;$AF$10,AH25&lt;$AH$10),"دون المستوى",IF(AH25&lt;=$AH$9*64.9%,"مقبول",IF(AH25&lt;=$AH$9*74.9%,"جيد",IF(AH25&lt;=$AH$9*84.9%,"جيد جدا",IF(AH25&lt;=$AH$9,"ممتاز","")))))</f>
        <v>دون المستوى</v>
      </c>
      <c r="AJ25" s="85"/>
      <c r="AK25" s="85"/>
      <c r="AL25" s="85" t="n">
        <f aca="false">AK25+AJ25</f>
        <v>0</v>
      </c>
      <c r="AM25" s="86" t="str">
        <f aca="false">IF(AL25&gt;=17,"ممتاز",IF(AL25&gt;=15,"جيد جداً",IF(AL25&gt;=13,"جيد",IF(AL25&gt;=10,"مقبول","دون المستوى"))))</f>
        <v>دون المستوى</v>
      </c>
      <c r="AN25" s="85"/>
      <c r="AO25" s="85"/>
      <c r="AP25" s="83" t="n">
        <f aca="false">AO25+AN25</f>
        <v>0</v>
      </c>
      <c r="AQ25" s="83" t="n">
        <f aca="false">AP25+AL25</f>
        <v>0</v>
      </c>
      <c r="AR25" s="84" t="str">
        <f aca="false">IF(OR(AO25&lt;$AO$10,AQ25&lt;$AQ$10),"دون المستوى",IF(AQ25&lt;=$AQ$9*64.9%,"مقبول",IF(AQ25&lt;=$AQ$9*74.9%,"جيد",IF(AQ25&lt;=$AQ$9*84.9%,"جيد جدا",IF(AQ25&lt;=$AQ$9,"ممتاز","")))))</f>
        <v>دون المستوى</v>
      </c>
      <c r="AS25" s="85"/>
      <c r="AT25" s="85"/>
      <c r="AU25" s="85" t="n">
        <f aca="false">AT25+AS25</f>
        <v>0</v>
      </c>
      <c r="AV25" s="86" t="str">
        <f aca="false">IF(AU25&gt;=25.5,"ممتاز",IF(AU25&gt;=22.5,"جيد جداً",IF(AU25&gt;=19.5,"جيد",IF(AU25&gt;=15,"مقبول","دون المستوى"))))</f>
        <v>دون المستوى</v>
      </c>
      <c r="AW25" s="85"/>
      <c r="AX25" s="85"/>
      <c r="AY25" s="83" t="n">
        <f aca="false">AX25+AW25</f>
        <v>0</v>
      </c>
      <c r="AZ25" s="83" t="n">
        <f aca="false">AY25+AU25</f>
        <v>0</v>
      </c>
      <c r="BA25" s="84" t="str">
        <f aca="false">IF(OR(AX25&lt;$AX$10,AZ25&lt;$AZ$10),"دون المستوى",IF(AZ25&lt;=$AZ$9*64.9%,"مقبول",IF(AZ25&lt;=$AZ$9*74.9%,"جيد",IF(AZ25&lt;=$AZ$9*84.9%,"جيد جدا",IF(AZ25&lt;=$AZ$9,"ممتاز","")))))</f>
        <v>دون المستوى</v>
      </c>
      <c r="BB25" s="85"/>
      <c r="BC25" s="85"/>
      <c r="BD25" s="85"/>
      <c r="BE25" s="85" t="n">
        <f aca="false">BD25+BC25+BB25</f>
        <v>0</v>
      </c>
      <c r="BF25" s="86" t="str">
        <f aca="false">IF(BE25&gt;=17,"ممتاز",IF(BE25&gt;=15,"جيد جداً",IF(BE25&gt;=13,"جيد",IF(BE25&gt;=10,"مقبول","دون المستوى"))))</f>
        <v>دون المستوى</v>
      </c>
      <c r="BG25" s="85"/>
      <c r="BH25" s="87"/>
      <c r="BI25" s="88"/>
      <c r="BJ25" s="83" t="n">
        <f aca="false">BI25+BH25+BG25</f>
        <v>0</v>
      </c>
      <c r="BK25" s="83" t="n">
        <f aca="false">BJ25+BE25</f>
        <v>0</v>
      </c>
      <c r="BL25" s="84" t="str">
        <f aca="false">IF(OR(CX25&lt;$CX$10,BK25&lt;$BK$10),"دون المستوى",IF(BK25&lt;=$BK$9*64.9%,"مقبول",IF(BK25&lt;=$BK$9*74.9%,"جيد",IF(BK25&lt;=$BK$9*84.9%,"جيد جدا",IF(BK25&lt;=$BK$9,"ممتاز","")))))</f>
        <v>دون المستوى</v>
      </c>
      <c r="BM25" s="85"/>
      <c r="BN25" s="85"/>
      <c r="BO25" s="85" t="n">
        <f aca="false">BN25+BM25</f>
        <v>0</v>
      </c>
      <c r="BP25" s="86" t="str">
        <f aca="false">IF(BO25&gt;=8.5,"ممتاز",IF(BO25&gt;=7.5,"جيد جداً",IF(BO25&gt;=6.5,"جيد",IF(BO25&gt;=5,"مقبول","دون المستوى"))))</f>
        <v>دون المستوى</v>
      </c>
      <c r="BQ25" s="85"/>
      <c r="BR25" s="85"/>
      <c r="BS25" s="83" t="n">
        <f aca="false">BR25+BQ25</f>
        <v>0</v>
      </c>
      <c r="BT25" s="89" t="n">
        <f aca="false">BS25+BO25</f>
        <v>0</v>
      </c>
      <c r="BU25" s="84" t="str">
        <f aca="false">IF(OR(BR25&lt;$BR$10,BT25&lt;$BT$10),"دون المستوى",IF(BT25&lt;=$BT$9*64.9%,"مقبول",IF(BT25&lt;=$BT$9*74.9%,"جيد",IF(BT25&lt;=$BT$9*84.9%,"جيد جدا",IF(BT25&lt;=$BT$9,"ممتاز","")))))</f>
        <v>دون المستوى</v>
      </c>
      <c r="BV25" s="90"/>
      <c r="BW25" s="90"/>
      <c r="BX25" s="90"/>
      <c r="BY25" s="90" t="n">
        <f aca="false">BX25+BW25+BV25</f>
        <v>0</v>
      </c>
      <c r="BZ25" s="91" t="str">
        <f aca="false">IF(BY25&gt;=8.5,"ممتاز",IF(BY25&gt;=7.5,"جيد جداً",IF(BY25&gt;=6.5,"جيد",IF(BY25&gt;=5,"مقبول","دون المستوى"))))</f>
        <v>دون المستوى</v>
      </c>
      <c r="CA25" s="90"/>
      <c r="CB25" s="88"/>
      <c r="CC25" s="88"/>
      <c r="CD25" s="88" t="n">
        <f aca="false">CC25+CB25+CA25</f>
        <v>0</v>
      </c>
      <c r="CE25" s="89" t="n">
        <f aca="false">CD25+BY25</f>
        <v>0</v>
      </c>
      <c r="CF25" s="84" t="str">
        <f aca="false">IF(OR(CY25&lt;$CY$10,CE25&lt;$CE$10),"دون المستوى",IF(CE25&lt;=$CE$9*64.9%,"مقبول",IF(CE25&lt;=$CE$9*74.9%,"جيد",IF(CE25&lt;=$CE$9*84.9%,"جيد جدا",IF(CE25&lt;=$CE$9,"ممتاز","")))))</f>
        <v>دون المستوى</v>
      </c>
      <c r="CG25" s="115" t="n">
        <f aca="false">CE25+BT25+BK25+AZ25+AQ25+AH25+Y25</f>
        <v>0</v>
      </c>
      <c r="CH25" s="116"/>
      <c r="CI25" s="117"/>
      <c r="CJ25" s="118" t="n">
        <f aca="false">CI25+CH25</f>
        <v>0</v>
      </c>
      <c r="CK25" s="119" t="str">
        <f aca="false">IF(CJ25&gt;=17,"ممتاز",IF(CJ25&gt;=15,"جيد جداً",IF(CJ25&gt;=13,"جيد",IF(CJ25&gt;=10,"مقبول","دون المستوى"))))</f>
        <v>دون المستوى</v>
      </c>
      <c r="CL25" s="97"/>
      <c r="CM25" s="85"/>
      <c r="CN25" s="83" t="n">
        <f aca="false">CM25+CL25</f>
        <v>0</v>
      </c>
      <c r="CO25" s="83" t="n">
        <f aca="false">CN25+CJ25</f>
        <v>0</v>
      </c>
      <c r="CP25" s="84" t="str">
        <f aca="false">IF(OR(CM25&lt;$CM$10,CO25&lt;$CO$10),"دون المستوى",IF(CO25&lt;=$CO$9*64.9%,"مقبول",IF(CO25&lt;=$CO$9*74.9%,"جيد",IF(CO25&lt;=$CO$9*84.9%,"جيد جدا",IF(CO25&lt;=$CO$9,"ممتاز","")))))</f>
        <v>دون المستوى</v>
      </c>
      <c r="CQ25" s="98"/>
      <c r="CR25" s="81"/>
      <c r="CS25" s="81"/>
      <c r="CT25" s="99"/>
      <c r="CU25" s="100" t="str">
        <f aca="false">IF(CW25&lt;=0,"الطالب ناجح ومنقول للصف الثانى الاعدادى","  برنامج علاجي في ")&amp;IF(COUNTIF(W25,"&lt;6")+COUNTIF(Y25,"&lt;40")=0,0,"اللغة العربية  ـ ")&amp;IF(COUNTIF(AF25,"&lt;4.5")+COUNTIF(AH25,"&lt;30")=0,0,"اللغة الانجليزية  ـ ")&amp;IF(COUNTIF(AO25,"&lt;3")+COUNTIF(AQ25,"&lt;20")=0,0,"الدراسات  ـ ")&amp;IF(COUNTIF(AX25,"&lt;4.5")+COUNTIF(AZ25,"&lt;30")=0,0,"الرياضيات ـ ")&amp;IF(COUNTIF(CX25,"&lt;3")+COUNTIF(BK25,"&lt;20")=0,0,"العلوم  ـ ")&amp;IF(COUNTIF(BR25,"&lt;1.5")+COUNTIF(BT25,"&lt;10")=0,0,"التربية الفنية  ـ ")&amp;IF(COUNTIF(CY25,"&lt;1.5")+COUNTIF(CE25,"&lt;10")=0,0,"الحاسب الآلي  ـ ")&amp;IF(COUNTIF(CG25,"&lt;160")=0,0,"المجموع  ـ ")&amp;IF(COUNTIF(CM25,"&lt;3")+COUNTIF(CO2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25" s="101" t="n">
        <f aca="false">COUNTIF(W25,"&lt;6")+COUNTIF(Y25,"&lt;40")+COUNTIF(AF25,"&lt;4.5")+COUNTIF(AH25,"&lt;30")+COUNTIF(AO25,"&lt;3")+COUNTIF(AQ25,"&lt;20")+COUNTIF(AX25,"&lt;4.5")+COUNTIF(AZ25,"&lt;30")+COUNTIF(CX25,"&lt;3")+COUNTIF(BK25,"&lt;20")+COUNTIF(BR25,"&lt;1.5")+COUNTIF(BT25,"&lt;10")+COUNTIF(CY25,"&lt;1.5")+COUNTIF(CE25,"&lt;10")+COUNTIF(CG25,"&lt;160")+COUNTIF(CM25,"&lt;3")+COUNTIF(CO25,"&lt;20")</f>
        <v>11</v>
      </c>
      <c r="CX25" s="102" t="n">
        <f aca="false">BI25+BH25</f>
        <v>0</v>
      </c>
      <c r="CY25" s="102" t="n">
        <f aca="false">CC25+CB25</f>
        <v>0</v>
      </c>
    </row>
    <row r="26" s="101" customFormat="true" ht="21" hidden="false" customHeight="true" outlineLevel="0" collapsed="false">
      <c r="A26" s="103" t="n">
        <v>16</v>
      </c>
      <c r="B26" s="104" t="n">
        <v>116</v>
      </c>
      <c r="C26" s="66" t="s">
        <v>70</v>
      </c>
      <c r="D26" s="106"/>
      <c r="E26" s="106"/>
      <c r="F26" s="107"/>
      <c r="G26" s="105"/>
      <c r="H26" s="106"/>
      <c r="I26" s="109"/>
      <c r="J26" s="106" t="str">
        <f aca="false">IF(I26&gt;1,DATEDIF(I26,$L$4,"md"),"")</f>
        <v/>
      </c>
      <c r="K26" s="110" t="str">
        <f aca="false">IF(I26&gt;1,DATEDIF(I26,$L$4,"ym"),"")</f>
        <v/>
      </c>
      <c r="L26" s="111" t="str">
        <f aca="false">IF(I26&gt;1,DATEDIF(I26,$L$4,"y"),"")</f>
        <v/>
      </c>
      <c r="M26" s="112"/>
      <c r="N26" s="73"/>
      <c r="O26" s="125"/>
      <c r="P26" s="114"/>
      <c r="Q26" s="107"/>
      <c r="R26" s="80"/>
      <c r="S26" s="81"/>
      <c r="T26" s="81" t="n">
        <f aca="false">S26+R26</f>
        <v>0</v>
      </c>
      <c r="U26" s="82" t="str">
        <f aca="false">IF(T26&gt;=34,"ممتاز",IF(T26&gt;=30,"جيد جداً",IF(T26&gt;=26,"جيد",IF(T26&gt;=20,"مقبول","دون المستوى"))))</f>
        <v>دون المستوى</v>
      </c>
      <c r="V26" s="81"/>
      <c r="W26" s="81"/>
      <c r="X26" s="83" t="n">
        <f aca="false">W26+V26</f>
        <v>0</v>
      </c>
      <c r="Y26" s="83" t="n">
        <f aca="false">X26+T26</f>
        <v>0</v>
      </c>
      <c r="Z26" s="84" t="str">
        <f aca="false">IF(OR(W26&lt;$W$10,Y26&lt;$Y$10),"دون المستوى",IF(Y26&lt;=$Y$9*64.9%,"مقبول",IF(Y26&lt;=$Y$9*74.9%,"جيد",IF(Y26&lt;=$Y$9*84.9%,"جيد جدا",IF(Y26&lt;=$Y$9,"ممتاز","")))))</f>
        <v>دون المستوى</v>
      </c>
      <c r="AA26" s="85"/>
      <c r="AB26" s="85"/>
      <c r="AC26" s="85" t="n">
        <f aca="false">AB26+AA26</f>
        <v>0</v>
      </c>
      <c r="AD26" s="82" t="str">
        <f aca="false">IF(AC26&gt;=25.5,"ممتاز",IF(AC26&gt;=22.5,"جيد جداً",IF(AC26&gt;=19.5,"جيد",IF(AC26&gt;=15,"مقبول","دون المستوى"))))</f>
        <v>دون المستوى</v>
      </c>
      <c r="AE26" s="85"/>
      <c r="AF26" s="85"/>
      <c r="AG26" s="83" t="n">
        <f aca="false">AF26+AE26</f>
        <v>0</v>
      </c>
      <c r="AH26" s="83" t="n">
        <f aca="false">AG26+AC26</f>
        <v>0</v>
      </c>
      <c r="AI26" s="84" t="str">
        <f aca="false">IF(OR(AF26&lt;$AF$10,AH26&lt;$AH$10),"دون المستوى",IF(AH26&lt;=$AH$9*64.9%,"مقبول",IF(AH26&lt;=$AH$9*74.9%,"جيد",IF(AH26&lt;=$AH$9*84.9%,"جيد جدا",IF(AH26&lt;=$AH$9,"ممتاز","")))))</f>
        <v>دون المستوى</v>
      </c>
      <c r="AJ26" s="85"/>
      <c r="AK26" s="85"/>
      <c r="AL26" s="85" t="n">
        <f aca="false">AK26+AJ26</f>
        <v>0</v>
      </c>
      <c r="AM26" s="86" t="str">
        <f aca="false">IF(AL26&gt;=17,"ممتاز",IF(AL26&gt;=15,"جيد جداً",IF(AL26&gt;=13,"جيد",IF(AL26&gt;=10,"مقبول","دون المستوى"))))</f>
        <v>دون المستوى</v>
      </c>
      <c r="AN26" s="85"/>
      <c r="AO26" s="85"/>
      <c r="AP26" s="83" t="n">
        <f aca="false">AO26+AN26</f>
        <v>0</v>
      </c>
      <c r="AQ26" s="83" t="n">
        <f aca="false">AP26+AL26</f>
        <v>0</v>
      </c>
      <c r="AR26" s="84" t="str">
        <f aca="false">IF(OR(AO26&lt;$AO$10,AQ26&lt;$AQ$10),"دون المستوى",IF(AQ26&lt;=$AQ$9*64.9%,"مقبول",IF(AQ26&lt;=$AQ$9*74.9%,"جيد",IF(AQ26&lt;=$AQ$9*84.9%,"جيد جدا",IF(AQ26&lt;=$AQ$9,"ممتاز","")))))</f>
        <v>دون المستوى</v>
      </c>
      <c r="AS26" s="85"/>
      <c r="AT26" s="85"/>
      <c r="AU26" s="85" t="n">
        <f aca="false">AT26+AS26</f>
        <v>0</v>
      </c>
      <c r="AV26" s="86" t="str">
        <f aca="false">IF(AU26&gt;=25.5,"ممتاز",IF(AU26&gt;=22.5,"جيد جداً",IF(AU26&gt;=19.5,"جيد",IF(AU26&gt;=15,"مقبول","دون المستوى"))))</f>
        <v>دون المستوى</v>
      </c>
      <c r="AW26" s="85"/>
      <c r="AX26" s="85"/>
      <c r="AY26" s="83" t="n">
        <f aca="false">AX26+AW26</f>
        <v>0</v>
      </c>
      <c r="AZ26" s="83" t="n">
        <f aca="false">AY26+AU26</f>
        <v>0</v>
      </c>
      <c r="BA26" s="84" t="str">
        <f aca="false">IF(OR(AX26&lt;$AX$10,AZ26&lt;$AZ$10),"دون المستوى",IF(AZ26&lt;=$AZ$9*64.9%,"مقبول",IF(AZ26&lt;=$AZ$9*74.9%,"جيد",IF(AZ26&lt;=$AZ$9*84.9%,"جيد جدا",IF(AZ26&lt;=$AZ$9,"ممتاز","")))))</f>
        <v>دون المستوى</v>
      </c>
      <c r="BB26" s="85"/>
      <c r="BC26" s="85"/>
      <c r="BD26" s="85"/>
      <c r="BE26" s="85" t="n">
        <f aca="false">BD26+BC26+BB26</f>
        <v>0</v>
      </c>
      <c r="BF26" s="86" t="str">
        <f aca="false">IF(BE26&gt;=17,"ممتاز",IF(BE26&gt;=15,"جيد جداً",IF(BE26&gt;=13,"جيد",IF(BE26&gt;=10,"مقبول","دون المستوى"))))</f>
        <v>دون المستوى</v>
      </c>
      <c r="BG26" s="85"/>
      <c r="BH26" s="87"/>
      <c r="BI26" s="88"/>
      <c r="BJ26" s="83" t="n">
        <f aca="false">BI26+BH26+BG26</f>
        <v>0</v>
      </c>
      <c r="BK26" s="83" t="n">
        <f aca="false">BJ26+BE26</f>
        <v>0</v>
      </c>
      <c r="BL26" s="84" t="str">
        <f aca="false">IF(OR(CX26&lt;$CX$10,BK26&lt;$BK$10),"دون المستوى",IF(BK26&lt;=$BK$9*64.9%,"مقبول",IF(BK26&lt;=$BK$9*74.9%,"جيد",IF(BK26&lt;=$BK$9*84.9%,"جيد جدا",IF(BK26&lt;=$BK$9,"ممتاز","")))))</f>
        <v>دون المستوى</v>
      </c>
      <c r="BM26" s="85"/>
      <c r="BN26" s="85"/>
      <c r="BO26" s="85" t="n">
        <f aca="false">BN26+BM26</f>
        <v>0</v>
      </c>
      <c r="BP26" s="86" t="str">
        <f aca="false">IF(BO26&gt;=8.5,"ممتاز",IF(BO26&gt;=7.5,"جيد جداً",IF(BO26&gt;=6.5,"جيد",IF(BO26&gt;=5,"مقبول","دون المستوى"))))</f>
        <v>دون المستوى</v>
      </c>
      <c r="BQ26" s="85"/>
      <c r="BR26" s="85"/>
      <c r="BS26" s="83" t="n">
        <f aca="false">BR26+BQ26</f>
        <v>0</v>
      </c>
      <c r="BT26" s="89" t="n">
        <f aca="false">BS26+BO26</f>
        <v>0</v>
      </c>
      <c r="BU26" s="84" t="str">
        <f aca="false">IF(OR(BR26&lt;$BR$10,BT26&lt;$BT$10),"دون المستوى",IF(BT26&lt;=$BT$9*64.9%,"مقبول",IF(BT26&lt;=$BT$9*74.9%,"جيد",IF(BT26&lt;=$BT$9*84.9%,"جيد جدا",IF(BT26&lt;=$BT$9,"ممتاز","")))))</f>
        <v>دون المستوى</v>
      </c>
      <c r="BV26" s="90"/>
      <c r="BW26" s="90"/>
      <c r="BX26" s="90"/>
      <c r="BY26" s="90" t="n">
        <f aca="false">BX26+BW26+BV26</f>
        <v>0</v>
      </c>
      <c r="BZ26" s="91" t="str">
        <f aca="false">IF(BY26&gt;=8.5,"ممتاز",IF(BY26&gt;=7.5,"جيد جداً",IF(BY26&gt;=6.5,"جيد",IF(BY26&gt;=5,"مقبول","دون المستوى"))))</f>
        <v>دون المستوى</v>
      </c>
      <c r="CA26" s="90"/>
      <c r="CB26" s="88"/>
      <c r="CC26" s="88"/>
      <c r="CD26" s="88" t="n">
        <f aca="false">CC26+CB26+CA26</f>
        <v>0</v>
      </c>
      <c r="CE26" s="89" t="n">
        <f aca="false">CD26+BY26</f>
        <v>0</v>
      </c>
      <c r="CF26" s="84" t="str">
        <f aca="false">IF(OR(CY26&lt;$CY$10,CE26&lt;$CE$10),"دون المستوى",IF(CE26&lt;=$CE$9*64.9%,"مقبول",IF(CE26&lt;=$CE$9*74.9%,"جيد",IF(CE26&lt;=$CE$9*84.9%,"جيد جدا",IF(CE26&lt;=$CE$9,"ممتاز","")))))</f>
        <v>دون المستوى</v>
      </c>
      <c r="CG26" s="115" t="n">
        <f aca="false">CE26+BT26+BK26+AZ26+AQ26+AH26+Y26</f>
        <v>0</v>
      </c>
      <c r="CH26" s="116"/>
      <c r="CI26" s="117"/>
      <c r="CJ26" s="118" t="n">
        <f aca="false">CI26+CH26</f>
        <v>0</v>
      </c>
      <c r="CK26" s="119" t="str">
        <f aca="false">IF(CJ26&gt;=17,"ممتاز",IF(CJ26&gt;=15,"جيد جداً",IF(CJ26&gt;=13,"جيد",IF(CJ26&gt;=10,"مقبول","دون المستوى"))))</f>
        <v>دون المستوى</v>
      </c>
      <c r="CL26" s="97"/>
      <c r="CM26" s="85"/>
      <c r="CN26" s="83" t="n">
        <f aca="false">CM26+CL26</f>
        <v>0</v>
      </c>
      <c r="CO26" s="83" t="n">
        <f aca="false">CN26+CJ26</f>
        <v>0</v>
      </c>
      <c r="CP26" s="84" t="str">
        <f aca="false">IF(OR(CM26&lt;$CM$10,CO26&lt;$CO$10),"دون المستوى",IF(CO26&lt;=$CO$9*64.9%,"مقبول",IF(CO26&lt;=$CO$9*74.9%,"جيد",IF(CO26&lt;=$CO$9*84.9%,"جيد جدا",IF(CO26&lt;=$CO$9,"ممتاز","")))))</f>
        <v>دون المستوى</v>
      </c>
      <c r="CQ26" s="98"/>
      <c r="CR26" s="81"/>
      <c r="CS26" s="81"/>
      <c r="CT26" s="99"/>
      <c r="CU26" s="100" t="str">
        <f aca="false">IF(CW26&lt;=0,"الطالب ناجح ومنقول للصف الثانى الاعدادى","  برنامج علاجي في ")&amp;IF(COUNTIF(W26,"&lt;6")+COUNTIF(Y26,"&lt;40")=0,0,"اللغة العربية  ـ ")&amp;IF(COUNTIF(AF26,"&lt;4.5")+COUNTIF(AH26,"&lt;30")=0,0,"اللغة الانجليزية  ـ ")&amp;IF(COUNTIF(AO26,"&lt;3")+COUNTIF(AQ26,"&lt;20")=0,0,"الدراسات  ـ ")&amp;IF(COUNTIF(AX26,"&lt;4.5")+COUNTIF(AZ26,"&lt;30")=0,0,"الرياضيات ـ ")&amp;IF(COUNTIF(CX26,"&lt;3")+COUNTIF(BK26,"&lt;20")=0,0,"العلوم  ـ ")&amp;IF(COUNTIF(BR26,"&lt;1.5")+COUNTIF(BT26,"&lt;10")=0,0,"التربية الفنية  ـ ")&amp;IF(COUNTIF(CY26,"&lt;1.5")+COUNTIF(CE26,"&lt;10")=0,0,"الحاسب الآلي  ـ ")&amp;IF(COUNTIF(CG26,"&lt;160")=0,0,"المجموع  ـ ")&amp;IF(COUNTIF(CM26,"&lt;3")+COUNTIF(CO2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26" s="101" t="n">
        <f aca="false">COUNTIF(W26,"&lt;6")+COUNTIF(Y26,"&lt;40")+COUNTIF(AF26,"&lt;4.5")+COUNTIF(AH26,"&lt;30")+COUNTIF(AO26,"&lt;3")+COUNTIF(AQ26,"&lt;20")+COUNTIF(AX26,"&lt;4.5")+COUNTIF(AZ26,"&lt;30")+COUNTIF(CX26,"&lt;3")+COUNTIF(BK26,"&lt;20")+COUNTIF(BR26,"&lt;1.5")+COUNTIF(BT26,"&lt;10")+COUNTIF(CY26,"&lt;1.5")+COUNTIF(CE26,"&lt;10")+COUNTIF(CG26,"&lt;160")+COUNTIF(CM26,"&lt;3")+COUNTIF(CO26,"&lt;20")</f>
        <v>11</v>
      </c>
      <c r="CX26" s="102" t="n">
        <f aca="false">BI26+BH26</f>
        <v>0</v>
      </c>
      <c r="CY26" s="102" t="n">
        <f aca="false">CC26+CB26</f>
        <v>0</v>
      </c>
    </row>
    <row r="27" s="101" customFormat="true" ht="21" hidden="false" customHeight="true" outlineLevel="0" collapsed="false">
      <c r="A27" s="103" t="n">
        <v>17</v>
      </c>
      <c r="B27" s="65" t="n">
        <v>117</v>
      </c>
      <c r="C27" s="66" t="s">
        <v>71</v>
      </c>
      <c r="D27" s="106"/>
      <c r="E27" s="106"/>
      <c r="F27" s="107"/>
      <c r="G27" s="105"/>
      <c r="H27" s="106"/>
      <c r="I27" s="109"/>
      <c r="J27" s="106" t="str">
        <f aca="false">IF(I27&gt;1,DATEDIF(I27,$L$4,"md"),"")</f>
        <v/>
      </c>
      <c r="K27" s="110" t="str">
        <f aca="false">IF(I27&gt;1,DATEDIF(I27,$L$4,"ym"),"")</f>
        <v/>
      </c>
      <c r="L27" s="111" t="str">
        <f aca="false">IF(I27&gt;1,DATEDIF(I27,$L$4,"y"),"")</f>
        <v/>
      </c>
      <c r="M27" s="112"/>
      <c r="N27" s="73"/>
      <c r="O27" s="125"/>
      <c r="P27" s="114"/>
      <c r="Q27" s="107"/>
      <c r="R27" s="80"/>
      <c r="S27" s="81"/>
      <c r="T27" s="81" t="n">
        <f aca="false">S27+R27</f>
        <v>0</v>
      </c>
      <c r="U27" s="82" t="str">
        <f aca="false">IF(T27&gt;=34,"ممتاز",IF(T27&gt;=30,"جيد جداً",IF(T27&gt;=26,"جيد",IF(T27&gt;=20,"مقبول","دون المستوى"))))</f>
        <v>دون المستوى</v>
      </c>
      <c r="V27" s="81"/>
      <c r="W27" s="81"/>
      <c r="X27" s="83" t="n">
        <f aca="false">W27+V27</f>
        <v>0</v>
      </c>
      <c r="Y27" s="83" t="n">
        <f aca="false">X27+T27</f>
        <v>0</v>
      </c>
      <c r="Z27" s="84" t="str">
        <f aca="false">IF(OR(W27&lt;$W$10,Y27&lt;$Y$10),"دون المستوى",IF(Y27&lt;=$Y$9*64.9%,"مقبول",IF(Y27&lt;=$Y$9*74.9%,"جيد",IF(Y27&lt;=$Y$9*84.9%,"جيد جدا",IF(Y27&lt;=$Y$9,"ممتاز","")))))</f>
        <v>دون المستوى</v>
      </c>
      <c r="AA27" s="85"/>
      <c r="AB27" s="85"/>
      <c r="AC27" s="85" t="n">
        <f aca="false">AB27+AA27</f>
        <v>0</v>
      </c>
      <c r="AD27" s="82" t="str">
        <f aca="false">IF(AC27&gt;=25.5,"ممتاز",IF(AC27&gt;=22.5,"جيد جداً",IF(AC27&gt;=19.5,"جيد",IF(AC27&gt;=15,"مقبول","دون المستوى"))))</f>
        <v>دون المستوى</v>
      </c>
      <c r="AE27" s="85"/>
      <c r="AF27" s="85"/>
      <c r="AG27" s="83" t="n">
        <f aca="false">AF27+AE27</f>
        <v>0</v>
      </c>
      <c r="AH27" s="83" t="n">
        <f aca="false">AG27+AC27</f>
        <v>0</v>
      </c>
      <c r="AI27" s="84" t="str">
        <f aca="false">IF(OR(AF27&lt;$AF$10,AH27&lt;$AH$10),"دون المستوى",IF(AH27&lt;=$AH$9*64.9%,"مقبول",IF(AH27&lt;=$AH$9*74.9%,"جيد",IF(AH27&lt;=$AH$9*84.9%,"جيد جدا",IF(AH27&lt;=$AH$9,"ممتاز","")))))</f>
        <v>دون المستوى</v>
      </c>
      <c r="AJ27" s="85"/>
      <c r="AK27" s="85"/>
      <c r="AL27" s="85" t="n">
        <f aca="false">AK27+AJ27</f>
        <v>0</v>
      </c>
      <c r="AM27" s="86" t="str">
        <f aca="false">IF(AL27&gt;=17,"ممتاز",IF(AL27&gt;=15,"جيد جداً",IF(AL27&gt;=13,"جيد",IF(AL27&gt;=10,"مقبول","دون المستوى"))))</f>
        <v>دون المستوى</v>
      </c>
      <c r="AN27" s="85"/>
      <c r="AO27" s="85"/>
      <c r="AP27" s="83" t="n">
        <f aca="false">AO27+AN27</f>
        <v>0</v>
      </c>
      <c r="AQ27" s="83" t="n">
        <f aca="false">AP27+AL27</f>
        <v>0</v>
      </c>
      <c r="AR27" s="84" t="str">
        <f aca="false">IF(OR(AO27&lt;$AO$10,AQ27&lt;$AQ$10),"دون المستوى",IF(AQ27&lt;=$AQ$9*64.9%,"مقبول",IF(AQ27&lt;=$AQ$9*74.9%,"جيد",IF(AQ27&lt;=$AQ$9*84.9%,"جيد جدا",IF(AQ27&lt;=$AQ$9,"ممتاز","")))))</f>
        <v>دون المستوى</v>
      </c>
      <c r="AS27" s="85"/>
      <c r="AT27" s="85"/>
      <c r="AU27" s="85" t="n">
        <f aca="false">AT27+AS27</f>
        <v>0</v>
      </c>
      <c r="AV27" s="86" t="str">
        <f aca="false">IF(AU27&gt;=25.5,"ممتاز",IF(AU27&gt;=22.5,"جيد جداً",IF(AU27&gt;=19.5,"جيد",IF(AU27&gt;=15,"مقبول","دون المستوى"))))</f>
        <v>دون المستوى</v>
      </c>
      <c r="AW27" s="85"/>
      <c r="AX27" s="85"/>
      <c r="AY27" s="83" t="n">
        <f aca="false">AX27+AW27</f>
        <v>0</v>
      </c>
      <c r="AZ27" s="83" t="n">
        <f aca="false">AY27+AU27</f>
        <v>0</v>
      </c>
      <c r="BA27" s="84" t="str">
        <f aca="false">IF(OR(AX27&lt;$AX$10,AZ27&lt;$AZ$10),"دون المستوى",IF(AZ27&lt;=$AZ$9*64.9%,"مقبول",IF(AZ27&lt;=$AZ$9*74.9%,"جيد",IF(AZ27&lt;=$AZ$9*84.9%,"جيد جدا",IF(AZ27&lt;=$AZ$9,"ممتاز","")))))</f>
        <v>دون المستوى</v>
      </c>
      <c r="BB27" s="85"/>
      <c r="BC27" s="85"/>
      <c r="BD27" s="85"/>
      <c r="BE27" s="85" t="n">
        <f aca="false">BD27+BC27+BB27</f>
        <v>0</v>
      </c>
      <c r="BF27" s="86" t="str">
        <f aca="false">IF(BE27&gt;=17,"ممتاز",IF(BE27&gt;=15,"جيد جداً",IF(BE27&gt;=13,"جيد",IF(BE27&gt;=10,"مقبول","دون المستوى"))))</f>
        <v>دون المستوى</v>
      </c>
      <c r="BG27" s="85"/>
      <c r="BH27" s="87"/>
      <c r="BI27" s="88"/>
      <c r="BJ27" s="83" t="n">
        <f aca="false">BI27+BH27+BG27</f>
        <v>0</v>
      </c>
      <c r="BK27" s="83" t="n">
        <f aca="false">BJ27+BE27</f>
        <v>0</v>
      </c>
      <c r="BL27" s="84" t="str">
        <f aca="false">IF(OR(CX27&lt;$CX$10,BK27&lt;$BK$10),"دون المستوى",IF(BK27&lt;=$BK$9*64.9%,"مقبول",IF(BK27&lt;=$BK$9*74.9%,"جيد",IF(BK27&lt;=$BK$9*84.9%,"جيد جدا",IF(BK27&lt;=$BK$9,"ممتاز","")))))</f>
        <v>دون المستوى</v>
      </c>
      <c r="BM27" s="85"/>
      <c r="BN27" s="85"/>
      <c r="BO27" s="85" t="n">
        <f aca="false">BN27+BM27</f>
        <v>0</v>
      </c>
      <c r="BP27" s="86" t="str">
        <f aca="false">IF(BO27&gt;=8.5,"ممتاز",IF(BO27&gt;=7.5,"جيد جداً",IF(BO27&gt;=6.5,"جيد",IF(BO27&gt;=5,"مقبول","دون المستوى"))))</f>
        <v>دون المستوى</v>
      </c>
      <c r="BQ27" s="85"/>
      <c r="BR27" s="85"/>
      <c r="BS27" s="83" t="n">
        <f aca="false">BR27+BQ27</f>
        <v>0</v>
      </c>
      <c r="BT27" s="89" t="n">
        <f aca="false">BS27+BO27</f>
        <v>0</v>
      </c>
      <c r="BU27" s="84" t="str">
        <f aca="false">IF(OR(BR27&lt;$BR$10,BT27&lt;$BT$10),"دون المستوى",IF(BT27&lt;=$BT$9*64.9%,"مقبول",IF(BT27&lt;=$BT$9*74.9%,"جيد",IF(BT27&lt;=$BT$9*84.9%,"جيد جدا",IF(BT27&lt;=$BT$9,"ممتاز","")))))</f>
        <v>دون المستوى</v>
      </c>
      <c r="BV27" s="90"/>
      <c r="BW27" s="90"/>
      <c r="BX27" s="90"/>
      <c r="BY27" s="90" t="n">
        <f aca="false">BX27+BW27+BV27</f>
        <v>0</v>
      </c>
      <c r="BZ27" s="91" t="str">
        <f aca="false">IF(BY27&gt;=8.5,"ممتاز",IF(BY27&gt;=7.5,"جيد جداً",IF(BY27&gt;=6.5,"جيد",IF(BY27&gt;=5,"مقبول","دون المستوى"))))</f>
        <v>دون المستوى</v>
      </c>
      <c r="CA27" s="90"/>
      <c r="CB27" s="88"/>
      <c r="CC27" s="88"/>
      <c r="CD27" s="88" t="n">
        <f aca="false">CC27+CB27+CA27</f>
        <v>0</v>
      </c>
      <c r="CE27" s="89" t="n">
        <f aca="false">CD27+BY27</f>
        <v>0</v>
      </c>
      <c r="CF27" s="84" t="str">
        <f aca="false">IF(OR(CY27&lt;$CY$10,CE27&lt;$CE$10),"دون المستوى",IF(CE27&lt;=$CE$9*64.9%,"مقبول",IF(CE27&lt;=$CE$9*74.9%,"جيد",IF(CE27&lt;=$CE$9*84.9%,"جيد جدا",IF(CE27&lt;=$CE$9,"ممتاز","")))))</f>
        <v>دون المستوى</v>
      </c>
      <c r="CG27" s="115" t="n">
        <f aca="false">CE27+BT27+BK27+AZ27+AQ27+AH27+Y27</f>
        <v>0</v>
      </c>
      <c r="CH27" s="116"/>
      <c r="CI27" s="117"/>
      <c r="CJ27" s="118" t="n">
        <f aca="false">CI27+CH27</f>
        <v>0</v>
      </c>
      <c r="CK27" s="119" t="str">
        <f aca="false">IF(CJ27&gt;=17,"ممتاز",IF(CJ27&gt;=15,"جيد جداً",IF(CJ27&gt;=13,"جيد",IF(CJ27&gt;=10,"مقبول","دون المستوى"))))</f>
        <v>دون المستوى</v>
      </c>
      <c r="CL27" s="97"/>
      <c r="CM27" s="85"/>
      <c r="CN27" s="83" t="n">
        <f aca="false">CM27+CL27</f>
        <v>0</v>
      </c>
      <c r="CO27" s="83" t="n">
        <f aca="false">CN27+CJ27</f>
        <v>0</v>
      </c>
      <c r="CP27" s="84" t="str">
        <f aca="false">IF(OR(CM27&lt;$CM$10,CO27&lt;$CO$10),"دون المستوى",IF(CO27&lt;=$CO$9*64.9%,"مقبول",IF(CO27&lt;=$CO$9*74.9%,"جيد",IF(CO27&lt;=$CO$9*84.9%,"جيد جدا",IF(CO27&lt;=$CO$9,"ممتاز","")))))</f>
        <v>دون المستوى</v>
      </c>
      <c r="CQ27" s="98"/>
      <c r="CR27" s="81"/>
      <c r="CS27" s="81"/>
      <c r="CT27" s="99"/>
      <c r="CU27" s="100" t="str">
        <f aca="false">IF(CW27&lt;=0,"الطالب ناجح ومنقول للصف الثانى الاعدادى","  برنامج علاجي في ")&amp;IF(COUNTIF(W27,"&lt;6")+COUNTIF(Y27,"&lt;40")=0,0,"اللغة العربية  ـ ")&amp;IF(COUNTIF(AF27,"&lt;4.5")+COUNTIF(AH27,"&lt;30")=0,0,"اللغة الانجليزية  ـ ")&amp;IF(COUNTIF(AO27,"&lt;3")+COUNTIF(AQ27,"&lt;20")=0,0,"الدراسات  ـ ")&amp;IF(COUNTIF(AX27,"&lt;4.5")+COUNTIF(AZ27,"&lt;30")=0,0,"الرياضيات ـ ")&amp;IF(COUNTIF(CX27,"&lt;3")+COUNTIF(BK27,"&lt;20")=0,0,"العلوم  ـ ")&amp;IF(COUNTIF(BR27,"&lt;1.5")+COUNTIF(BT27,"&lt;10")=0,0,"التربية الفنية  ـ ")&amp;IF(COUNTIF(CY27,"&lt;1.5")+COUNTIF(CE27,"&lt;10")=0,0,"الحاسب الآلي  ـ ")&amp;IF(COUNTIF(CG27,"&lt;160")=0,0,"المجموع  ـ ")&amp;IF(COUNTIF(CM27,"&lt;3")+COUNTIF(CO2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27" s="101" t="n">
        <f aca="false">COUNTIF(W27,"&lt;6")+COUNTIF(Y27,"&lt;40")+COUNTIF(AF27,"&lt;4.5")+COUNTIF(AH27,"&lt;30")+COUNTIF(AO27,"&lt;3")+COUNTIF(AQ27,"&lt;20")+COUNTIF(AX27,"&lt;4.5")+COUNTIF(AZ27,"&lt;30")+COUNTIF(CX27,"&lt;3")+COUNTIF(BK27,"&lt;20")+COUNTIF(BR27,"&lt;1.5")+COUNTIF(BT27,"&lt;10")+COUNTIF(CY27,"&lt;1.5")+COUNTIF(CE27,"&lt;10")+COUNTIF(CG27,"&lt;160")+COUNTIF(CM27,"&lt;3")+COUNTIF(CO27,"&lt;20")</f>
        <v>11</v>
      </c>
      <c r="CX27" s="102" t="n">
        <f aca="false">BI27+BH27</f>
        <v>0</v>
      </c>
      <c r="CY27" s="102" t="n">
        <f aca="false">CC27+CB27</f>
        <v>0</v>
      </c>
    </row>
    <row r="28" s="101" customFormat="true" ht="21" hidden="false" customHeight="true" outlineLevel="0" collapsed="false">
      <c r="A28" s="103" t="n">
        <v>18</v>
      </c>
      <c r="B28" s="104" t="n">
        <v>118</v>
      </c>
      <c r="C28" s="66" t="s">
        <v>72</v>
      </c>
      <c r="D28" s="106"/>
      <c r="E28" s="106"/>
      <c r="F28" s="107"/>
      <c r="G28" s="105"/>
      <c r="H28" s="106"/>
      <c r="I28" s="109"/>
      <c r="J28" s="106" t="str">
        <f aca="false">IF(I28&gt;1,DATEDIF(I28,$L$4,"md"),"")</f>
        <v/>
      </c>
      <c r="K28" s="110" t="str">
        <f aca="false">IF(I28&gt;1,DATEDIF(I28,$L$4,"ym"),"")</f>
        <v/>
      </c>
      <c r="L28" s="111" t="str">
        <f aca="false">IF(I28&gt;1,DATEDIF(I28,$L$4,"y"),"")</f>
        <v/>
      </c>
      <c r="M28" s="112"/>
      <c r="N28" s="73"/>
      <c r="O28" s="125"/>
      <c r="P28" s="114"/>
      <c r="Q28" s="107"/>
      <c r="R28" s="80"/>
      <c r="S28" s="81"/>
      <c r="T28" s="81" t="n">
        <f aca="false">S28+R28</f>
        <v>0</v>
      </c>
      <c r="U28" s="82" t="str">
        <f aca="false">IF(T28&gt;=34,"ممتاز",IF(T28&gt;=30,"جيد جداً",IF(T28&gt;=26,"جيد",IF(T28&gt;=20,"مقبول","دون المستوى"))))</f>
        <v>دون المستوى</v>
      </c>
      <c r="V28" s="81"/>
      <c r="W28" s="81"/>
      <c r="X28" s="83" t="n">
        <f aca="false">W28+V28</f>
        <v>0</v>
      </c>
      <c r="Y28" s="83" t="n">
        <f aca="false">X28+T28</f>
        <v>0</v>
      </c>
      <c r="Z28" s="84" t="str">
        <f aca="false">IF(OR(W28&lt;$W$10,Y28&lt;$Y$10),"دون المستوى",IF(Y28&lt;=$Y$9*64.9%,"مقبول",IF(Y28&lt;=$Y$9*74.9%,"جيد",IF(Y28&lt;=$Y$9*84.9%,"جيد جدا",IF(Y28&lt;=$Y$9,"ممتاز","")))))</f>
        <v>دون المستوى</v>
      </c>
      <c r="AA28" s="85"/>
      <c r="AB28" s="85"/>
      <c r="AC28" s="85" t="n">
        <f aca="false">AB28+AA28</f>
        <v>0</v>
      </c>
      <c r="AD28" s="82" t="str">
        <f aca="false">IF(AC28&gt;=25.5,"ممتاز",IF(AC28&gt;=22.5,"جيد جداً",IF(AC28&gt;=19.5,"جيد",IF(AC28&gt;=15,"مقبول","دون المستوى"))))</f>
        <v>دون المستوى</v>
      </c>
      <c r="AE28" s="85"/>
      <c r="AF28" s="85"/>
      <c r="AG28" s="83" t="n">
        <f aca="false">AF28+AE28</f>
        <v>0</v>
      </c>
      <c r="AH28" s="83" t="n">
        <f aca="false">AG28+AC28</f>
        <v>0</v>
      </c>
      <c r="AI28" s="84" t="str">
        <f aca="false">IF(OR(AF28&lt;$AF$10,AH28&lt;$AH$10),"دون المستوى",IF(AH28&lt;=$AH$9*64.9%,"مقبول",IF(AH28&lt;=$AH$9*74.9%,"جيد",IF(AH28&lt;=$AH$9*84.9%,"جيد جدا",IF(AH28&lt;=$AH$9,"ممتاز","")))))</f>
        <v>دون المستوى</v>
      </c>
      <c r="AJ28" s="85"/>
      <c r="AK28" s="85"/>
      <c r="AL28" s="85" t="n">
        <f aca="false">AK28+AJ28</f>
        <v>0</v>
      </c>
      <c r="AM28" s="86" t="str">
        <f aca="false">IF(AL28&gt;=17,"ممتاز",IF(AL28&gt;=15,"جيد جداً",IF(AL28&gt;=13,"جيد",IF(AL28&gt;=10,"مقبول","دون المستوى"))))</f>
        <v>دون المستوى</v>
      </c>
      <c r="AN28" s="85"/>
      <c r="AO28" s="85"/>
      <c r="AP28" s="83" t="n">
        <f aca="false">AO28+AN28</f>
        <v>0</v>
      </c>
      <c r="AQ28" s="83" t="n">
        <f aca="false">AP28+AL28</f>
        <v>0</v>
      </c>
      <c r="AR28" s="84" t="str">
        <f aca="false">IF(OR(AO28&lt;$AO$10,AQ28&lt;$AQ$10),"دون المستوى",IF(AQ28&lt;=$AQ$9*64.9%,"مقبول",IF(AQ28&lt;=$AQ$9*74.9%,"جيد",IF(AQ28&lt;=$AQ$9*84.9%,"جيد جدا",IF(AQ28&lt;=$AQ$9,"ممتاز","")))))</f>
        <v>دون المستوى</v>
      </c>
      <c r="AS28" s="85"/>
      <c r="AT28" s="85"/>
      <c r="AU28" s="85" t="n">
        <f aca="false">AT28+AS28</f>
        <v>0</v>
      </c>
      <c r="AV28" s="86" t="str">
        <f aca="false">IF(AU28&gt;=25.5,"ممتاز",IF(AU28&gt;=22.5,"جيد جداً",IF(AU28&gt;=19.5,"جيد",IF(AU28&gt;=15,"مقبول","دون المستوى"))))</f>
        <v>دون المستوى</v>
      </c>
      <c r="AW28" s="85"/>
      <c r="AX28" s="85"/>
      <c r="AY28" s="83" t="n">
        <f aca="false">AX28+AW28</f>
        <v>0</v>
      </c>
      <c r="AZ28" s="83" t="n">
        <f aca="false">AY28+AU28</f>
        <v>0</v>
      </c>
      <c r="BA28" s="84" t="str">
        <f aca="false">IF(OR(AX28&lt;$AX$10,AZ28&lt;$AZ$10),"دون المستوى",IF(AZ28&lt;=$AZ$9*64.9%,"مقبول",IF(AZ28&lt;=$AZ$9*74.9%,"جيد",IF(AZ28&lt;=$AZ$9*84.9%,"جيد جدا",IF(AZ28&lt;=$AZ$9,"ممتاز","")))))</f>
        <v>دون المستوى</v>
      </c>
      <c r="BB28" s="85"/>
      <c r="BC28" s="85"/>
      <c r="BD28" s="85"/>
      <c r="BE28" s="85" t="n">
        <f aca="false">BD28+BC28+BB28</f>
        <v>0</v>
      </c>
      <c r="BF28" s="86" t="str">
        <f aca="false">IF(BE28&gt;=17,"ممتاز",IF(BE28&gt;=15,"جيد جداً",IF(BE28&gt;=13,"جيد",IF(BE28&gt;=10,"مقبول","دون المستوى"))))</f>
        <v>دون المستوى</v>
      </c>
      <c r="BG28" s="85"/>
      <c r="BH28" s="87"/>
      <c r="BI28" s="88"/>
      <c r="BJ28" s="83" t="n">
        <f aca="false">BI28+BH28+BG28</f>
        <v>0</v>
      </c>
      <c r="BK28" s="83" t="n">
        <f aca="false">BJ28+BE28</f>
        <v>0</v>
      </c>
      <c r="BL28" s="84" t="str">
        <f aca="false">IF(OR(CX28&lt;$CX$10,BK28&lt;$BK$10),"دون المستوى",IF(BK28&lt;=$BK$9*64.9%,"مقبول",IF(BK28&lt;=$BK$9*74.9%,"جيد",IF(BK28&lt;=$BK$9*84.9%,"جيد جدا",IF(BK28&lt;=$BK$9,"ممتاز","")))))</f>
        <v>دون المستوى</v>
      </c>
      <c r="BM28" s="85"/>
      <c r="BN28" s="85"/>
      <c r="BO28" s="85" t="n">
        <f aca="false">BN28+BM28</f>
        <v>0</v>
      </c>
      <c r="BP28" s="86" t="str">
        <f aca="false">IF(BO28&gt;=8.5,"ممتاز",IF(BO28&gt;=7.5,"جيد جداً",IF(BO28&gt;=6.5,"جيد",IF(BO28&gt;=5,"مقبول","دون المستوى"))))</f>
        <v>دون المستوى</v>
      </c>
      <c r="BQ28" s="85"/>
      <c r="BR28" s="85"/>
      <c r="BS28" s="83" t="n">
        <f aca="false">BR28+BQ28</f>
        <v>0</v>
      </c>
      <c r="BT28" s="89" t="n">
        <f aca="false">BS28+BO28</f>
        <v>0</v>
      </c>
      <c r="BU28" s="84" t="str">
        <f aca="false">IF(OR(BR28&lt;$BR$10,BT28&lt;$BT$10),"دون المستوى",IF(BT28&lt;=$BT$9*64.9%,"مقبول",IF(BT28&lt;=$BT$9*74.9%,"جيد",IF(BT28&lt;=$BT$9*84.9%,"جيد جدا",IF(BT28&lt;=$BT$9,"ممتاز","")))))</f>
        <v>دون المستوى</v>
      </c>
      <c r="BV28" s="90"/>
      <c r="BW28" s="90"/>
      <c r="BX28" s="90"/>
      <c r="BY28" s="90" t="n">
        <f aca="false">BX28+BW28+BV28</f>
        <v>0</v>
      </c>
      <c r="BZ28" s="91" t="str">
        <f aca="false">IF(BY28&gt;=8.5,"ممتاز",IF(BY28&gt;=7.5,"جيد جداً",IF(BY28&gt;=6.5,"جيد",IF(BY28&gt;=5,"مقبول","دون المستوى"))))</f>
        <v>دون المستوى</v>
      </c>
      <c r="CA28" s="90"/>
      <c r="CB28" s="88"/>
      <c r="CC28" s="88"/>
      <c r="CD28" s="88" t="n">
        <f aca="false">CC28+CB28+CA28</f>
        <v>0</v>
      </c>
      <c r="CE28" s="89" t="n">
        <f aca="false">CD28+BY28</f>
        <v>0</v>
      </c>
      <c r="CF28" s="84" t="str">
        <f aca="false">IF(OR(CY28&lt;$CY$10,CE28&lt;$CE$10),"دون المستوى",IF(CE28&lt;=$CE$9*64.9%,"مقبول",IF(CE28&lt;=$CE$9*74.9%,"جيد",IF(CE28&lt;=$CE$9*84.9%,"جيد جدا",IF(CE28&lt;=$CE$9,"ممتاز","")))))</f>
        <v>دون المستوى</v>
      </c>
      <c r="CG28" s="115" t="n">
        <f aca="false">CE28+BT28+BK28+AZ28+AQ28+AH28+Y28</f>
        <v>0</v>
      </c>
      <c r="CH28" s="116"/>
      <c r="CI28" s="117"/>
      <c r="CJ28" s="118" t="n">
        <f aca="false">CI28+CH28</f>
        <v>0</v>
      </c>
      <c r="CK28" s="119" t="str">
        <f aca="false">IF(CJ28&gt;=17,"ممتاز",IF(CJ28&gt;=15,"جيد جداً",IF(CJ28&gt;=13,"جيد",IF(CJ28&gt;=10,"مقبول","دون المستوى"))))</f>
        <v>دون المستوى</v>
      </c>
      <c r="CL28" s="97"/>
      <c r="CM28" s="85"/>
      <c r="CN28" s="83" t="n">
        <f aca="false">CM28+CL28</f>
        <v>0</v>
      </c>
      <c r="CO28" s="83" t="n">
        <f aca="false">CN28+CJ28</f>
        <v>0</v>
      </c>
      <c r="CP28" s="84" t="str">
        <f aca="false">IF(OR(CM28&lt;$CM$10,CO28&lt;$CO$10),"دون المستوى",IF(CO28&lt;=$CO$9*64.9%,"مقبول",IF(CO28&lt;=$CO$9*74.9%,"جيد",IF(CO28&lt;=$CO$9*84.9%,"جيد جدا",IF(CO28&lt;=$CO$9,"ممتاز","")))))</f>
        <v>دون المستوى</v>
      </c>
      <c r="CQ28" s="98"/>
      <c r="CR28" s="81"/>
      <c r="CS28" s="81"/>
      <c r="CT28" s="99"/>
      <c r="CU28" s="100" t="str">
        <f aca="false">IF(CW28&lt;=0,"الطالب ناجح ومنقول للصف الثانى الاعدادى","  برنامج علاجي في ")&amp;IF(COUNTIF(W28,"&lt;6")+COUNTIF(Y28,"&lt;40")=0,0,"اللغة العربية  ـ ")&amp;IF(COUNTIF(AF28,"&lt;4.5")+COUNTIF(AH28,"&lt;30")=0,0,"اللغة الانجليزية  ـ ")&amp;IF(COUNTIF(AO28,"&lt;3")+COUNTIF(AQ28,"&lt;20")=0,0,"الدراسات  ـ ")&amp;IF(COUNTIF(AX28,"&lt;4.5")+COUNTIF(AZ28,"&lt;30")=0,0,"الرياضيات ـ ")&amp;IF(COUNTIF(CX28,"&lt;3")+COUNTIF(BK28,"&lt;20")=0,0,"العلوم  ـ ")&amp;IF(COUNTIF(BR28,"&lt;1.5")+COUNTIF(BT28,"&lt;10")=0,0,"التربية الفنية  ـ ")&amp;IF(COUNTIF(CY28,"&lt;1.5")+COUNTIF(CE28,"&lt;10")=0,0,"الحاسب الآلي  ـ ")&amp;IF(COUNTIF(CG28,"&lt;160")=0,0,"المجموع  ـ ")&amp;IF(COUNTIF(CM28,"&lt;3")+COUNTIF(CO2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28" s="101" t="n">
        <f aca="false">COUNTIF(W28,"&lt;6")+COUNTIF(Y28,"&lt;40")+COUNTIF(AF28,"&lt;4.5")+COUNTIF(AH28,"&lt;30")+COUNTIF(AO28,"&lt;3")+COUNTIF(AQ28,"&lt;20")+COUNTIF(AX28,"&lt;4.5")+COUNTIF(AZ28,"&lt;30")+COUNTIF(CX28,"&lt;3")+COUNTIF(BK28,"&lt;20")+COUNTIF(BR28,"&lt;1.5")+COUNTIF(BT28,"&lt;10")+COUNTIF(CY28,"&lt;1.5")+COUNTIF(CE28,"&lt;10")+COUNTIF(CG28,"&lt;160")+COUNTIF(CM28,"&lt;3")+COUNTIF(CO28,"&lt;20")</f>
        <v>11</v>
      </c>
      <c r="CX28" s="102" t="n">
        <f aca="false">BI28+BH28</f>
        <v>0</v>
      </c>
      <c r="CY28" s="102" t="n">
        <f aca="false">CC28+CB28</f>
        <v>0</v>
      </c>
    </row>
    <row r="29" s="101" customFormat="true" ht="21" hidden="false" customHeight="true" outlineLevel="0" collapsed="false">
      <c r="A29" s="103" t="n">
        <v>19</v>
      </c>
      <c r="B29" s="65" t="n">
        <v>119</v>
      </c>
      <c r="C29" s="66" t="s">
        <v>73</v>
      </c>
      <c r="D29" s="106"/>
      <c r="E29" s="106"/>
      <c r="F29" s="107"/>
      <c r="G29" s="105"/>
      <c r="H29" s="106"/>
      <c r="I29" s="109"/>
      <c r="J29" s="106" t="str">
        <f aca="false">IF(I29&gt;1,DATEDIF(I29,$L$4,"md"),"")</f>
        <v/>
      </c>
      <c r="K29" s="110" t="str">
        <f aca="false">IF(I29&gt;1,DATEDIF(I29,$L$4,"ym"),"")</f>
        <v/>
      </c>
      <c r="L29" s="111" t="str">
        <f aca="false">IF(I29&gt;1,DATEDIF(I29,$L$4,"y"),"")</f>
        <v/>
      </c>
      <c r="M29" s="112"/>
      <c r="N29" s="73"/>
      <c r="O29" s="125"/>
      <c r="P29" s="114"/>
      <c r="Q29" s="107"/>
      <c r="R29" s="80"/>
      <c r="S29" s="81"/>
      <c r="T29" s="81" t="n">
        <f aca="false">S29+R29</f>
        <v>0</v>
      </c>
      <c r="U29" s="82" t="str">
        <f aca="false">IF(T29&gt;=34,"ممتاز",IF(T29&gt;=30,"جيد جداً",IF(T29&gt;=26,"جيد",IF(T29&gt;=20,"مقبول","دون المستوى"))))</f>
        <v>دون المستوى</v>
      </c>
      <c r="V29" s="81"/>
      <c r="W29" s="81"/>
      <c r="X29" s="83" t="n">
        <f aca="false">W29+V29</f>
        <v>0</v>
      </c>
      <c r="Y29" s="83" t="n">
        <f aca="false">X29+T29</f>
        <v>0</v>
      </c>
      <c r="Z29" s="84" t="str">
        <f aca="false">IF(OR(W29&lt;$W$10,Y29&lt;$Y$10),"دون المستوى",IF(Y29&lt;=$Y$9*64.9%,"مقبول",IF(Y29&lt;=$Y$9*74.9%,"جيد",IF(Y29&lt;=$Y$9*84.9%,"جيد جدا",IF(Y29&lt;=$Y$9,"ممتاز","")))))</f>
        <v>دون المستوى</v>
      </c>
      <c r="AA29" s="85"/>
      <c r="AB29" s="85"/>
      <c r="AC29" s="85" t="n">
        <f aca="false">AB29+AA29</f>
        <v>0</v>
      </c>
      <c r="AD29" s="82" t="str">
        <f aca="false">IF(AC29&gt;=25.5,"ممتاز",IF(AC29&gt;=22.5,"جيد جداً",IF(AC29&gt;=19.5,"جيد",IF(AC29&gt;=15,"مقبول","دون المستوى"))))</f>
        <v>دون المستوى</v>
      </c>
      <c r="AE29" s="85"/>
      <c r="AF29" s="85"/>
      <c r="AG29" s="83" t="n">
        <f aca="false">AF29+AE29</f>
        <v>0</v>
      </c>
      <c r="AH29" s="83" t="n">
        <f aca="false">AG29+AC29</f>
        <v>0</v>
      </c>
      <c r="AI29" s="84" t="str">
        <f aca="false">IF(OR(AF29&lt;$AF$10,AH29&lt;$AH$10),"دون المستوى",IF(AH29&lt;=$AH$9*64.9%,"مقبول",IF(AH29&lt;=$AH$9*74.9%,"جيد",IF(AH29&lt;=$AH$9*84.9%,"جيد جدا",IF(AH29&lt;=$AH$9,"ممتاز","")))))</f>
        <v>دون المستوى</v>
      </c>
      <c r="AJ29" s="85"/>
      <c r="AK29" s="85"/>
      <c r="AL29" s="85" t="n">
        <f aca="false">AK29+AJ29</f>
        <v>0</v>
      </c>
      <c r="AM29" s="86" t="str">
        <f aca="false">IF(AL29&gt;=17,"ممتاز",IF(AL29&gt;=15,"جيد جداً",IF(AL29&gt;=13,"جيد",IF(AL29&gt;=10,"مقبول","دون المستوى"))))</f>
        <v>دون المستوى</v>
      </c>
      <c r="AN29" s="85"/>
      <c r="AO29" s="85"/>
      <c r="AP29" s="83" t="n">
        <f aca="false">AO29+AN29</f>
        <v>0</v>
      </c>
      <c r="AQ29" s="83" t="n">
        <f aca="false">AP29+AL29</f>
        <v>0</v>
      </c>
      <c r="AR29" s="84" t="str">
        <f aca="false">IF(OR(AO29&lt;$AO$10,AQ29&lt;$AQ$10),"دون المستوى",IF(AQ29&lt;=$AQ$9*64.9%,"مقبول",IF(AQ29&lt;=$AQ$9*74.9%,"جيد",IF(AQ29&lt;=$AQ$9*84.9%,"جيد جدا",IF(AQ29&lt;=$AQ$9,"ممتاز","")))))</f>
        <v>دون المستوى</v>
      </c>
      <c r="AS29" s="85"/>
      <c r="AT29" s="85"/>
      <c r="AU29" s="85" t="n">
        <f aca="false">AT29+AS29</f>
        <v>0</v>
      </c>
      <c r="AV29" s="86" t="str">
        <f aca="false">IF(AU29&gt;=25.5,"ممتاز",IF(AU29&gt;=22.5,"جيد جداً",IF(AU29&gt;=19.5,"جيد",IF(AU29&gt;=15,"مقبول","دون المستوى"))))</f>
        <v>دون المستوى</v>
      </c>
      <c r="AW29" s="85"/>
      <c r="AX29" s="85"/>
      <c r="AY29" s="83" t="n">
        <f aca="false">AX29+AW29</f>
        <v>0</v>
      </c>
      <c r="AZ29" s="83" t="n">
        <f aca="false">AY29+AU29</f>
        <v>0</v>
      </c>
      <c r="BA29" s="84" t="str">
        <f aca="false">IF(OR(AX29&lt;$AX$10,AZ29&lt;$AZ$10),"دون المستوى",IF(AZ29&lt;=$AZ$9*64.9%,"مقبول",IF(AZ29&lt;=$AZ$9*74.9%,"جيد",IF(AZ29&lt;=$AZ$9*84.9%,"جيد جدا",IF(AZ29&lt;=$AZ$9,"ممتاز","")))))</f>
        <v>دون المستوى</v>
      </c>
      <c r="BB29" s="85"/>
      <c r="BC29" s="85"/>
      <c r="BD29" s="85"/>
      <c r="BE29" s="85" t="n">
        <f aca="false">BD29+BC29+BB29</f>
        <v>0</v>
      </c>
      <c r="BF29" s="86" t="str">
        <f aca="false">IF(BE29&gt;=17,"ممتاز",IF(BE29&gt;=15,"جيد جداً",IF(BE29&gt;=13,"جيد",IF(BE29&gt;=10,"مقبول","دون المستوى"))))</f>
        <v>دون المستوى</v>
      </c>
      <c r="BG29" s="85"/>
      <c r="BH29" s="87"/>
      <c r="BI29" s="88"/>
      <c r="BJ29" s="83" t="n">
        <f aca="false">BI29+BH29+BG29</f>
        <v>0</v>
      </c>
      <c r="BK29" s="83" t="n">
        <f aca="false">BJ29+BE29</f>
        <v>0</v>
      </c>
      <c r="BL29" s="84" t="str">
        <f aca="false">IF(OR(CX29&lt;$CX$10,BK29&lt;$BK$10),"دون المستوى",IF(BK29&lt;=$BK$9*64.9%,"مقبول",IF(BK29&lt;=$BK$9*74.9%,"جيد",IF(BK29&lt;=$BK$9*84.9%,"جيد جدا",IF(BK29&lt;=$BK$9,"ممتاز","")))))</f>
        <v>دون المستوى</v>
      </c>
      <c r="BM29" s="85"/>
      <c r="BN29" s="85"/>
      <c r="BO29" s="85" t="n">
        <f aca="false">BN29+BM29</f>
        <v>0</v>
      </c>
      <c r="BP29" s="86" t="str">
        <f aca="false">IF(BO29&gt;=8.5,"ممتاز",IF(BO29&gt;=7.5,"جيد جداً",IF(BO29&gt;=6.5,"جيد",IF(BO29&gt;=5,"مقبول","دون المستوى"))))</f>
        <v>دون المستوى</v>
      </c>
      <c r="BQ29" s="85"/>
      <c r="BR29" s="85"/>
      <c r="BS29" s="83" t="n">
        <f aca="false">BR29+BQ29</f>
        <v>0</v>
      </c>
      <c r="BT29" s="89" t="n">
        <f aca="false">BS29+BO29</f>
        <v>0</v>
      </c>
      <c r="BU29" s="84" t="str">
        <f aca="false">IF(OR(BR29&lt;$BR$10,BT29&lt;$BT$10),"دون المستوى",IF(BT29&lt;=$BT$9*64.9%,"مقبول",IF(BT29&lt;=$BT$9*74.9%,"جيد",IF(BT29&lt;=$BT$9*84.9%,"جيد جدا",IF(BT29&lt;=$BT$9,"ممتاز","")))))</f>
        <v>دون المستوى</v>
      </c>
      <c r="BV29" s="90"/>
      <c r="BW29" s="90"/>
      <c r="BX29" s="90"/>
      <c r="BY29" s="90" t="n">
        <f aca="false">BX29+BW29+BV29</f>
        <v>0</v>
      </c>
      <c r="BZ29" s="91" t="str">
        <f aca="false">IF(BY29&gt;=8.5,"ممتاز",IF(BY29&gt;=7.5,"جيد جداً",IF(BY29&gt;=6.5,"جيد",IF(BY29&gt;=5,"مقبول","دون المستوى"))))</f>
        <v>دون المستوى</v>
      </c>
      <c r="CA29" s="90"/>
      <c r="CB29" s="88"/>
      <c r="CC29" s="88"/>
      <c r="CD29" s="88" t="n">
        <f aca="false">CC29+CB29+CA29</f>
        <v>0</v>
      </c>
      <c r="CE29" s="89" t="n">
        <f aca="false">CD29+BY29</f>
        <v>0</v>
      </c>
      <c r="CF29" s="84" t="str">
        <f aca="false">IF(OR(CY29&lt;$CY$10,CE29&lt;$CE$10),"دون المستوى",IF(CE29&lt;=$CE$9*64.9%,"مقبول",IF(CE29&lt;=$CE$9*74.9%,"جيد",IF(CE29&lt;=$CE$9*84.9%,"جيد جدا",IF(CE29&lt;=$CE$9,"ممتاز","")))))</f>
        <v>دون المستوى</v>
      </c>
      <c r="CG29" s="115" t="n">
        <f aca="false">CE29+BT29+BK29+AZ29+AQ29+AH29+Y29</f>
        <v>0</v>
      </c>
      <c r="CH29" s="116"/>
      <c r="CI29" s="117"/>
      <c r="CJ29" s="118" t="n">
        <f aca="false">CI29+CH29</f>
        <v>0</v>
      </c>
      <c r="CK29" s="119" t="str">
        <f aca="false">IF(CJ29&gt;=17,"ممتاز",IF(CJ29&gt;=15,"جيد جداً",IF(CJ29&gt;=13,"جيد",IF(CJ29&gt;=10,"مقبول","دون المستوى"))))</f>
        <v>دون المستوى</v>
      </c>
      <c r="CL29" s="97"/>
      <c r="CM29" s="85"/>
      <c r="CN29" s="83" t="n">
        <f aca="false">CM29+CL29</f>
        <v>0</v>
      </c>
      <c r="CO29" s="83" t="n">
        <f aca="false">CN29+CJ29</f>
        <v>0</v>
      </c>
      <c r="CP29" s="84" t="str">
        <f aca="false">IF(OR(CM29&lt;$CM$10,CO29&lt;$CO$10),"دون المستوى",IF(CO29&lt;=$CO$9*64.9%,"مقبول",IF(CO29&lt;=$CO$9*74.9%,"جيد",IF(CO29&lt;=$CO$9*84.9%,"جيد جدا",IF(CO29&lt;=$CO$9,"ممتاز","")))))</f>
        <v>دون المستوى</v>
      </c>
      <c r="CQ29" s="98"/>
      <c r="CR29" s="81"/>
      <c r="CS29" s="81"/>
      <c r="CT29" s="99"/>
      <c r="CU29" s="100" t="str">
        <f aca="false">IF(CW29&lt;=0,"الطالب ناجح ومنقول للصف الثانى الاعدادى","  برنامج علاجي في ")&amp;IF(COUNTIF(W29,"&lt;6")+COUNTIF(Y29,"&lt;40")=0,0,"اللغة العربية  ـ ")&amp;IF(COUNTIF(AF29,"&lt;4.5")+COUNTIF(AH29,"&lt;30")=0,0,"اللغة الانجليزية  ـ ")&amp;IF(COUNTIF(AO29,"&lt;3")+COUNTIF(AQ29,"&lt;20")=0,0,"الدراسات  ـ ")&amp;IF(COUNTIF(AX29,"&lt;4.5")+COUNTIF(AZ29,"&lt;30")=0,0,"الرياضيات ـ ")&amp;IF(COUNTIF(CX29,"&lt;3")+COUNTIF(BK29,"&lt;20")=0,0,"العلوم  ـ ")&amp;IF(COUNTIF(BR29,"&lt;1.5")+COUNTIF(BT29,"&lt;10")=0,0,"التربية الفنية  ـ ")&amp;IF(COUNTIF(CY29,"&lt;1.5")+COUNTIF(CE29,"&lt;10")=0,0,"الحاسب الآلي  ـ ")&amp;IF(COUNTIF(CG29,"&lt;160")=0,0,"المجموع  ـ ")&amp;IF(COUNTIF(CM29,"&lt;3")+COUNTIF(CO2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29" s="101" t="n">
        <f aca="false">COUNTIF(W29,"&lt;6")+COUNTIF(Y29,"&lt;40")+COUNTIF(AF29,"&lt;4.5")+COUNTIF(AH29,"&lt;30")+COUNTIF(AO29,"&lt;3")+COUNTIF(AQ29,"&lt;20")+COUNTIF(AX29,"&lt;4.5")+COUNTIF(AZ29,"&lt;30")+COUNTIF(CX29,"&lt;3")+COUNTIF(BK29,"&lt;20")+COUNTIF(BR29,"&lt;1.5")+COUNTIF(BT29,"&lt;10")+COUNTIF(CY29,"&lt;1.5")+COUNTIF(CE29,"&lt;10")+COUNTIF(CG29,"&lt;160")+COUNTIF(CM29,"&lt;3")+COUNTIF(CO29,"&lt;20")</f>
        <v>11</v>
      </c>
      <c r="CX29" s="102" t="n">
        <f aca="false">BI29+BH29</f>
        <v>0</v>
      </c>
      <c r="CY29" s="102" t="n">
        <f aca="false">CC29+CB29</f>
        <v>0</v>
      </c>
    </row>
    <row r="30" s="101" customFormat="true" ht="21" hidden="false" customHeight="true" outlineLevel="0" collapsed="false">
      <c r="A30" s="103" t="n">
        <v>20</v>
      </c>
      <c r="B30" s="104" t="n">
        <v>120</v>
      </c>
      <c r="C30" s="66" t="s">
        <v>74</v>
      </c>
      <c r="D30" s="106"/>
      <c r="E30" s="106"/>
      <c r="F30" s="107"/>
      <c r="G30" s="105"/>
      <c r="H30" s="106"/>
      <c r="I30" s="109"/>
      <c r="J30" s="106" t="str">
        <f aca="false">IF(I30&gt;1,DATEDIF(I30,$L$4,"md"),"")</f>
        <v/>
      </c>
      <c r="K30" s="110" t="str">
        <f aca="false">IF(I30&gt;1,DATEDIF(I30,$L$4,"ym"),"")</f>
        <v/>
      </c>
      <c r="L30" s="111" t="str">
        <f aca="false">IF(I30&gt;1,DATEDIF(I30,$L$4,"y"),"")</f>
        <v/>
      </c>
      <c r="M30" s="112"/>
      <c r="N30" s="73"/>
      <c r="O30" s="125"/>
      <c r="P30" s="114"/>
      <c r="Q30" s="107"/>
      <c r="R30" s="80"/>
      <c r="S30" s="81"/>
      <c r="T30" s="81" t="n">
        <f aca="false">S30+R30</f>
        <v>0</v>
      </c>
      <c r="U30" s="82" t="str">
        <f aca="false">IF(T30&gt;=34,"ممتاز",IF(T30&gt;=30,"جيد جداً",IF(T30&gt;=26,"جيد",IF(T30&gt;=20,"مقبول","دون المستوى"))))</f>
        <v>دون المستوى</v>
      </c>
      <c r="V30" s="81"/>
      <c r="W30" s="81"/>
      <c r="X30" s="83" t="n">
        <f aca="false">W30+V30</f>
        <v>0</v>
      </c>
      <c r="Y30" s="83" t="n">
        <f aca="false">X30+T30</f>
        <v>0</v>
      </c>
      <c r="Z30" s="84" t="str">
        <f aca="false">IF(OR(W30&lt;$W$10,Y30&lt;$Y$10),"دون المستوى",IF(Y30&lt;=$Y$9*64.9%,"مقبول",IF(Y30&lt;=$Y$9*74.9%,"جيد",IF(Y30&lt;=$Y$9*84.9%,"جيد جدا",IF(Y30&lt;=$Y$9,"ممتاز","")))))</f>
        <v>دون المستوى</v>
      </c>
      <c r="AA30" s="85"/>
      <c r="AB30" s="85"/>
      <c r="AC30" s="85" t="n">
        <f aca="false">AB30+AA30</f>
        <v>0</v>
      </c>
      <c r="AD30" s="82" t="str">
        <f aca="false">IF(AC30&gt;=25.5,"ممتاز",IF(AC30&gt;=22.5,"جيد جداً",IF(AC30&gt;=19.5,"جيد",IF(AC30&gt;=15,"مقبول","دون المستوى"))))</f>
        <v>دون المستوى</v>
      </c>
      <c r="AE30" s="85"/>
      <c r="AF30" s="85"/>
      <c r="AG30" s="83" t="n">
        <f aca="false">AF30+AE30</f>
        <v>0</v>
      </c>
      <c r="AH30" s="83" t="n">
        <f aca="false">AG30+AC30</f>
        <v>0</v>
      </c>
      <c r="AI30" s="84" t="str">
        <f aca="false">IF(OR(AF30&lt;$AF$10,AH30&lt;$AH$10),"دون المستوى",IF(AH30&lt;=$AH$9*64.9%,"مقبول",IF(AH30&lt;=$AH$9*74.9%,"جيد",IF(AH30&lt;=$AH$9*84.9%,"جيد جدا",IF(AH30&lt;=$AH$9,"ممتاز","")))))</f>
        <v>دون المستوى</v>
      </c>
      <c r="AJ30" s="85"/>
      <c r="AK30" s="85"/>
      <c r="AL30" s="85" t="n">
        <f aca="false">AK30+AJ30</f>
        <v>0</v>
      </c>
      <c r="AM30" s="86" t="str">
        <f aca="false">IF(AL30&gt;=17,"ممتاز",IF(AL30&gt;=15,"جيد جداً",IF(AL30&gt;=13,"جيد",IF(AL30&gt;=10,"مقبول","دون المستوى"))))</f>
        <v>دون المستوى</v>
      </c>
      <c r="AN30" s="85"/>
      <c r="AO30" s="85"/>
      <c r="AP30" s="83" t="n">
        <f aca="false">AO30+AN30</f>
        <v>0</v>
      </c>
      <c r="AQ30" s="83" t="n">
        <f aca="false">AP30+AL30</f>
        <v>0</v>
      </c>
      <c r="AR30" s="84" t="str">
        <f aca="false">IF(OR(AO30&lt;$AO$10,AQ30&lt;$AQ$10),"دون المستوى",IF(AQ30&lt;=$AQ$9*64.9%,"مقبول",IF(AQ30&lt;=$AQ$9*74.9%,"جيد",IF(AQ30&lt;=$AQ$9*84.9%,"جيد جدا",IF(AQ30&lt;=$AQ$9,"ممتاز","")))))</f>
        <v>دون المستوى</v>
      </c>
      <c r="AS30" s="85"/>
      <c r="AT30" s="85"/>
      <c r="AU30" s="85" t="n">
        <f aca="false">AT30+AS30</f>
        <v>0</v>
      </c>
      <c r="AV30" s="86" t="str">
        <f aca="false">IF(AU30&gt;=25.5,"ممتاز",IF(AU30&gt;=22.5,"جيد جداً",IF(AU30&gt;=19.5,"جيد",IF(AU30&gt;=15,"مقبول","دون المستوى"))))</f>
        <v>دون المستوى</v>
      </c>
      <c r="AW30" s="85"/>
      <c r="AX30" s="85"/>
      <c r="AY30" s="83" t="n">
        <f aca="false">AX30+AW30</f>
        <v>0</v>
      </c>
      <c r="AZ30" s="83" t="n">
        <f aca="false">AY30+AU30</f>
        <v>0</v>
      </c>
      <c r="BA30" s="84" t="str">
        <f aca="false">IF(OR(AX30&lt;$AX$10,AZ30&lt;$AZ$10),"دون المستوى",IF(AZ30&lt;=$AZ$9*64.9%,"مقبول",IF(AZ30&lt;=$AZ$9*74.9%,"جيد",IF(AZ30&lt;=$AZ$9*84.9%,"جيد جدا",IF(AZ30&lt;=$AZ$9,"ممتاز","")))))</f>
        <v>دون المستوى</v>
      </c>
      <c r="BB30" s="85"/>
      <c r="BC30" s="85"/>
      <c r="BD30" s="85"/>
      <c r="BE30" s="85" t="n">
        <f aca="false">BD30+BC30+BB30</f>
        <v>0</v>
      </c>
      <c r="BF30" s="86" t="str">
        <f aca="false">IF(BE30&gt;=17,"ممتاز",IF(BE30&gt;=15,"جيد جداً",IF(BE30&gt;=13,"جيد",IF(BE30&gt;=10,"مقبول","دون المستوى"))))</f>
        <v>دون المستوى</v>
      </c>
      <c r="BG30" s="85"/>
      <c r="BH30" s="87"/>
      <c r="BI30" s="88"/>
      <c r="BJ30" s="83" t="n">
        <f aca="false">BI30+BH30+BG30</f>
        <v>0</v>
      </c>
      <c r="BK30" s="83" t="n">
        <f aca="false">BJ30+BE30</f>
        <v>0</v>
      </c>
      <c r="BL30" s="84" t="str">
        <f aca="false">IF(OR(CX30&lt;$CX$10,BK30&lt;$BK$10),"دون المستوى",IF(BK30&lt;=$BK$9*64.9%,"مقبول",IF(BK30&lt;=$BK$9*74.9%,"جيد",IF(BK30&lt;=$BK$9*84.9%,"جيد جدا",IF(BK30&lt;=$BK$9,"ممتاز","")))))</f>
        <v>دون المستوى</v>
      </c>
      <c r="BM30" s="85"/>
      <c r="BN30" s="85"/>
      <c r="BO30" s="85" t="n">
        <f aca="false">BN30+BM30</f>
        <v>0</v>
      </c>
      <c r="BP30" s="86" t="str">
        <f aca="false">IF(BO30&gt;=8.5,"ممتاز",IF(BO30&gt;=7.5,"جيد جداً",IF(BO30&gt;=6.5,"جيد",IF(BO30&gt;=5,"مقبول","دون المستوى"))))</f>
        <v>دون المستوى</v>
      </c>
      <c r="BQ30" s="85"/>
      <c r="BR30" s="85"/>
      <c r="BS30" s="83" t="n">
        <f aca="false">BR30+BQ30</f>
        <v>0</v>
      </c>
      <c r="BT30" s="89" t="n">
        <f aca="false">BS30+BO30</f>
        <v>0</v>
      </c>
      <c r="BU30" s="84" t="str">
        <f aca="false">IF(OR(BR30&lt;$BR$10,BT30&lt;$BT$10),"دون المستوى",IF(BT30&lt;=$BT$9*64.9%,"مقبول",IF(BT30&lt;=$BT$9*74.9%,"جيد",IF(BT30&lt;=$BT$9*84.9%,"جيد جدا",IF(BT30&lt;=$BT$9,"ممتاز","")))))</f>
        <v>دون المستوى</v>
      </c>
      <c r="BV30" s="90"/>
      <c r="BW30" s="90"/>
      <c r="BX30" s="90"/>
      <c r="BY30" s="90" t="n">
        <f aca="false">BX30+BW30+BV30</f>
        <v>0</v>
      </c>
      <c r="BZ30" s="91" t="str">
        <f aca="false">IF(BY30&gt;=8.5,"ممتاز",IF(BY30&gt;=7.5,"جيد جداً",IF(BY30&gt;=6.5,"جيد",IF(BY30&gt;=5,"مقبول","دون المستوى"))))</f>
        <v>دون المستوى</v>
      </c>
      <c r="CA30" s="90"/>
      <c r="CB30" s="88"/>
      <c r="CC30" s="88"/>
      <c r="CD30" s="88" t="n">
        <f aca="false">CC30+CB30+CA30</f>
        <v>0</v>
      </c>
      <c r="CE30" s="89" t="n">
        <f aca="false">CD30+BY30</f>
        <v>0</v>
      </c>
      <c r="CF30" s="84" t="str">
        <f aca="false">IF(OR(CY30&lt;$CY$10,CE30&lt;$CE$10),"دون المستوى",IF(CE30&lt;=$CE$9*64.9%,"مقبول",IF(CE30&lt;=$CE$9*74.9%,"جيد",IF(CE30&lt;=$CE$9*84.9%,"جيد جدا",IF(CE30&lt;=$CE$9,"ممتاز","")))))</f>
        <v>دون المستوى</v>
      </c>
      <c r="CG30" s="115" t="n">
        <f aca="false">CE30+BT30+BK30+AZ30+AQ30+AH30+Y30</f>
        <v>0</v>
      </c>
      <c r="CH30" s="116"/>
      <c r="CI30" s="117"/>
      <c r="CJ30" s="118" t="n">
        <f aca="false">CI30+CH30</f>
        <v>0</v>
      </c>
      <c r="CK30" s="119" t="str">
        <f aca="false">IF(CJ30&gt;=17,"ممتاز",IF(CJ30&gt;=15,"جيد جداً",IF(CJ30&gt;=13,"جيد",IF(CJ30&gt;=10,"مقبول","دون المستوى"))))</f>
        <v>دون المستوى</v>
      </c>
      <c r="CL30" s="97"/>
      <c r="CM30" s="85"/>
      <c r="CN30" s="83" t="n">
        <f aca="false">CM30+CL30</f>
        <v>0</v>
      </c>
      <c r="CO30" s="83" t="n">
        <f aca="false">CN30+CJ30</f>
        <v>0</v>
      </c>
      <c r="CP30" s="84" t="str">
        <f aca="false">IF(OR(CM30&lt;$CM$10,CO30&lt;$CO$10),"دون المستوى",IF(CO30&lt;=$CO$9*64.9%,"مقبول",IF(CO30&lt;=$CO$9*74.9%,"جيد",IF(CO30&lt;=$CO$9*84.9%,"جيد جدا",IF(CO30&lt;=$CO$9,"ممتاز","")))))</f>
        <v>دون المستوى</v>
      </c>
      <c r="CQ30" s="98"/>
      <c r="CR30" s="81"/>
      <c r="CS30" s="81"/>
      <c r="CT30" s="99"/>
      <c r="CU30" s="100" t="str">
        <f aca="false">IF(CW30&lt;=0,"الطالب ناجح ومنقول للصف الثانى الاعدادى","  برنامج علاجي في ")&amp;IF(COUNTIF(W30,"&lt;6")+COUNTIF(Y30,"&lt;40")=0,0,"اللغة العربية  ـ ")&amp;IF(COUNTIF(AF30,"&lt;4.5")+COUNTIF(AH30,"&lt;30")=0,0,"اللغة الانجليزية  ـ ")&amp;IF(COUNTIF(AO30,"&lt;3")+COUNTIF(AQ30,"&lt;20")=0,0,"الدراسات  ـ ")&amp;IF(COUNTIF(AX30,"&lt;4.5")+COUNTIF(AZ30,"&lt;30")=0,0,"الرياضيات ـ ")&amp;IF(COUNTIF(CX30,"&lt;3")+COUNTIF(BK30,"&lt;20")=0,0,"العلوم  ـ ")&amp;IF(COUNTIF(BR30,"&lt;1.5")+COUNTIF(BT30,"&lt;10")=0,0,"التربية الفنية  ـ ")&amp;IF(COUNTIF(CY30,"&lt;1.5")+COUNTIF(CE30,"&lt;10")=0,0,"الحاسب الآلي  ـ ")&amp;IF(COUNTIF(CG30,"&lt;160")=0,0,"المجموع  ـ ")&amp;IF(COUNTIF(CM30,"&lt;3")+COUNTIF(CO3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30" s="101" t="n">
        <f aca="false">COUNTIF(W30,"&lt;6")+COUNTIF(Y30,"&lt;40")+COUNTIF(AF30,"&lt;4.5")+COUNTIF(AH30,"&lt;30")+COUNTIF(AO30,"&lt;3")+COUNTIF(AQ30,"&lt;20")+COUNTIF(AX30,"&lt;4.5")+COUNTIF(AZ30,"&lt;30")+COUNTIF(CX30,"&lt;3")+COUNTIF(BK30,"&lt;20")+COUNTIF(BR30,"&lt;1.5")+COUNTIF(BT30,"&lt;10")+COUNTIF(CY30,"&lt;1.5")+COUNTIF(CE30,"&lt;10")+COUNTIF(CG30,"&lt;160")+COUNTIF(CM30,"&lt;3")+COUNTIF(CO30,"&lt;20")</f>
        <v>11</v>
      </c>
      <c r="CX30" s="102" t="n">
        <f aca="false">BI30+BH30</f>
        <v>0</v>
      </c>
      <c r="CY30" s="102" t="n">
        <f aca="false">CC30+CB30</f>
        <v>0</v>
      </c>
    </row>
    <row r="31" s="101" customFormat="true" ht="21" hidden="false" customHeight="true" outlineLevel="0" collapsed="false">
      <c r="A31" s="103" t="n">
        <v>21</v>
      </c>
      <c r="B31" s="65" t="n">
        <v>121</v>
      </c>
      <c r="C31" s="66" t="s">
        <v>75</v>
      </c>
      <c r="D31" s="106"/>
      <c r="E31" s="106"/>
      <c r="F31" s="107"/>
      <c r="G31" s="105"/>
      <c r="H31" s="106"/>
      <c r="I31" s="109"/>
      <c r="J31" s="106" t="str">
        <f aca="false">IF(I31&gt;1,DATEDIF(I31,$L$4,"md"),"")</f>
        <v/>
      </c>
      <c r="K31" s="110" t="str">
        <f aca="false">IF(I31&gt;1,DATEDIF(I31,$L$4,"ym"),"")</f>
        <v/>
      </c>
      <c r="L31" s="111" t="str">
        <f aca="false">IF(I31&gt;1,DATEDIF(I31,$L$4,"y"),"")</f>
        <v/>
      </c>
      <c r="M31" s="112"/>
      <c r="N31" s="73"/>
      <c r="O31" s="125"/>
      <c r="P31" s="114"/>
      <c r="Q31" s="107"/>
      <c r="R31" s="80"/>
      <c r="S31" s="81"/>
      <c r="T31" s="81" t="n">
        <f aca="false">S31+R31</f>
        <v>0</v>
      </c>
      <c r="U31" s="82" t="str">
        <f aca="false">IF(T31&gt;=34,"ممتاز",IF(T31&gt;=30,"جيد جداً",IF(T31&gt;=26,"جيد",IF(T31&gt;=20,"مقبول","دون المستوى"))))</f>
        <v>دون المستوى</v>
      </c>
      <c r="V31" s="81"/>
      <c r="W31" s="81"/>
      <c r="X31" s="83" t="n">
        <f aca="false">W31+V31</f>
        <v>0</v>
      </c>
      <c r="Y31" s="83" t="n">
        <f aca="false">X31+T31</f>
        <v>0</v>
      </c>
      <c r="Z31" s="84" t="str">
        <f aca="false">IF(OR(W31&lt;$W$10,Y31&lt;$Y$10),"دون المستوى",IF(Y31&lt;=$Y$9*64.9%,"مقبول",IF(Y31&lt;=$Y$9*74.9%,"جيد",IF(Y31&lt;=$Y$9*84.9%,"جيد جدا",IF(Y31&lt;=$Y$9,"ممتاز","")))))</f>
        <v>دون المستوى</v>
      </c>
      <c r="AA31" s="85"/>
      <c r="AB31" s="85"/>
      <c r="AC31" s="85" t="n">
        <f aca="false">AB31+AA31</f>
        <v>0</v>
      </c>
      <c r="AD31" s="82" t="str">
        <f aca="false">IF(AC31&gt;=25.5,"ممتاز",IF(AC31&gt;=22.5,"جيد جداً",IF(AC31&gt;=19.5,"جيد",IF(AC31&gt;=15,"مقبول","دون المستوى"))))</f>
        <v>دون المستوى</v>
      </c>
      <c r="AE31" s="85"/>
      <c r="AF31" s="85"/>
      <c r="AG31" s="83" t="n">
        <f aca="false">AF31+AE31</f>
        <v>0</v>
      </c>
      <c r="AH31" s="83" t="n">
        <f aca="false">AG31+AC31</f>
        <v>0</v>
      </c>
      <c r="AI31" s="84" t="str">
        <f aca="false">IF(OR(AF31&lt;$AF$10,AH31&lt;$AH$10),"دون المستوى",IF(AH31&lt;=$AH$9*64.9%,"مقبول",IF(AH31&lt;=$AH$9*74.9%,"جيد",IF(AH31&lt;=$AH$9*84.9%,"جيد جدا",IF(AH31&lt;=$AH$9,"ممتاز","")))))</f>
        <v>دون المستوى</v>
      </c>
      <c r="AJ31" s="85"/>
      <c r="AK31" s="85"/>
      <c r="AL31" s="85" t="n">
        <f aca="false">AK31+AJ31</f>
        <v>0</v>
      </c>
      <c r="AM31" s="86" t="str">
        <f aca="false">IF(AL31&gt;=17,"ممتاز",IF(AL31&gt;=15,"جيد جداً",IF(AL31&gt;=13,"جيد",IF(AL31&gt;=10,"مقبول","دون المستوى"))))</f>
        <v>دون المستوى</v>
      </c>
      <c r="AN31" s="85"/>
      <c r="AO31" s="85"/>
      <c r="AP31" s="83" t="n">
        <f aca="false">AO31+AN31</f>
        <v>0</v>
      </c>
      <c r="AQ31" s="83" t="n">
        <f aca="false">AP31+AL31</f>
        <v>0</v>
      </c>
      <c r="AR31" s="84" t="str">
        <f aca="false">IF(OR(AO31&lt;$AO$10,AQ31&lt;$AQ$10),"دون المستوى",IF(AQ31&lt;=$AQ$9*64.9%,"مقبول",IF(AQ31&lt;=$AQ$9*74.9%,"جيد",IF(AQ31&lt;=$AQ$9*84.9%,"جيد جدا",IF(AQ31&lt;=$AQ$9,"ممتاز","")))))</f>
        <v>دون المستوى</v>
      </c>
      <c r="AS31" s="85"/>
      <c r="AT31" s="85"/>
      <c r="AU31" s="85" t="n">
        <f aca="false">AT31+AS31</f>
        <v>0</v>
      </c>
      <c r="AV31" s="86" t="str">
        <f aca="false">IF(AU31&gt;=25.5,"ممتاز",IF(AU31&gt;=22.5,"جيد جداً",IF(AU31&gt;=19.5,"جيد",IF(AU31&gt;=15,"مقبول","دون المستوى"))))</f>
        <v>دون المستوى</v>
      </c>
      <c r="AW31" s="85"/>
      <c r="AX31" s="85"/>
      <c r="AY31" s="83" t="n">
        <f aca="false">AX31+AW31</f>
        <v>0</v>
      </c>
      <c r="AZ31" s="83" t="n">
        <f aca="false">AY31+AU31</f>
        <v>0</v>
      </c>
      <c r="BA31" s="84" t="str">
        <f aca="false">IF(OR(AX31&lt;$AX$10,AZ31&lt;$AZ$10),"دون المستوى",IF(AZ31&lt;=$AZ$9*64.9%,"مقبول",IF(AZ31&lt;=$AZ$9*74.9%,"جيد",IF(AZ31&lt;=$AZ$9*84.9%,"جيد جدا",IF(AZ31&lt;=$AZ$9,"ممتاز","")))))</f>
        <v>دون المستوى</v>
      </c>
      <c r="BB31" s="85"/>
      <c r="BC31" s="85"/>
      <c r="BD31" s="85"/>
      <c r="BE31" s="85" t="n">
        <f aca="false">BD31+BC31+BB31</f>
        <v>0</v>
      </c>
      <c r="BF31" s="86" t="str">
        <f aca="false">IF(BE31&gt;=17,"ممتاز",IF(BE31&gt;=15,"جيد جداً",IF(BE31&gt;=13,"جيد",IF(BE31&gt;=10,"مقبول","دون المستوى"))))</f>
        <v>دون المستوى</v>
      </c>
      <c r="BG31" s="85"/>
      <c r="BH31" s="87"/>
      <c r="BI31" s="88"/>
      <c r="BJ31" s="83" t="n">
        <f aca="false">BI31+BH31+BG31</f>
        <v>0</v>
      </c>
      <c r="BK31" s="83" t="n">
        <f aca="false">BJ31+BE31</f>
        <v>0</v>
      </c>
      <c r="BL31" s="84" t="str">
        <f aca="false">IF(OR(CX31&lt;$CX$10,BK31&lt;$BK$10),"دون المستوى",IF(BK31&lt;=$BK$9*64.9%,"مقبول",IF(BK31&lt;=$BK$9*74.9%,"جيد",IF(BK31&lt;=$BK$9*84.9%,"جيد جدا",IF(BK31&lt;=$BK$9,"ممتاز","")))))</f>
        <v>دون المستوى</v>
      </c>
      <c r="BM31" s="85"/>
      <c r="BN31" s="85"/>
      <c r="BO31" s="85" t="n">
        <f aca="false">BN31+BM31</f>
        <v>0</v>
      </c>
      <c r="BP31" s="86" t="str">
        <f aca="false">IF(BO31&gt;=8.5,"ممتاز",IF(BO31&gt;=7.5,"جيد جداً",IF(BO31&gt;=6.5,"جيد",IF(BO31&gt;=5,"مقبول","دون المستوى"))))</f>
        <v>دون المستوى</v>
      </c>
      <c r="BQ31" s="85"/>
      <c r="BR31" s="85"/>
      <c r="BS31" s="83" t="n">
        <f aca="false">BR31+BQ31</f>
        <v>0</v>
      </c>
      <c r="BT31" s="89" t="n">
        <f aca="false">BS31+BO31</f>
        <v>0</v>
      </c>
      <c r="BU31" s="84" t="str">
        <f aca="false">IF(OR(BR31&lt;$BR$10,BT31&lt;$BT$10),"دون المستوى",IF(BT31&lt;=$BT$9*64.9%,"مقبول",IF(BT31&lt;=$BT$9*74.9%,"جيد",IF(BT31&lt;=$BT$9*84.9%,"جيد جدا",IF(BT31&lt;=$BT$9,"ممتاز","")))))</f>
        <v>دون المستوى</v>
      </c>
      <c r="BV31" s="90"/>
      <c r="BW31" s="90"/>
      <c r="BX31" s="90"/>
      <c r="BY31" s="90" t="n">
        <f aca="false">BX31+BW31+BV31</f>
        <v>0</v>
      </c>
      <c r="BZ31" s="91" t="str">
        <f aca="false">IF(BY31&gt;=8.5,"ممتاز",IF(BY31&gt;=7.5,"جيد جداً",IF(BY31&gt;=6.5,"جيد",IF(BY31&gt;=5,"مقبول","دون المستوى"))))</f>
        <v>دون المستوى</v>
      </c>
      <c r="CA31" s="90"/>
      <c r="CB31" s="88"/>
      <c r="CC31" s="88"/>
      <c r="CD31" s="88" t="n">
        <f aca="false">CC31+CB31+CA31</f>
        <v>0</v>
      </c>
      <c r="CE31" s="89" t="n">
        <f aca="false">CD31+BY31</f>
        <v>0</v>
      </c>
      <c r="CF31" s="84" t="str">
        <f aca="false">IF(OR(CY31&lt;$CY$10,CE31&lt;$CE$10),"دون المستوى",IF(CE31&lt;=$CE$9*64.9%,"مقبول",IF(CE31&lt;=$CE$9*74.9%,"جيد",IF(CE31&lt;=$CE$9*84.9%,"جيد جدا",IF(CE31&lt;=$CE$9,"ممتاز","")))))</f>
        <v>دون المستوى</v>
      </c>
      <c r="CG31" s="115" t="n">
        <f aca="false">CE31+BT31+BK31+AZ31+AQ31+AH31+Y31</f>
        <v>0</v>
      </c>
      <c r="CH31" s="116"/>
      <c r="CI31" s="117"/>
      <c r="CJ31" s="118" t="n">
        <f aca="false">CI31+CH31</f>
        <v>0</v>
      </c>
      <c r="CK31" s="119" t="str">
        <f aca="false">IF(CJ31&gt;=17,"ممتاز",IF(CJ31&gt;=15,"جيد جداً",IF(CJ31&gt;=13,"جيد",IF(CJ31&gt;=10,"مقبول","دون المستوى"))))</f>
        <v>دون المستوى</v>
      </c>
      <c r="CL31" s="97"/>
      <c r="CM31" s="85"/>
      <c r="CN31" s="83" t="n">
        <f aca="false">CM31+CL31</f>
        <v>0</v>
      </c>
      <c r="CO31" s="83" t="n">
        <f aca="false">CN31+CJ31</f>
        <v>0</v>
      </c>
      <c r="CP31" s="84" t="str">
        <f aca="false">IF(OR(CM31&lt;$CM$10,CO31&lt;$CO$10),"دون المستوى",IF(CO31&lt;=$CO$9*64.9%,"مقبول",IF(CO31&lt;=$CO$9*74.9%,"جيد",IF(CO31&lt;=$CO$9*84.9%,"جيد جدا",IF(CO31&lt;=$CO$9,"ممتاز","")))))</f>
        <v>دون المستوى</v>
      </c>
      <c r="CQ31" s="98"/>
      <c r="CR31" s="81"/>
      <c r="CS31" s="81"/>
      <c r="CT31" s="99"/>
      <c r="CU31" s="100" t="str">
        <f aca="false">IF(CW31&lt;=0,"الطالب ناجح ومنقول للصف الثانى الاعدادى","  برنامج علاجي في ")&amp;IF(COUNTIF(W31,"&lt;6")+COUNTIF(Y31,"&lt;40")=0,0,"اللغة العربية  ـ ")&amp;IF(COUNTIF(AF31,"&lt;4.5")+COUNTIF(AH31,"&lt;30")=0,0,"اللغة الانجليزية  ـ ")&amp;IF(COUNTIF(AO31,"&lt;3")+COUNTIF(AQ31,"&lt;20")=0,0,"الدراسات  ـ ")&amp;IF(COUNTIF(AX31,"&lt;4.5")+COUNTIF(AZ31,"&lt;30")=0,0,"الرياضيات ـ ")&amp;IF(COUNTIF(CX31,"&lt;3")+COUNTIF(BK31,"&lt;20")=0,0,"العلوم  ـ ")&amp;IF(COUNTIF(BR31,"&lt;1.5")+COUNTIF(BT31,"&lt;10")=0,0,"التربية الفنية  ـ ")&amp;IF(COUNTIF(CY31,"&lt;1.5")+COUNTIF(CE31,"&lt;10")=0,0,"الحاسب الآلي  ـ ")&amp;IF(COUNTIF(CG31,"&lt;160")=0,0,"المجموع  ـ ")&amp;IF(COUNTIF(CM31,"&lt;3")+COUNTIF(CO3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31" s="101" t="n">
        <f aca="false">COUNTIF(W31,"&lt;6")+COUNTIF(Y31,"&lt;40")+COUNTIF(AF31,"&lt;4.5")+COUNTIF(AH31,"&lt;30")+COUNTIF(AO31,"&lt;3")+COUNTIF(AQ31,"&lt;20")+COUNTIF(AX31,"&lt;4.5")+COUNTIF(AZ31,"&lt;30")+COUNTIF(CX31,"&lt;3")+COUNTIF(BK31,"&lt;20")+COUNTIF(BR31,"&lt;1.5")+COUNTIF(BT31,"&lt;10")+COUNTIF(CY31,"&lt;1.5")+COUNTIF(CE31,"&lt;10")+COUNTIF(CG31,"&lt;160")+COUNTIF(CM31,"&lt;3")+COUNTIF(CO31,"&lt;20")</f>
        <v>11</v>
      </c>
      <c r="CX31" s="102" t="n">
        <f aca="false">BI31+BH31</f>
        <v>0</v>
      </c>
      <c r="CY31" s="102" t="n">
        <f aca="false">CC31+CB31</f>
        <v>0</v>
      </c>
    </row>
    <row r="32" s="101" customFormat="true" ht="21" hidden="false" customHeight="true" outlineLevel="0" collapsed="false">
      <c r="A32" s="103" t="n">
        <v>22</v>
      </c>
      <c r="B32" s="104" t="n">
        <v>122</v>
      </c>
      <c r="C32" s="66" t="s">
        <v>76</v>
      </c>
      <c r="D32" s="106"/>
      <c r="E32" s="106"/>
      <c r="F32" s="107"/>
      <c r="G32" s="105"/>
      <c r="H32" s="106"/>
      <c r="I32" s="109"/>
      <c r="J32" s="106" t="str">
        <f aca="false">IF(I32&gt;1,DATEDIF(I32,$L$4,"md"),"")</f>
        <v/>
      </c>
      <c r="K32" s="110" t="str">
        <f aca="false">IF(I32&gt;1,DATEDIF(I32,$L$4,"ym"),"")</f>
        <v/>
      </c>
      <c r="L32" s="111" t="str">
        <f aca="false">IF(I32&gt;1,DATEDIF(I32,$L$4,"y"),"")</f>
        <v/>
      </c>
      <c r="M32" s="112"/>
      <c r="N32" s="73"/>
      <c r="O32" s="125"/>
      <c r="P32" s="114"/>
      <c r="Q32" s="107"/>
      <c r="R32" s="80"/>
      <c r="S32" s="81"/>
      <c r="T32" s="81" t="n">
        <f aca="false">S32+R32</f>
        <v>0</v>
      </c>
      <c r="U32" s="82" t="str">
        <f aca="false">IF(T32&gt;=34,"ممتاز",IF(T32&gt;=30,"جيد جداً",IF(T32&gt;=26,"جيد",IF(T32&gt;=20,"مقبول","دون المستوى"))))</f>
        <v>دون المستوى</v>
      </c>
      <c r="V32" s="81"/>
      <c r="W32" s="81"/>
      <c r="X32" s="83" t="n">
        <f aca="false">W32+V32</f>
        <v>0</v>
      </c>
      <c r="Y32" s="83" t="n">
        <f aca="false">X32+T32</f>
        <v>0</v>
      </c>
      <c r="Z32" s="84" t="str">
        <f aca="false">IF(OR(W32&lt;$W$10,Y32&lt;$Y$10),"دون المستوى",IF(Y32&lt;=$Y$9*64.9%,"مقبول",IF(Y32&lt;=$Y$9*74.9%,"جيد",IF(Y32&lt;=$Y$9*84.9%,"جيد جدا",IF(Y32&lt;=$Y$9,"ممتاز","")))))</f>
        <v>دون المستوى</v>
      </c>
      <c r="AA32" s="85"/>
      <c r="AB32" s="85"/>
      <c r="AC32" s="85" t="n">
        <f aca="false">AB32+AA32</f>
        <v>0</v>
      </c>
      <c r="AD32" s="82" t="str">
        <f aca="false">IF(AC32&gt;=25.5,"ممتاز",IF(AC32&gt;=22.5,"جيد جداً",IF(AC32&gt;=19.5,"جيد",IF(AC32&gt;=15,"مقبول","دون المستوى"))))</f>
        <v>دون المستوى</v>
      </c>
      <c r="AE32" s="85"/>
      <c r="AF32" s="85"/>
      <c r="AG32" s="83" t="n">
        <f aca="false">AF32+AE32</f>
        <v>0</v>
      </c>
      <c r="AH32" s="83" t="n">
        <f aca="false">AG32+AC32</f>
        <v>0</v>
      </c>
      <c r="AI32" s="84" t="str">
        <f aca="false">IF(OR(AF32&lt;$AF$10,AH32&lt;$AH$10),"دون المستوى",IF(AH32&lt;=$AH$9*64.9%,"مقبول",IF(AH32&lt;=$AH$9*74.9%,"جيد",IF(AH32&lt;=$AH$9*84.9%,"جيد جدا",IF(AH32&lt;=$AH$9,"ممتاز","")))))</f>
        <v>دون المستوى</v>
      </c>
      <c r="AJ32" s="85"/>
      <c r="AK32" s="85"/>
      <c r="AL32" s="85" t="n">
        <f aca="false">AK32+AJ32</f>
        <v>0</v>
      </c>
      <c r="AM32" s="86" t="str">
        <f aca="false">IF(AL32&gt;=17,"ممتاز",IF(AL32&gt;=15,"جيد جداً",IF(AL32&gt;=13,"جيد",IF(AL32&gt;=10,"مقبول","دون المستوى"))))</f>
        <v>دون المستوى</v>
      </c>
      <c r="AN32" s="85"/>
      <c r="AO32" s="85"/>
      <c r="AP32" s="83" t="n">
        <f aca="false">AO32+AN32</f>
        <v>0</v>
      </c>
      <c r="AQ32" s="83" t="n">
        <f aca="false">AP32+AL32</f>
        <v>0</v>
      </c>
      <c r="AR32" s="84" t="str">
        <f aca="false">IF(OR(AO32&lt;$AO$10,AQ32&lt;$AQ$10),"دون المستوى",IF(AQ32&lt;=$AQ$9*64.9%,"مقبول",IF(AQ32&lt;=$AQ$9*74.9%,"جيد",IF(AQ32&lt;=$AQ$9*84.9%,"جيد جدا",IF(AQ32&lt;=$AQ$9,"ممتاز","")))))</f>
        <v>دون المستوى</v>
      </c>
      <c r="AS32" s="85"/>
      <c r="AT32" s="85"/>
      <c r="AU32" s="85" t="n">
        <f aca="false">AT32+AS32</f>
        <v>0</v>
      </c>
      <c r="AV32" s="86" t="str">
        <f aca="false">IF(AU32&gt;=25.5,"ممتاز",IF(AU32&gt;=22.5,"جيد جداً",IF(AU32&gt;=19.5,"جيد",IF(AU32&gt;=15,"مقبول","دون المستوى"))))</f>
        <v>دون المستوى</v>
      </c>
      <c r="AW32" s="85"/>
      <c r="AX32" s="85"/>
      <c r="AY32" s="83" t="n">
        <f aca="false">AX32+AW32</f>
        <v>0</v>
      </c>
      <c r="AZ32" s="83" t="n">
        <f aca="false">AY32+AU32</f>
        <v>0</v>
      </c>
      <c r="BA32" s="84" t="str">
        <f aca="false">IF(OR(AX32&lt;$AX$10,AZ32&lt;$AZ$10),"دون المستوى",IF(AZ32&lt;=$AZ$9*64.9%,"مقبول",IF(AZ32&lt;=$AZ$9*74.9%,"جيد",IF(AZ32&lt;=$AZ$9*84.9%,"جيد جدا",IF(AZ32&lt;=$AZ$9,"ممتاز","")))))</f>
        <v>دون المستوى</v>
      </c>
      <c r="BB32" s="85"/>
      <c r="BC32" s="85"/>
      <c r="BD32" s="85"/>
      <c r="BE32" s="85" t="n">
        <f aca="false">BD32+BC32+BB32</f>
        <v>0</v>
      </c>
      <c r="BF32" s="86" t="str">
        <f aca="false">IF(BE32&gt;=17,"ممتاز",IF(BE32&gt;=15,"جيد جداً",IF(BE32&gt;=13,"جيد",IF(BE32&gt;=10,"مقبول","دون المستوى"))))</f>
        <v>دون المستوى</v>
      </c>
      <c r="BG32" s="85"/>
      <c r="BH32" s="87"/>
      <c r="BI32" s="88"/>
      <c r="BJ32" s="83" t="n">
        <f aca="false">BI32+BH32+BG32</f>
        <v>0</v>
      </c>
      <c r="BK32" s="83" t="n">
        <f aca="false">BJ32+BE32</f>
        <v>0</v>
      </c>
      <c r="BL32" s="84" t="str">
        <f aca="false">IF(OR(CX32&lt;$CX$10,BK32&lt;$BK$10),"دون المستوى",IF(BK32&lt;=$BK$9*64.9%,"مقبول",IF(BK32&lt;=$BK$9*74.9%,"جيد",IF(BK32&lt;=$BK$9*84.9%,"جيد جدا",IF(BK32&lt;=$BK$9,"ممتاز","")))))</f>
        <v>دون المستوى</v>
      </c>
      <c r="BM32" s="85"/>
      <c r="BN32" s="85"/>
      <c r="BO32" s="85" t="n">
        <f aca="false">BN32+BM32</f>
        <v>0</v>
      </c>
      <c r="BP32" s="86" t="str">
        <f aca="false">IF(BO32&gt;=8.5,"ممتاز",IF(BO32&gt;=7.5,"جيد جداً",IF(BO32&gt;=6.5,"جيد",IF(BO32&gt;=5,"مقبول","دون المستوى"))))</f>
        <v>دون المستوى</v>
      </c>
      <c r="BQ32" s="85"/>
      <c r="BR32" s="85"/>
      <c r="BS32" s="83" t="n">
        <f aca="false">BR32+BQ32</f>
        <v>0</v>
      </c>
      <c r="BT32" s="89" t="n">
        <f aca="false">BS32+BO32</f>
        <v>0</v>
      </c>
      <c r="BU32" s="84" t="str">
        <f aca="false">IF(OR(BR32&lt;$BR$10,BT32&lt;$BT$10),"دون المستوى",IF(BT32&lt;=$BT$9*64.9%,"مقبول",IF(BT32&lt;=$BT$9*74.9%,"جيد",IF(BT32&lt;=$BT$9*84.9%,"جيد جدا",IF(BT32&lt;=$BT$9,"ممتاز","")))))</f>
        <v>دون المستوى</v>
      </c>
      <c r="BV32" s="90"/>
      <c r="BW32" s="90"/>
      <c r="BX32" s="90"/>
      <c r="BY32" s="90" t="n">
        <f aca="false">BX32+BW32+BV32</f>
        <v>0</v>
      </c>
      <c r="BZ32" s="91" t="str">
        <f aca="false">IF(BY32&gt;=8.5,"ممتاز",IF(BY32&gt;=7.5,"جيد جداً",IF(BY32&gt;=6.5,"جيد",IF(BY32&gt;=5,"مقبول","دون المستوى"))))</f>
        <v>دون المستوى</v>
      </c>
      <c r="CA32" s="90"/>
      <c r="CB32" s="88"/>
      <c r="CC32" s="88"/>
      <c r="CD32" s="88" t="n">
        <f aca="false">CC32+CB32+CA32</f>
        <v>0</v>
      </c>
      <c r="CE32" s="89" t="n">
        <f aca="false">CD32+BY32</f>
        <v>0</v>
      </c>
      <c r="CF32" s="84" t="str">
        <f aca="false">IF(OR(CY32&lt;$CY$10,CE32&lt;$CE$10),"دون المستوى",IF(CE32&lt;=$CE$9*64.9%,"مقبول",IF(CE32&lt;=$CE$9*74.9%,"جيد",IF(CE32&lt;=$CE$9*84.9%,"جيد جدا",IF(CE32&lt;=$CE$9,"ممتاز","")))))</f>
        <v>دون المستوى</v>
      </c>
      <c r="CG32" s="115" t="n">
        <f aca="false">CE32+BT32+BK32+AZ32+AQ32+AH32+Y32</f>
        <v>0</v>
      </c>
      <c r="CH32" s="116"/>
      <c r="CI32" s="117"/>
      <c r="CJ32" s="118" t="n">
        <f aca="false">CI32+CH32</f>
        <v>0</v>
      </c>
      <c r="CK32" s="119" t="str">
        <f aca="false">IF(CJ32&gt;=17,"ممتاز",IF(CJ32&gt;=15,"جيد جداً",IF(CJ32&gt;=13,"جيد",IF(CJ32&gt;=10,"مقبول","دون المستوى"))))</f>
        <v>دون المستوى</v>
      </c>
      <c r="CL32" s="97"/>
      <c r="CM32" s="85"/>
      <c r="CN32" s="83" t="n">
        <f aca="false">CM32+CL32</f>
        <v>0</v>
      </c>
      <c r="CO32" s="83" t="n">
        <f aca="false">CN32+CJ32</f>
        <v>0</v>
      </c>
      <c r="CP32" s="84" t="str">
        <f aca="false">IF(OR(CM32&lt;$CM$10,CO32&lt;$CO$10),"دون المستوى",IF(CO32&lt;=$CO$9*64.9%,"مقبول",IF(CO32&lt;=$CO$9*74.9%,"جيد",IF(CO32&lt;=$CO$9*84.9%,"جيد جدا",IF(CO32&lt;=$CO$9,"ممتاز","")))))</f>
        <v>دون المستوى</v>
      </c>
      <c r="CQ32" s="98"/>
      <c r="CR32" s="81"/>
      <c r="CS32" s="81"/>
      <c r="CT32" s="99"/>
      <c r="CU32" s="100" t="str">
        <f aca="false">IF(CW32&lt;=0,"الطالب ناجح ومنقول للصف الثانى الاعدادى","  برنامج علاجي في ")&amp;IF(COUNTIF(W32,"&lt;6")+COUNTIF(Y32,"&lt;40")=0,0,"اللغة العربية  ـ ")&amp;IF(COUNTIF(AF32,"&lt;4.5")+COUNTIF(AH32,"&lt;30")=0,0,"اللغة الانجليزية  ـ ")&amp;IF(COUNTIF(AO32,"&lt;3")+COUNTIF(AQ32,"&lt;20")=0,0,"الدراسات  ـ ")&amp;IF(COUNTIF(AX32,"&lt;4.5")+COUNTIF(AZ32,"&lt;30")=0,0,"الرياضيات ـ ")&amp;IF(COUNTIF(CX32,"&lt;3")+COUNTIF(BK32,"&lt;20")=0,0,"العلوم  ـ ")&amp;IF(COUNTIF(BR32,"&lt;1.5")+COUNTIF(BT32,"&lt;10")=0,0,"التربية الفنية  ـ ")&amp;IF(COUNTIF(CY32,"&lt;1.5")+COUNTIF(CE32,"&lt;10")=0,0,"الحاسب الآلي  ـ ")&amp;IF(COUNTIF(CG32,"&lt;160")=0,0,"المجموع  ـ ")&amp;IF(COUNTIF(CM32,"&lt;3")+COUNTIF(CO3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32" s="101" t="n">
        <f aca="false">COUNTIF(W32,"&lt;6")+COUNTIF(Y32,"&lt;40")+COUNTIF(AF32,"&lt;4.5")+COUNTIF(AH32,"&lt;30")+COUNTIF(AO32,"&lt;3")+COUNTIF(AQ32,"&lt;20")+COUNTIF(AX32,"&lt;4.5")+COUNTIF(AZ32,"&lt;30")+COUNTIF(CX32,"&lt;3")+COUNTIF(BK32,"&lt;20")+COUNTIF(BR32,"&lt;1.5")+COUNTIF(BT32,"&lt;10")+COUNTIF(CY32,"&lt;1.5")+COUNTIF(CE32,"&lt;10")+COUNTIF(CG32,"&lt;160")+COUNTIF(CM32,"&lt;3")+COUNTIF(CO32,"&lt;20")</f>
        <v>11</v>
      </c>
      <c r="CX32" s="102" t="n">
        <f aca="false">BI32+BH32</f>
        <v>0</v>
      </c>
      <c r="CY32" s="102" t="n">
        <f aca="false">CC32+CB32</f>
        <v>0</v>
      </c>
    </row>
    <row r="33" s="101" customFormat="true" ht="21" hidden="false" customHeight="true" outlineLevel="0" collapsed="false">
      <c r="A33" s="103" t="n">
        <v>23</v>
      </c>
      <c r="B33" s="65" t="n">
        <v>123</v>
      </c>
      <c r="C33" s="66" t="s">
        <v>77</v>
      </c>
      <c r="D33" s="106"/>
      <c r="E33" s="106"/>
      <c r="F33" s="107"/>
      <c r="G33" s="105"/>
      <c r="H33" s="106"/>
      <c r="I33" s="109"/>
      <c r="J33" s="106" t="str">
        <f aca="false">IF(I33&gt;1,DATEDIF(I33,$L$4,"md"),"")</f>
        <v/>
      </c>
      <c r="K33" s="110" t="str">
        <f aca="false">IF(I33&gt;1,DATEDIF(I33,$L$4,"ym"),"")</f>
        <v/>
      </c>
      <c r="L33" s="111" t="str">
        <f aca="false">IF(I33&gt;1,DATEDIF(I33,$L$4,"y"),"")</f>
        <v/>
      </c>
      <c r="M33" s="112"/>
      <c r="N33" s="73"/>
      <c r="O33" s="125"/>
      <c r="P33" s="114"/>
      <c r="Q33" s="107"/>
      <c r="R33" s="80"/>
      <c r="S33" s="81"/>
      <c r="T33" s="81" t="n">
        <f aca="false">S33+R33</f>
        <v>0</v>
      </c>
      <c r="U33" s="82" t="str">
        <f aca="false">IF(T33&gt;=34,"ممتاز",IF(T33&gt;=30,"جيد جداً",IF(T33&gt;=26,"جيد",IF(T33&gt;=20,"مقبول","دون المستوى"))))</f>
        <v>دون المستوى</v>
      </c>
      <c r="V33" s="81"/>
      <c r="W33" s="81"/>
      <c r="X33" s="83" t="n">
        <f aca="false">W33+V33</f>
        <v>0</v>
      </c>
      <c r="Y33" s="83" t="n">
        <f aca="false">X33+T33</f>
        <v>0</v>
      </c>
      <c r="Z33" s="84" t="str">
        <f aca="false">IF(OR(W33&lt;$W$10,Y33&lt;$Y$10),"دون المستوى",IF(Y33&lt;=$Y$9*64.9%,"مقبول",IF(Y33&lt;=$Y$9*74.9%,"جيد",IF(Y33&lt;=$Y$9*84.9%,"جيد جدا",IF(Y33&lt;=$Y$9,"ممتاز","")))))</f>
        <v>دون المستوى</v>
      </c>
      <c r="AA33" s="85"/>
      <c r="AB33" s="85"/>
      <c r="AC33" s="85" t="n">
        <f aca="false">AB33+AA33</f>
        <v>0</v>
      </c>
      <c r="AD33" s="82" t="str">
        <f aca="false">IF(AC33&gt;=25.5,"ممتاز",IF(AC33&gt;=22.5,"جيد جداً",IF(AC33&gt;=19.5,"جيد",IF(AC33&gt;=15,"مقبول","دون المستوى"))))</f>
        <v>دون المستوى</v>
      </c>
      <c r="AE33" s="85"/>
      <c r="AF33" s="85"/>
      <c r="AG33" s="83" t="n">
        <f aca="false">AF33+AE33</f>
        <v>0</v>
      </c>
      <c r="AH33" s="83" t="n">
        <f aca="false">AG33+AC33</f>
        <v>0</v>
      </c>
      <c r="AI33" s="84" t="str">
        <f aca="false">IF(OR(AF33&lt;$AF$10,AH33&lt;$AH$10),"دون المستوى",IF(AH33&lt;=$AH$9*64.9%,"مقبول",IF(AH33&lt;=$AH$9*74.9%,"جيد",IF(AH33&lt;=$AH$9*84.9%,"جيد جدا",IF(AH33&lt;=$AH$9,"ممتاز","")))))</f>
        <v>دون المستوى</v>
      </c>
      <c r="AJ33" s="85"/>
      <c r="AK33" s="85"/>
      <c r="AL33" s="85" t="n">
        <f aca="false">AK33+AJ33</f>
        <v>0</v>
      </c>
      <c r="AM33" s="86" t="str">
        <f aca="false">IF(AL33&gt;=17,"ممتاز",IF(AL33&gt;=15,"جيد جداً",IF(AL33&gt;=13,"جيد",IF(AL33&gt;=10,"مقبول","دون المستوى"))))</f>
        <v>دون المستوى</v>
      </c>
      <c r="AN33" s="85"/>
      <c r="AO33" s="85"/>
      <c r="AP33" s="83" t="n">
        <f aca="false">AO33+AN33</f>
        <v>0</v>
      </c>
      <c r="AQ33" s="83" t="n">
        <f aca="false">AP33+AL33</f>
        <v>0</v>
      </c>
      <c r="AR33" s="84" t="str">
        <f aca="false">IF(OR(AO33&lt;$AO$10,AQ33&lt;$AQ$10),"دون المستوى",IF(AQ33&lt;=$AQ$9*64.9%,"مقبول",IF(AQ33&lt;=$AQ$9*74.9%,"جيد",IF(AQ33&lt;=$AQ$9*84.9%,"جيد جدا",IF(AQ33&lt;=$AQ$9,"ممتاز","")))))</f>
        <v>دون المستوى</v>
      </c>
      <c r="AS33" s="85"/>
      <c r="AT33" s="85"/>
      <c r="AU33" s="85" t="n">
        <f aca="false">AT33+AS33</f>
        <v>0</v>
      </c>
      <c r="AV33" s="86" t="str">
        <f aca="false">IF(AU33&gt;=25.5,"ممتاز",IF(AU33&gt;=22.5,"جيد جداً",IF(AU33&gt;=19.5,"جيد",IF(AU33&gt;=15,"مقبول","دون المستوى"))))</f>
        <v>دون المستوى</v>
      </c>
      <c r="AW33" s="85"/>
      <c r="AX33" s="85"/>
      <c r="AY33" s="83" t="n">
        <f aca="false">AX33+AW33</f>
        <v>0</v>
      </c>
      <c r="AZ33" s="83" t="n">
        <f aca="false">AY33+AU33</f>
        <v>0</v>
      </c>
      <c r="BA33" s="84" t="str">
        <f aca="false">IF(OR(AX33&lt;$AX$10,AZ33&lt;$AZ$10),"دون المستوى",IF(AZ33&lt;=$AZ$9*64.9%,"مقبول",IF(AZ33&lt;=$AZ$9*74.9%,"جيد",IF(AZ33&lt;=$AZ$9*84.9%,"جيد جدا",IF(AZ33&lt;=$AZ$9,"ممتاز","")))))</f>
        <v>دون المستوى</v>
      </c>
      <c r="BB33" s="85"/>
      <c r="BC33" s="85"/>
      <c r="BD33" s="85"/>
      <c r="BE33" s="85" t="n">
        <f aca="false">BD33+BC33+BB33</f>
        <v>0</v>
      </c>
      <c r="BF33" s="86" t="str">
        <f aca="false">IF(BE33&gt;=17,"ممتاز",IF(BE33&gt;=15,"جيد جداً",IF(BE33&gt;=13,"جيد",IF(BE33&gt;=10,"مقبول","دون المستوى"))))</f>
        <v>دون المستوى</v>
      </c>
      <c r="BG33" s="85"/>
      <c r="BH33" s="87"/>
      <c r="BI33" s="88"/>
      <c r="BJ33" s="83" t="n">
        <f aca="false">BI33+BH33+BG33</f>
        <v>0</v>
      </c>
      <c r="BK33" s="83" t="n">
        <f aca="false">BJ33+BE33</f>
        <v>0</v>
      </c>
      <c r="BL33" s="84" t="str">
        <f aca="false">IF(OR(CX33&lt;$CX$10,BK33&lt;$BK$10),"دون المستوى",IF(BK33&lt;=$BK$9*64.9%,"مقبول",IF(BK33&lt;=$BK$9*74.9%,"جيد",IF(BK33&lt;=$BK$9*84.9%,"جيد جدا",IF(BK33&lt;=$BK$9,"ممتاز","")))))</f>
        <v>دون المستوى</v>
      </c>
      <c r="BM33" s="85"/>
      <c r="BN33" s="85"/>
      <c r="BO33" s="85" t="n">
        <f aca="false">BN33+BM33</f>
        <v>0</v>
      </c>
      <c r="BP33" s="86" t="str">
        <f aca="false">IF(BO33&gt;=8.5,"ممتاز",IF(BO33&gt;=7.5,"جيد جداً",IF(BO33&gt;=6.5,"جيد",IF(BO33&gt;=5,"مقبول","دون المستوى"))))</f>
        <v>دون المستوى</v>
      </c>
      <c r="BQ33" s="85"/>
      <c r="BR33" s="85"/>
      <c r="BS33" s="83" t="n">
        <f aca="false">BR33+BQ33</f>
        <v>0</v>
      </c>
      <c r="BT33" s="89" t="n">
        <f aca="false">BS33+BO33</f>
        <v>0</v>
      </c>
      <c r="BU33" s="84" t="str">
        <f aca="false">IF(OR(BR33&lt;$BR$10,BT33&lt;$BT$10),"دون المستوى",IF(BT33&lt;=$BT$9*64.9%,"مقبول",IF(BT33&lt;=$BT$9*74.9%,"جيد",IF(BT33&lt;=$BT$9*84.9%,"جيد جدا",IF(BT33&lt;=$BT$9,"ممتاز","")))))</f>
        <v>دون المستوى</v>
      </c>
      <c r="BV33" s="90"/>
      <c r="BW33" s="90"/>
      <c r="BX33" s="90"/>
      <c r="BY33" s="90" t="n">
        <f aca="false">BX33+BW33+BV33</f>
        <v>0</v>
      </c>
      <c r="BZ33" s="91" t="str">
        <f aca="false">IF(BY33&gt;=8.5,"ممتاز",IF(BY33&gt;=7.5,"جيد جداً",IF(BY33&gt;=6.5,"جيد",IF(BY33&gt;=5,"مقبول","دون المستوى"))))</f>
        <v>دون المستوى</v>
      </c>
      <c r="CA33" s="90"/>
      <c r="CB33" s="88"/>
      <c r="CC33" s="88"/>
      <c r="CD33" s="88" t="n">
        <f aca="false">CC33+CB33+CA33</f>
        <v>0</v>
      </c>
      <c r="CE33" s="89" t="n">
        <f aca="false">CD33+BY33</f>
        <v>0</v>
      </c>
      <c r="CF33" s="84" t="str">
        <f aca="false">IF(OR(CY33&lt;$CY$10,CE33&lt;$CE$10),"دون المستوى",IF(CE33&lt;=$CE$9*64.9%,"مقبول",IF(CE33&lt;=$CE$9*74.9%,"جيد",IF(CE33&lt;=$CE$9*84.9%,"جيد جدا",IF(CE33&lt;=$CE$9,"ممتاز","")))))</f>
        <v>دون المستوى</v>
      </c>
      <c r="CG33" s="115" t="n">
        <f aca="false">CE33+BT33+BK33+AZ33+AQ33+AH33+Y33</f>
        <v>0</v>
      </c>
      <c r="CH33" s="116"/>
      <c r="CI33" s="117"/>
      <c r="CJ33" s="118" t="n">
        <f aca="false">CI33+CH33</f>
        <v>0</v>
      </c>
      <c r="CK33" s="119" t="str">
        <f aca="false">IF(CJ33&gt;=17,"ممتاز",IF(CJ33&gt;=15,"جيد جداً",IF(CJ33&gt;=13,"جيد",IF(CJ33&gt;=10,"مقبول","دون المستوى"))))</f>
        <v>دون المستوى</v>
      </c>
      <c r="CL33" s="97"/>
      <c r="CM33" s="85"/>
      <c r="CN33" s="83" t="n">
        <f aca="false">CM33+CL33</f>
        <v>0</v>
      </c>
      <c r="CO33" s="83" t="n">
        <f aca="false">CN33+CJ33</f>
        <v>0</v>
      </c>
      <c r="CP33" s="84" t="str">
        <f aca="false">IF(OR(CM33&lt;$CM$10,CO33&lt;$CO$10),"دون المستوى",IF(CO33&lt;=$CO$9*64.9%,"مقبول",IF(CO33&lt;=$CO$9*74.9%,"جيد",IF(CO33&lt;=$CO$9*84.9%,"جيد جدا",IF(CO33&lt;=$CO$9,"ممتاز","")))))</f>
        <v>دون المستوى</v>
      </c>
      <c r="CQ33" s="98"/>
      <c r="CR33" s="81"/>
      <c r="CS33" s="81"/>
      <c r="CT33" s="99"/>
      <c r="CU33" s="100" t="str">
        <f aca="false">IF(CW33&lt;=0,"الطالب ناجح ومنقول للصف الثانى الاعدادى","  برنامج علاجي في ")&amp;IF(COUNTIF(W33,"&lt;6")+COUNTIF(Y33,"&lt;40")=0,0,"اللغة العربية  ـ ")&amp;IF(COUNTIF(AF33,"&lt;4.5")+COUNTIF(AH33,"&lt;30")=0,0,"اللغة الانجليزية  ـ ")&amp;IF(COUNTIF(AO33,"&lt;3")+COUNTIF(AQ33,"&lt;20")=0,0,"الدراسات  ـ ")&amp;IF(COUNTIF(AX33,"&lt;4.5")+COUNTIF(AZ33,"&lt;30")=0,0,"الرياضيات ـ ")&amp;IF(COUNTIF(CX33,"&lt;3")+COUNTIF(BK33,"&lt;20")=0,0,"العلوم  ـ ")&amp;IF(COUNTIF(BR33,"&lt;1.5")+COUNTIF(BT33,"&lt;10")=0,0,"التربية الفنية  ـ ")&amp;IF(COUNTIF(CY33,"&lt;1.5")+COUNTIF(CE33,"&lt;10")=0,0,"الحاسب الآلي  ـ ")&amp;IF(COUNTIF(CG33,"&lt;160")=0,0,"المجموع  ـ ")&amp;IF(COUNTIF(CM33,"&lt;3")+COUNTIF(CO3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33" s="101" t="n">
        <f aca="false">COUNTIF(W33,"&lt;6")+COUNTIF(Y33,"&lt;40")+COUNTIF(AF33,"&lt;4.5")+COUNTIF(AH33,"&lt;30")+COUNTIF(AO33,"&lt;3")+COUNTIF(AQ33,"&lt;20")+COUNTIF(AX33,"&lt;4.5")+COUNTIF(AZ33,"&lt;30")+COUNTIF(CX33,"&lt;3")+COUNTIF(BK33,"&lt;20")+COUNTIF(BR33,"&lt;1.5")+COUNTIF(BT33,"&lt;10")+COUNTIF(CY33,"&lt;1.5")+COUNTIF(CE33,"&lt;10")+COUNTIF(CG33,"&lt;160")+COUNTIF(CM33,"&lt;3")+COUNTIF(CO33,"&lt;20")</f>
        <v>11</v>
      </c>
      <c r="CX33" s="102" t="n">
        <f aca="false">BI33+BH33</f>
        <v>0</v>
      </c>
      <c r="CY33" s="102" t="n">
        <f aca="false">CC33+CB33</f>
        <v>0</v>
      </c>
    </row>
    <row r="34" s="101" customFormat="true" ht="21" hidden="false" customHeight="true" outlineLevel="0" collapsed="false">
      <c r="A34" s="103" t="n">
        <v>24</v>
      </c>
      <c r="B34" s="104" t="n">
        <v>124</v>
      </c>
      <c r="C34" s="66" t="s">
        <v>78</v>
      </c>
      <c r="D34" s="106"/>
      <c r="E34" s="106"/>
      <c r="F34" s="107"/>
      <c r="G34" s="105"/>
      <c r="H34" s="106"/>
      <c r="I34" s="109"/>
      <c r="J34" s="106" t="str">
        <f aca="false">IF(I34&gt;1,DATEDIF(I34,$L$4,"md"),"")</f>
        <v/>
      </c>
      <c r="K34" s="110" t="str">
        <f aca="false">IF(I34&gt;1,DATEDIF(I34,$L$4,"ym"),"")</f>
        <v/>
      </c>
      <c r="L34" s="111" t="str">
        <f aca="false">IF(I34&gt;1,DATEDIF(I34,$L$4,"y"),"")</f>
        <v/>
      </c>
      <c r="M34" s="112"/>
      <c r="N34" s="73"/>
      <c r="O34" s="125"/>
      <c r="P34" s="114"/>
      <c r="Q34" s="107"/>
      <c r="R34" s="80"/>
      <c r="S34" s="81"/>
      <c r="T34" s="81" t="n">
        <f aca="false">S34+R34</f>
        <v>0</v>
      </c>
      <c r="U34" s="82" t="str">
        <f aca="false">IF(T34&gt;=34,"ممتاز",IF(T34&gt;=30,"جيد جداً",IF(T34&gt;=26,"جيد",IF(T34&gt;=20,"مقبول","دون المستوى"))))</f>
        <v>دون المستوى</v>
      </c>
      <c r="V34" s="81"/>
      <c r="W34" s="81"/>
      <c r="X34" s="83" t="n">
        <f aca="false">W34+V34</f>
        <v>0</v>
      </c>
      <c r="Y34" s="83" t="n">
        <f aca="false">X34+T34</f>
        <v>0</v>
      </c>
      <c r="Z34" s="84" t="str">
        <f aca="false">IF(OR(W34&lt;$W$10,Y34&lt;$Y$10),"دون المستوى",IF(Y34&lt;=$Y$9*64.9%,"مقبول",IF(Y34&lt;=$Y$9*74.9%,"جيد",IF(Y34&lt;=$Y$9*84.9%,"جيد جدا",IF(Y34&lt;=$Y$9,"ممتاز","")))))</f>
        <v>دون المستوى</v>
      </c>
      <c r="AA34" s="85"/>
      <c r="AB34" s="85"/>
      <c r="AC34" s="85" t="n">
        <f aca="false">AB34+AA34</f>
        <v>0</v>
      </c>
      <c r="AD34" s="82" t="str">
        <f aca="false">IF(AC34&gt;=25.5,"ممتاز",IF(AC34&gt;=22.5,"جيد جداً",IF(AC34&gt;=19.5,"جيد",IF(AC34&gt;=15,"مقبول","دون المستوى"))))</f>
        <v>دون المستوى</v>
      </c>
      <c r="AE34" s="85"/>
      <c r="AF34" s="85"/>
      <c r="AG34" s="83" t="n">
        <f aca="false">AF34+AE34</f>
        <v>0</v>
      </c>
      <c r="AH34" s="83" t="n">
        <f aca="false">AG34+AC34</f>
        <v>0</v>
      </c>
      <c r="AI34" s="84" t="str">
        <f aca="false">IF(OR(AF34&lt;$AF$10,AH34&lt;$AH$10),"دون المستوى",IF(AH34&lt;=$AH$9*64.9%,"مقبول",IF(AH34&lt;=$AH$9*74.9%,"جيد",IF(AH34&lt;=$AH$9*84.9%,"جيد جدا",IF(AH34&lt;=$AH$9,"ممتاز","")))))</f>
        <v>دون المستوى</v>
      </c>
      <c r="AJ34" s="85"/>
      <c r="AK34" s="85"/>
      <c r="AL34" s="85" t="n">
        <f aca="false">AK34+AJ34</f>
        <v>0</v>
      </c>
      <c r="AM34" s="86" t="str">
        <f aca="false">IF(AL34&gt;=17,"ممتاز",IF(AL34&gt;=15,"جيد جداً",IF(AL34&gt;=13,"جيد",IF(AL34&gt;=10,"مقبول","دون المستوى"))))</f>
        <v>دون المستوى</v>
      </c>
      <c r="AN34" s="85"/>
      <c r="AO34" s="85"/>
      <c r="AP34" s="83" t="n">
        <f aca="false">AO34+AN34</f>
        <v>0</v>
      </c>
      <c r="AQ34" s="83" t="n">
        <f aca="false">AP34+AL34</f>
        <v>0</v>
      </c>
      <c r="AR34" s="84" t="str">
        <f aca="false">IF(OR(AO34&lt;$AO$10,AQ34&lt;$AQ$10),"دون المستوى",IF(AQ34&lt;=$AQ$9*64.9%,"مقبول",IF(AQ34&lt;=$AQ$9*74.9%,"جيد",IF(AQ34&lt;=$AQ$9*84.9%,"جيد جدا",IF(AQ34&lt;=$AQ$9,"ممتاز","")))))</f>
        <v>دون المستوى</v>
      </c>
      <c r="AS34" s="85"/>
      <c r="AT34" s="85"/>
      <c r="AU34" s="85" t="n">
        <f aca="false">AT34+AS34</f>
        <v>0</v>
      </c>
      <c r="AV34" s="86" t="str">
        <f aca="false">IF(AU34&gt;=25.5,"ممتاز",IF(AU34&gt;=22.5,"جيد جداً",IF(AU34&gt;=19.5,"جيد",IF(AU34&gt;=15,"مقبول","دون المستوى"))))</f>
        <v>دون المستوى</v>
      </c>
      <c r="AW34" s="85"/>
      <c r="AX34" s="85"/>
      <c r="AY34" s="83" t="n">
        <f aca="false">AX34+AW34</f>
        <v>0</v>
      </c>
      <c r="AZ34" s="83" t="n">
        <f aca="false">AY34+AU34</f>
        <v>0</v>
      </c>
      <c r="BA34" s="84" t="str">
        <f aca="false">IF(OR(AX34&lt;$AX$10,AZ34&lt;$AZ$10),"دون المستوى",IF(AZ34&lt;=$AZ$9*64.9%,"مقبول",IF(AZ34&lt;=$AZ$9*74.9%,"جيد",IF(AZ34&lt;=$AZ$9*84.9%,"جيد جدا",IF(AZ34&lt;=$AZ$9,"ممتاز","")))))</f>
        <v>دون المستوى</v>
      </c>
      <c r="BB34" s="85"/>
      <c r="BC34" s="85"/>
      <c r="BD34" s="85"/>
      <c r="BE34" s="85" t="n">
        <f aca="false">BD34+BC34+BB34</f>
        <v>0</v>
      </c>
      <c r="BF34" s="86" t="str">
        <f aca="false">IF(BE34&gt;=17,"ممتاز",IF(BE34&gt;=15,"جيد جداً",IF(BE34&gt;=13,"جيد",IF(BE34&gt;=10,"مقبول","دون المستوى"))))</f>
        <v>دون المستوى</v>
      </c>
      <c r="BG34" s="85"/>
      <c r="BH34" s="87"/>
      <c r="BI34" s="88"/>
      <c r="BJ34" s="83" t="n">
        <f aca="false">BI34+BH34+BG34</f>
        <v>0</v>
      </c>
      <c r="BK34" s="83" t="n">
        <f aca="false">BJ34+BE34</f>
        <v>0</v>
      </c>
      <c r="BL34" s="84" t="str">
        <f aca="false">IF(OR(CX34&lt;$CX$10,BK34&lt;$BK$10),"دون المستوى",IF(BK34&lt;=$BK$9*64.9%,"مقبول",IF(BK34&lt;=$BK$9*74.9%,"جيد",IF(BK34&lt;=$BK$9*84.9%,"جيد جدا",IF(BK34&lt;=$BK$9,"ممتاز","")))))</f>
        <v>دون المستوى</v>
      </c>
      <c r="BM34" s="85"/>
      <c r="BN34" s="85"/>
      <c r="BO34" s="85" t="n">
        <f aca="false">BN34+BM34</f>
        <v>0</v>
      </c>
      <c r="BP34" s="86" t="str">
        <f aca="false">IF(BO34&gt;=8.5,"ممتاز",IF(BO34&gt;=7.5,"جيد جداً",IF(BO34&gt;=6.5,"جيد",IF(BO34&gt;=5,"مقبول","دون المستوى"))))</f>
        <v>دون المستوى</v>
      </c>
      <c r="BQ34" s="85"/>
      <c r="BR34" s="85"/>
      <c r="BS34" s="83" t="n">
        <f aca="false">BR34+BQ34</f>
        <v>0</v>
      </c>
      <c r="BT34" s="89" t="n">
        <f aca="false">BS34+BO34</f>
        <v>0</v>
      </c>
      <c r="BU34" s="84" t="str">
        <f aca="false">IF(OR(BR34&lt;$BR$10,BT34&lt;$BT$10),"دون المستوى",IF(BT34&lt;=$BT$9*64.9%,"مقبول",IF(BT34&lt;=$BT$9*74.9%,"جيد",IF(BT34&lt;=$BT$9*84.9%,"جيد جدا",IF(BT34&lt;=$BT$9,"ممتاز","")))))</f>
        <v>دون المستوى</v>
      </c>
      <c r="BV34" s="90"/>
      <c r="BW34" s="90"/>
      <c r="BX34" s="90"/>
      <c r="BY34" s="90" t="n">
        <f aca="false">BX34+BW34+BV34</f>
        <v>0</v>
      </c>
      <c r="BZ34" s="91" t="str">
        <f aca="false">IF(BY34&gt;=8.5,"ممتاز",IF(BY34&gt;=7.5,"جيد جداً",IF(BY34&gt;=6.5,"جيد",IF(BY34&gt;=5,"مقبول","دون المستوى"))))</f>
        <v>دون المستوى</v>
      </c>
      <c r="CA34" s="90"/>
      <c r="CB34" s="88"/>
      <c r="CC34" s="88"/>
      <c r="CD34" s="88" t="n">
        <f aca="false">CC34+CB34+CA34</f>
        <v>0</v>
      </c>
      <c r="CE34" s="89" t="n">
        <f aca="false">CD34+BY34</f>
        <v>0</v>
      </c>
      <c r="CF34" s="84" t="str">
        <f aca="false">IF(OR(CY34&lt;$CY$10,CE34&lt;$CE$10),"دون المستوى",IF(CE34&lt;=$CE$9*64.9%,"مقبول",IF(CE34&lt;=$CE$9*74.9%,"جيد",IF(CE34&lt;=$CE$9*84.9%,"جيد جدا",IF(CE34&lt;=$CE$9,"ممتاز","")))))</f>
        <v>دون المستوى</v>
      </c>
      <c r="CG34" s="115" t="n">
        <f aca="false">CE34+BT34+BK34+AZ34+AQ34+AH34+Y34</f>
        <v>0</v>
      </c>
      <c r="CH34" s="116"/>
      <c r="CI34" s="117"/>
      <c r="CJ34" s="118" t="n">
        <f aca="false">CI34+CH34</f>
        <v>0</v>
      </c>
      <c r="CK34" s="119" t="str">
        <f aca="false">IF(CJ34&gt;=17,"ممتاز",IF(CJ34&gt;=15,"جيد جداً",IF(CJ34&gt;=13,"جيد",IF(CJ34&gt;=10,"مقبول","دون المستوى"))))</f>
        <v>دون المستوى</v>
      </c>
      <c r="CL34" s="97"/>
      <c r="CM34" s="85"/>
      <c r="CN34" s="83" t="n">
        <f aca="false">CM34+CL34</f>
        <v>0</v>
      </c>
      <c r="CO34" s="83" t="n">
        <f aca="false">CN34+CJ34</f>
        <v>0</v>
      </c>
      <c r="CP34" s="84" t="str">
        <f aca="false">IF(OR(CM34&lt;$CM$10,CO34&lt;$CO$10),"دون المستوى",IF(CO34&lt;=$CO$9*64.9%,"مقبول",IF(CO34&lt;=$CO$9*74.9%,"جيد",IF(CO34&lt;=$CO$9*84.9%,"جيد جدا",IF(CO34&lt;=$CO$9,"ممتاز","")))))</f>
        <v>دون المستوى</v>
      </c>
      <c r="CQ34" s="98"/>
      <c r="CR34" s="81"/>
      <c r="CS34" s="81"/>
      <c r="CT34" s="99"/>
      <c r="CU34" s="100" t="str">
        <f aca="false">IF(CW34&lt;=0,"الطالب ناجح ومنقول للصف الثانى الاعدادى","  برنامج علاجي في ")&amp;IF(COUNTIF(W34,"&lt;6")+COUNTIF(Y34,"&lt;40")=0,0,"اللغة العربية  ـ ")&amp;IF(COUNTIF(AF34,"&lt;4.5")+COUNTIF(AH34,"&lt;30")=0,0,"اللغة الانجليزية  ـ ")&amp;IF(COUNTIF(AO34,"&lt;3")+COUNTIF(AQ34,"&lt;20")=0,0,"الدراسات  ـ ")&amp;IF(COUNTIF(AX34,"&lt;4.5")+COUNTIF(AZ34,"&lt;30")=0,0,"الرياضيات ـ ")&amp;IF(COUNTIF(CX34,"&lt;3")+COUNTIF(BK34,"&lt;20")=0,0,"العلوم  ـ ")&amp;IF(COUNTIF(BR34,"&lt;1.5")+COUNTIF(BT34,"&lt;10")=0,0,"التربية الفنية  ـ ")&amp;IF(COUNTIF(CY34,"&lt;1.5")+COUNTIF(CE34,"&lt;10")=0,0,"الحاسب الآلي  ـ ")&amp;IF(COUNTIF(CG34,"&lt;160")=0,0,"المجموع  ـ ")&amp;IF(COUNTIF(CM34,"&lt;3")+COUNTIF(CO3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34" s="101" t="n">
        <f aca="false">COUNTIF(W34,"&lt;6")+COUNTIF(Y34,"&lt;40")+COUNTIF(AF34,"&lt;4.5")+COUNTIF(AH34,"&lt;30")+COUNTIF(AO34,"&lt;3")+COUNTIF(AQ34,"&lt;20")+COUNTIF(AX34,"&lt;4.5")+COUNTIF(AZ34,"&lt;30")+COUNTIF(CX34,"&lt;3")+COUNTIF(BK34,"&lt;20")+COUNTIF(BR34,"&lt;1.5")+COUNTIF(BT34,"&lt;10")+COUNTIF(CY34,"&lt;1.5")+COUNTIF(CE34,"&lt;10")+COUNTIF(CG34,"&lt;160")+COUNTIF(CM34,"&lt;3")+COUNTIF(CO34,"&lt;20")</f>
        <v>11</v>
      </c>
      <c r="CX34" s="102" t="n">
        <f aca="false">BI34+BH34</f>
        <v>0</v>
      </c>
      <c r="CY34" s="102" t="n">
        <f aca="false">CC34+CB34</f>
        <v>0</v>
      </c>
    </row>
    <row r="35" s="101" customFormat="true" ht="21" hidden="false" customHeight="true" outlineLevel="0" collapsed="false">
      <c r="A35" s="103" t="n">
        <v>25</v>
      </c>
      <c r="B35" s="65" t="n">
        <v>125</v>
      </c>
      <c r="C35" s="66" t="s">
        <v>79</v>
      </c>
      <c r="D35" s="106"/>
      <c r="E35" s="106"/>
      <c r="F35" s="107"/>
      <c r="G35" s="105"/>
      <c r="H35" s="106"/>
      <c r="I35" s="109"/>
      <c r="J35" s="106" t="str">
        <f aca="false">IF(I35&gt;1,DATEDIF(I35,$L$4,"md"),"")</f>
        <v/>
      </c>
      <c r="K35" s="110" t="str">
        <f aca="false">IF(I35&gt;1,DATEDIF(I35,$L$4,"ym"),"")</f>
        <v/>
      </c>
      <c r="L35" s="111" t="str">
        <f aca="false">IF(I35&gt;1,DATEDIF(I35,$L$4,"y"),"")</f>
        <v/>
      </c>
      <c r="M35" s="112"/>
      <c r="N35" s="73"/>
      <c r="O35" s="125"/>
      <c r="P35" s="114"/>
      <c r="Q35" s="107"/>
      <c r="R35" s="80"/>
      <c r="S35" s="81"/>
      <c r="T35" s="81" t="n">
        <f aca="false">S35+R35</f>
        <v>0</v>
      </c>
      <c r="U35" s="82" t="str">
        <f aca="false">IF(T35&gt;=34,"ممتاز",IF(T35&gt;=30,"جيد جداً",IF(T35&gt;=26,"جيد",IF(T35&gt;=20,"مقبول","دون المستوى"))))</f>
        <v>دون المستوى</v>
      </c>
      <c r="V35" s="81"/>
      <c r="W35" s="81"/>
      <c r="X35" s="83" t="n">
        <f aca="false">W35+V35</f>
        <v>0</v>
      </c>
      <c r="Y35" s="83" t="n">
        <f aca="false">X35+T35</f>
        <v>0</v>
      </c>
      <c r="Z35" s="84" t="str">
        <f aca="false">IF(OR(W35&lt;$W$10,Y35&lt;$Y$10),"دون المستوى",IF(Y35&lt;=$Y$9*64.9%,"مقبول",IF(Y35&lt;=$Y$9*74.9%,"جيد",IF(Y35&lt;=$Y$9*84.9%,"جيد جدا",IF(Y35&lt;=$Y$9,"ممتاز","")))))</f>
        <v>دون المستوى</v>
      </c>
      <c r="AA35" s="85"/>
      <c r="AB35" s="85"/>
      <c r="AC35" s="85" t="n">
        <f aca="false">AB35+AA35</f>
        <v>0</v>
      </c>
      <c r="AD35" s="82" t="str">
        <f aca="false">IF(AC35&gt;=25.5,"ممتاز",IF(AC35&gt;=22.5,"جيد جداً",IF(AC35&gt;=19.5,"جيد",IF(AC35&gt;=15,"مقبول","دون المستوى"))))</f>
        <v>دون المستوى</v>
      </c>
      <c r="AE35" s="85"/>
      <c r="AF35" s="85"/>
      <c r="AG35" s="83" t="n">
        <f aca="false">AF35+AE35</f>
        <v>0</v>
      </c>
      <c r="AH35" s="83" t="n">
        <f aca="false">AG35+AC35</f>
        <v>0</v>
      </c>
      <c r="AI35" s="84" t="str">
        <f aca="false">IF(OR(AF35&lt;$AF$10,AH35&lt;$AH$10),"دون المستوى",IF(AH35&lt;=$AH$9*64.9%,"مقبول",IF(AH35&lt;=$AH$9*74.9%,"جيد",IF(AH35&lt;=$AH$9*84.9%,"جيد جدا",IF(AH35&lt;=$AH$9,"ممتاز","")))))</f>
        <v>دون المستوى</v>
      </c>
      <c r="AJ35" s="85"/>
      <c r="AK35" s="85"/>
      <c r="AL35" s="85" t="n">
        <f aca="false">AK35+AJ35</f>
        <v>0</v>
      </c>
      <c r="AM35" s="86" t="str">
        <f aca="false">IF(AL35&gt;=17,"ممتاز",IF(AL35&gt;=15,"جيد جداً",IF(AL35&gt;=13,"جيد",IF(AL35&gt;=10,"مقبول","دون المستوى"))))</f>
        <v>دون المستوى</v>
      </c>
      <c r="AN35" s="85"/>
      <c r="AO35" s="85"/>
      <c r="AP35" s="83" t="n">
        <f aca="false">AO35+AN35</f>
        <v>0</v>
      </c>
      <c r="AQ35" s="83" t="n">
        <f aca="false">AP35+AL35</f>
        <v>0</v>
      </c>
      <c r="AR35" s="84" t="str">
        <f aca="false">IF(OR(AO35&lt;$AO$10,AQ35&lt;$AQ$10),"دون المستوى",IF(AQ35&lt;=$AQ$9*64.9%,"مقبول",IF(AQ35&lt;=$AQ$9*74.9%,"جيد",IF(AQ35&lt;=$AQ$9*84.9%,"جيد جدا",IF(AQ35&lt;=$AQ$9,"ممتاز","")))))</f>
        <v>دون المستوى</v>
      </c>
      <c r="AS35" s="85"/>
      <c r="AT35" s="85"/>
      <c r="AU35" s="85" t="n">
        <f aca="false">AT35+AS35</f>
        <v>0</v>
      </c>
      <c r="AV35" s="86" t="str">
        <f aca="false">IF(AU35&gt;=25.5,"ممتاز",IF(AU35&gt;=22.5,"جيد جداً",IF(AU35&gt;=19.5,"جيد",IF(AU35&gt;=15,"مقبول","دون المستوى"))))</f>
        <v>دون المستوى</v>
      </c>
      <c r="AW35" s="85"/>
      <c r="AX35" s="85"/>
      <c r="AY35" s="83" t="n">
        <f aca="false">AX35+AW35</f>
        <v>0</v>
      </c>
      <c r="AZ35" s="83" t="n">
        <f aca="false">AY35+AU35</f>
        <v>0</v>
      </c>
      <c r="BA35" s="84" t="str">
        <f aca="false">IF(OR(AX35&lt;$AX$10,AZ35&lt;$AZ$10),"دون المستوى",IF(AZ35&lt;=$AZ$9*64.9%,"مقبول",IF(AZ35&lt;=$AZ$9*74.9%,"جيد",IF(AZ35&lt;=$AZ$9*84.9%,"جيد جدا",IF(AZ35&lt;=$AZ$9,"ممتاز","")))))</f>
        <v>دون المستوى</v>
      </c>
      <c r="BB35" s="85"/>
      <c r="BC35" s="85"/>
      <c r="BD35" s="85"/>
      <c r="BE35" s="85" t="n">
        <f aca="false">BD35+BC35+BB35</f>
        <v>0</v>
      </c>
      <c r="BF35" s="86" t="str">
        <f aca="false">IF(BE35&gt;=17,"ممتاز",IF(BE35&gt;=15,"جيد جداً",IF(BE35&gt;=13,"جيد",IF(BE35&gt;=10,"مقبول","دون المستوى"))))</f>
        <v>دون المستوى</v>
      </c>
      <c r="BG35" s="85"/>
      <c r="BH35" s="87"/>
      <c r="BI35" s="88"/>
      <c r="BJ35" s="83" t="n">
        <f aca="false">BI35+BH35+BG35</f>
        <v>0</v>
      </c>
      <c r="BK35" s="83" t="n">
        <f aca="false">BJ35+BE35</f>
        <v>0</v>
      </c>
      <c r="BL35" s="84" t="str">
        <f aca="false">IF(OR(CX35&lt;$CX$10,BK35&lt;$BK$10),"دون المستوى",IF(BK35&lt;=$BK$9*64.9%,"مقبول",IF(BK35&lt;=$BK$9*74.9%,"جيد",IF(BK35&lt;=$BK$9*84.9%,"جيد جدا",IF(BK35&lt;=$BK$9,"ممتاز","")))))</f>
        <v>دون المستوى</v>
      </c>
      <c r="BM35" s="85"/>
      <c r="BN35" s="85"/>
      <c r="BO35" s="85" t="n">
        <f aca="false">BN35+BM35</f>
        <v>0</v>
      </c>
      <c r="BP35" s="86" t="str">
        <f aca="false">IF(BO35&gt;=8.5,"ممتاز",IF(BO35&gt;=7.5,"جيد جداً",IF(BO35&gt;=6.5,"جيد",IF(BO35&gt;=5,"مقبول","دون المستوى"))))</f>
        <v>دون المستوى</v>
      </c>
      <c r="BQ35" s="85"/>
      <c r="BR35" s="85"/>
      <c r="BS35" s="83" t="n">
        <f aca="false">BR35+BQ35</f>
        <v>0</v>
      </c>
      <c r="BT35" s="89" t="n">
        <f aca="false">BS35+BO35</f>
        <v>0</v>
      </c>
      <c r="BU35" s="84" t="str">
        <f aca="false">IF(OR(BR35&lt;$BR$10,BT35&lt;$BT$10),"دون المستوى",IF(BT35&lt;=$BT$9*64.9%,"مقبول",IF(BT35&lt;=$BT$9*74.9%,"جيد",IF(BT35&lt;=$BT$9*84.9%,"جيد جدا",IF(BT35&lt;=$BT$9,"ممتاز","")))))</f>
        <v>دون المستوى</v>
      </c>
      <c r="BV35" s="90"/>
      <c r="BW35" s="90"/>
      <c r="BX35" s="90"/>
      <c r="BY35" s="90" t="n">
        <f aca="false">BX35+BW35+BV35</f>
        <v>0</v>
      </c>
      <c r="BZ35" s="91" t="str">
        <f aca="false">IF(BY35&gt;=8.5,"ممتاز",IF(BY35&gt;=7.5,"جيد جداً",IF(BY35&gt;=6.5,"جيد",IF(BY35&gt;=5,"مقبول","دون المستوى"))))</f>
        <v>دون المستوى</v>
      </c>
      <c r="CA35" s="90"/>
      <c r="CB35" s="88"/>
      <c r="CC35" s="88"/>
      <c r="CD35" s="88" t="n">
        <f aca="false">CC35+CB35+CA35</f>
        <v>0</v>
      </c>
      <c r="CE35" s="89" t="n">
        <f aca="false">CD35+BY35</f>
        <v>0</v>
      </c>
      <c r="CF35" s="84" t="str">
        <f aca="false">IF(OR(CY35&lt;$CY$10,CE35&lt;$CE$10),"دون المستوى",IF(CE35&lt;=$CE$9*64.9%,"مقبول",IF(CE35&lt;=$CE$9*74.9%,"جيد",IF(CE35&lt;=$CE$9*84.9%,"جيد جدا",IF(CE35&lt;=$CE$9,"ممتاز","")))))</f>
        <v>دون المستوى</v>
      </c>
      <c r="CG35" s="115" t="n">
        <f aca="false">CE35+BT35+BK35+AZ35+AQ35+AH35+Y35</f>
        <v>0</v>
      </c>
      <c r="CH35" s="116"/>
      <c r="CI35" s="117"/>
      <c r="CJ35" s="118" t="n">
        <f aca="false">CI35+CH35</f>
        <v>0</v>
      </c>
      <c r="CK35" s="119" t="str">
        <f aca="false">IF(CJ35&gt;=17,"ممتاز",IF(CJ35&gt;=15,"جيد جداً",IF(CJ35&gt;=13,"جيد",IF(CJ35&gt;=10,"مقبول","دون المستوى"))))</f>
        <v>دون المستوى</v>
      </c>
      <c r="CL35" s="97"/>
      <c r="CM35" s="85"/>
      <c r="CN35" s="83" t="n">
        <f aca="false">CM35+CL35</f>
        <v>0</v>
      </c>
      <c r="CO35" s="83" t="n">
        <f aca="false">CN35+CJ35</f>
        <v>0</v>
      </c>
      <c r="CP35" s="84" t="str">
        <f aca="false">IF(OR(CM35&lt;$CM$10,CO35&lt;$CO$10),"دون المستوى",IF(CO35&lt;=$CO$9*64.9%,"مقبول",IF(CO35&lt;=$CO$9*74.9%,"جيد",IF(CO35&lt;=$CO$9*84.9%,"جيد جدا",IF(CO35&lt;=$CO$9,"ممتاز","")))))</f>
        <v>دون المستوى</v>
      </c>
      <c r="CQ35" s="98"/>
      <c r="CR35" s="81"/>
      <c r="CS35" s="81"/>
      <c r="CT35" s="99"/>
      <c r="CU35" s="100" t="str">
        <f aca="false">IF(CW35&lt;=0,"الطالب ناجح ومنقول للصف الثانى الاعدادى","  برنامج علاجي في ")&amp;IF(COUNTIF(W35,"&lt;6")+COUNTIF(Y35,"&lt;40")=0,0,"اللغة العربية  ـ ")&amp;IF(COUNTIF(AF35,"&lt;4.5")+COUNTIF(AH35,"&lt;30")=0,0,"اللغة الانجليزية  ـ ")&amp;IF(COUNTIF(AO35,"&lt;3")+COUNTIF(AQ35,"&lt;20")=0,0,"الدراسات  ـ ")&amp;IF(COUNTIF(AX35,"&lt;4.5")+COUNTIF(AZ35,"&lt;30")=0,0,"الرياضيات ـ ")&amp;IF(COUNTIF(CX35,"&lt;3")+COUNTIF(BK35,"&lt;20")=0,0,"العلوم  ـ ")&amp;IF(COUNTIF(BR35,"&lt;1.5")+COUNTIF(BT35,"&lt;10")=0,0,"التربية الفنية  ـ ")&amp;IF(COUNTIF(CY35,"&lt;1.5")+COUNTIF(CE35,"&lt;10")=0,0,"الحاسب الآلي  ـ ")&amp;IF(COUNTIF(CG35,"&lt;160")=0,0,"المجموع  ـ ")&amp;IF(COUNTIF(CM35,"&lt;3")+COUNTIF(CO3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35" s="101" t="n">
        <f aca="false">COUNTIF(W35,"&lt;6")+COUNTIF(Y35,"&lt;40")+COUNTIF(AF35,"&lt;4.5")+COUNTIF(AH35,"&lt;30")+COUNTIF(AO35,"&lt;3")+COUNTIF(AQ35,"&lt;20")+COUNTIF(AX35,"&lt;4.5")+COUNTIF(AZ35,"&lt;30")+COUNTIF(CX35,"&lt;3")+COUNTIF(BK35,"&lt;20")+COUNTIF(BR35,"&lt;1.5")+COUNTIF(BT35,"&lt;10")+COUNTIF(CY35,"&lt;1.5")+COUNTIF(CE35,"&lt;10")+COUNTIF(CG35,"&lt;160")+COUNTIF(CM35,"&lt;3")+COUNTIF(CO35,"&lt;20")</f>
        <v>11</v>
      </c>
      <c r="CX35" s="102" t="n">
        <f aca="false">BI35+BH35</f>
        <v>0</v>
      </c>
      <c r="CY35" s="102" t="n">
        <f aca="false">CC35+CB35</f>
        <v>0</v>
      </c>
    </row>
    <row r="36" s="101" customFormat="true" ht="21" hidden="false" customHeight="true" outlineLevel="0" collapsed="false">
      <c r="A36" s="103" t="n">
        <v>26</v>
      </c>
      <c r="B36" s="104" t="n">
        <v>126</v>
      </c>
      <c r="C36" s="66" t="s">
        <v>80</v>
      </c>
      <c r="D36" s="106"/>
      <c r="E36" s="106"/>
      <c r="F36" s="107"/>
      <c r="G36" s="105"/>
      <c r="H36" s="106"/>
      <c r="I36" s="109"/>
      <c r="J36" s="106" t="str">
        <f aca="false">IF(I36&gt;1,DATEDIF(I36,$L$4,"md"),"")</f>
        <v/>
      </c>
      <c r="K36" s="110" t="str">
        <f aca="false">IF(I36&gt;1,DATEDIF(I36,$L$4,"ym"),"")</f>
        <v/>
      </c>
      <c r="L36" s="111" t="str">
        <f aca="false">IF(I36&gt;1,DATEDIF(I36,$L$4,"y"),"")</f>
        <v/>
      </c>
      <c r="M36" s="112"/>
      <c r="N36" s="73"/>
      <c r="O36" s="125"/>
      <c r="P36" s="114"/>
      <c r="Q36" s="107"/>
      <c r="R36" s="80"/>
      <c r="S36" s="81"/>
      <c r="T36" s="81" t="n">
        <f aca="false">S36+R36</f>
        <v>0</v>
      </c>
      <c r="U36" s="82" t="str">
        <f aca="false">IF(T36&gt;=34,"ممتاز",IF(T36&gt;=30,"جيد جداً",IF(T36&gt;=26,"جيد",IF(T36&gt;=20,"مقبول","دون المستوى"))))</f>
        <v>دون المستوى</v>
      </c>
      <c r="V36" s="81"/>
      <c r="W36" s="81"/>
      <c r="X36" s="83" t="n">
        <f aca="false">W36+V36</f>
        <v>0</v>
      </c>
      <c r="Y36" s="83" t="n">
        <f aca="false">X36+T36</f>
        <v>0</v>
      </c>
      <c r="Z36" s="84" t="str">
        <f aca="false">IF(OR(W36&lt;$W$10,Y36&lt;$Y$10),"دون المستوى",IF(Y36&lt;=$Y$9*64.9%,"مقبول",IF(Y36&lt;=$Y$9*74.9%,"جيد",IF(Y36&lt;=$Y$9*84.9%,"جيد جدا",IF(Y36&lt;=$Y$9,"ممتاز","")))))</f>
        <v>دون المستوى</v>
      </c>
      <c r="AA36" s="85"/>
      <c r="AB36" s="85"/>
      <c r="AC36" s="85" t="n">
        <f aca="false">AB36+AA36</f>
        <v>0</v>
      </c>
      <c r="AD36" s="82" t="str">
        <f aca="false">IF(AC36&gt;=25.5,"ممتاز",IF(AC36&gt;=22.5,"جيد جداً",IF(AC36&gt;=19.5,"جيد",IF(AC36&gt;=15,"مقبول","دون المستوى"))))</f>
        <v>دون المستوى</v>
      </c>
      <c r="AE36" s="85"/>
      <c r="AF36" s="85"/>
      <c r="AG36" s="83" t="n">
        <f aca="false">AF36+AE36</f>
        <v>0</v>
      </c>
      <c r="AH36" s="83" t="n">
        <f aca="false">AG36+AC36</f>
        <v>0</v>
      </c>
      <c r="AI36" s="84" t="str">
        <f aca="false">IF(OR(AF36&lt;$AF$10,AH36&lt;$AH$10),"دون المستوى",IF(AH36&lt;=$AH$9*64.9%,"مقبول",IF(AH36&lt;=$AH$9*74.9%,"جيد",IF(AH36&lt;=$AH$9*84.9%,"جيد جدا",IF(AH36&lt;=$AH$9,"ممتاز","")))))</f>
        <v>دون المستوى</v>
      </c>
      <c r="AJ36" s="85"/>
      <c r="AK36" s="85"/>
      <c r="AL36" s="85" t="n">
        <f aca="false">AK36+AJ36</f>
        <v>0</v>
      </c>
      <c r="AM36" s="86" t="str">
        <f aca="false">IF(AL36&gt;=17,"ممتاز",IF(AL36&gt;=15,"جيد جداً",IF(AL36&gt;=13,"جيد",IF(AL36&gt;=10,"مقبول","دون المستوى"))))</f>
        <v>دون المستوى</v>
      </c>
      <c r="AN36" s="85"/>
      <c r="AO36" s="85"/>
      <c r="AP36" s="83" t="n">
        <f aca="false">AO36+AN36</f>
        <v>0</v>
      </c>
      <c r="AQ36" s="83" t="n">
        <f aca="false">AP36+AL36</f>
        <v>0</v>
      </c>
      <c r="AR36" s="84" t="str">
        <f aca="false">IF(OR(AO36&lt;$AO$10,AQ36&lt;$AQ$10),"دون المستوى",IF(AQ36&lt;=$AQ$9*64.9%,"مقبول",IF(AQ36&lt;=$AQ$9*74.9%,"جيد",IF(AQ36&lt;=$AQ$9*84.9%,"جيد جدا",IF(AQ36&lt;=$AQ$9,"ممتاز","")))))</f>
        <v>دون المستوى</v>
      </c>
      <c r="AS36" s="85"/>
      <c r="AT36" s="85"/>
      <c r="AU36" s="85" t="n">
        <f aca="false">AT36+AS36</f>
        <v>0</v>
      </c>
      <c r="AV36" s="86" t="str">
        <f aca="false">IF(AU36&gt;=25.5,"ممتاز",IF(AU36&gt;=22.5,"جيد جداً",IF(AU36&gt;=19.5,"جيد",IF(AU36&gt;=15,"مقبول","دون المستوى"))))</f>
        <v>دون المستوى</v>
      </c>
      <c r="AW36" s="85"/>
      <c r="AX36" s="85"/>
      <c r="AY36" s="83" t="n">
        <f aca="false">AX36+AW36</f>
        <v>0</v>
      </c>
      <c r="AZ36" s="83" t="n">
        <f aca="false">AY36+AU36</f>
        <v>0</v>
      </c>
      <c r="BA36" s="84" t="str">
        <f aca="false">IF(OR(AX36&lt;$AX$10,AZ36&lt;$AZ$10),"دون المستوى",IF(AZ36&lt;=$AZ$9*64.9%,"مقبول",IF(AZ36&lt;=$AZ$9*74.9%,"جيد",IF(AZ36&lt;=$AZ$9*84.9%,"جيد جدا",IF(AZ36&lt;=$AZ$9,"ممتاز","")))))</f>
        <v>دون المستوى</v>
      </c>
      <c r="BB36" s="85"/>
      <c r="BC36" s="85"/>
      <c r="BD36" s="85"/>
      <c r="BE36" s="85" t="n">
        <f aca="false">BD36+BC36+BB36</f>
        <v>0</v>
      </c>
      <c r="BF36" s="86" t="str">
        <f aca="false">IF(BE36&gt;=17,"ممتاز",IF(BE36&gt;=15,"جيد جداً",IF(BE36&gt;=13,"جيد",IF(BE36&gt;=10,"مقبول","دون المستوى"))))</f>
        <v>دون المستوى</v>
      </c>
      <c r="BG36" s="85"/>
      <c r="BH36" s="87"/>
      <c r="BI36" s="88"/>
      <c r="BJ36" s="83" t="n">
        <f aca="false">BI36+BH36+BG36</f>
        <v>0</v>
      </c>
      <c r="BK36" s="83" t="n">
        <f aca="false">BJ36+BE36</f>
        <v>0</v>
      </c>
      <c r="BL36" s="84" t="str">
        <f aca="false">IF(OR(CX36&lt;$CX$10,BK36&lt;$BK$10),"دون المستوى",IF(BK36&lt;=$BK$9*64.9%,"مقبول",IF(BK36&lt;=$BK$9*74.9%,"جيد",IF(BK36&lt;=$BK$9*84.9%,"جيد جدا",IF(BK36&lt;=$BK$9,"ممتاز","")))))</f>
        <v>دون المستوى</v>
      </c>
      <c r="BM36" s="85"/>
      <c r="BN36" s="85"/>
      <c r="BO36" s="85" t="n">
        <f aca="false">BN36+BM36</f>
        <v>0</v>
      </c>
      <c r="BP36" s="86" t="str">
        <f aca="false">IF(BO36&gt;=8.5,"ممتاز",IF(BO36&gt;=7.5,"جيد جداً",IF(BO36&gt;=6.5,"جيد",IF(BO36&gt;=5,"مقبول","دون المستوى"))))</f>
        <v>دون المستوى</v>
      </c>
      <c r="BQ36" s="85"/>
      <c r="BR36" s="85"/>
      <c r="BS36" s="83" t="n">
        <f aca="false">BR36+BQ36</f>
        <v>0</v>
      </c>
      <c r="BT36" s="89" t="n">
        <f aca="false">BS36+BO36</f>
        <v>0</v>
      </c>
      <c r="BU36" s="84" t="str">
        <f aca="false">IF(OR(BR36&lt;$BR$10,BT36&lt;$BT$10),"دون المستوى",IF(BT36&lt;=$BT$9*64.9%,"مقبول",IF(BT36&lt;=$BT$9*74.9%,"جيد",IF(BT36&lt;=$BT$9*84.9%,"جيد جدا",IF(BT36&lt;=$BT$9,"ممتاز","")))))</f>
        <v>دون المستوى</v>
      </c>
      <c r="BV36" s="90"/>
      <c r="BW36" s="90"/>
      <c r="BX36" s="90"/>
      <c r="BY36" s="90" t="n">
        <f aca="false">BX36+BW36+BV36</f>
        <v>0</v>
      </c>
      <c r="BZ36" s="91" t="str">
        <f aca="false">IF(BY36&gt;=8.5,"ممتاز",IF(BY36&gt;=7.5,"جيد جداً",IF(BY36&gt;=6.5,"جيد",IF(BY36&gt;=5,"مقبول","دون المستوى"))))</f>
        <v>دون المستوى</v>
      </c>
      <c r="CA36" s="90"/>
      <c r="CB36" s="88"/>
      <c r="CC36" s="88"/>
      <c r="CD36" s="88" t="n">
        <f aca="false">CC36+CB36+CA36</f>
        <v>0</v>
      </c>
      <c r="CE36" s="89" t="n">
        <f aca="false">CD36+BY36</f>
        <v>0</v>
      </c>
      <c r="CF36" s="84" t="str">
        <f aca="false">IF(OR(CY36&lt;$CY$10,CE36&lt;$CE$10),"دون المستوى",IF(CE36&lt;=$CE$9*64.9%,"مقبول",IF(CE36&lt;=$CE$9*74.9%,"جيد",IF(CE36&lt;=$CE$9*84.9%,"جيد جدا",IF(CE36&lt;=$CE$9,"ممتاز","")))))</f>
        <v>دون المستوى</v>
      </c>
      <c r="CG36" s="115" t="n">
        <f aca="false">CE36+BT36+BK36+AZ36+AQ36+AH36+Y36</f>
        <v>0</v>
      </c>
      <c r="CH36" s="116"/>
      <c r="CI36" s="117"/>
      <c r="CJ36" s="118" t="n">
        <f aca="false">CI36+CH36</f>
        <v>0</v>
      </c>
      <c r="CK36" s="119" t="str">
        <f aca="false">IF(CJ36&gt;=17,"ممتاز",IF(CJ36&gt;=15,"جيد جداً",IF(CJ36&gt;=13,"جيد",IF(CJ36&gt;=10,"مقبول","دون المستوى"))))</f>
        <v>دون المستوى</v>
      </c>
      <c r="CL36" s="97"/>
      <c r="CM36" s="85"/>
      <c r="CN36" s="83" t="n">
        <f aca="false">CM36+CL36</f>
        <v>0</v>
      </c>
      <c r="CO36" s="83" t="n">
        <f aca="false">CN36+CJ36</f>
        <v>0</v>
      </c>
      <c r="CP36" s="84" t="str">
        <f aca="false">IF(OR(CM36&lt;$CM$10,CO36&lt;$CO$10),"دون المستوى",IF(CO36&lt;=$CO$9*64.9%,"مقبول",IF(CO36&lt;=$CO$9*74.9%,"جيد",IF(CO36&lt;=$CO$9*84.9%,"جيد جدا",IF(CO36&lt;=$CO$9,"ممتاز","")))))</f>
        <v>دون المستوى</v>
      </c>
      <c r="CQ36" s="98"/>
      <c r="CR36" s="81"/>
      <c r="CS36" s="81"/>
      <c r="CT36" s="99"/>
      <c r="CU36" s="100" t="str">
        <f aca="false">IF(CW36&lt;=0,"الطالب ناجح ومنقول للصف الثانى الاعدادى","  برنامج علاجي في ")&amp;IF(COUNTIF(W36,"&lt;6")+COUNTIF(Y36,"&lt;40")=0,0,"اللغة العربية  ـ ")&amp;IF(COUNTIF(AF36,"&lt;4.5")+COUNTIF(AH36,"&lt;30")=0,0,"اللغة الانجليزية  ـ ")&amp;IF(COUNTIF(AO36,"&lt;3")+COUNTIF(AQ36,"&lt;20")=0,0,"الدراسات  ـ ")&amp;IF(COUNTIF(AX36,"&lt;4.5")+COUNTIF(AZ36,"&lt;30")=0,0,"الرياضيات ـ ")&amp;IF(COUNTIF(CX36,"&lt;3")+COUNTIF(BK36,"&lt;20")=0,0,"العلوم  ـ ")&amp;IF(COUNTIF(BR36,"&lt;1.5")+COUNTIF(BT36,"&lt;10")=0,0,"التربية الفنية  ـ ")&amp;IF(COUNTIF(CY36,"&lt;1.5")+COUNTIF(CE36,"&lt;10")=0,0,"الحاسب الآلي  ـ ")&amp;IF(COUNTIF(CG36,"&lt;160")=0,0,"المجموع  ـ ")&amp;IF(COUNTIF(CM36,"&lt;3")+COUNTIF(CO3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36" s="101" t="n">
        <f aca="false">COUNTIF(W36,"&lt;6")+COUNTIF(Y36,"&lt;40")+COUNTIF(AF36,"&lt;4.5")+COUNTIF(AH36,"&lt;30")+COUNTIF(AO36,"&lt;3")+COUNTIF(AQ36,"&lt;20")+COUNTIF(AX36,"&lt;4.5")+COUNTIF(AZ36,"&lt;30")+COUNTIF(CX36,"&lt;3")+COUNTIF(BK36,"&lt;20")+COUNTIF(BR36,"&lt;1.5")+COUNTIF(BT36,"&lt;10")+COUNTIF(CY36,"&lt;1.5")+COUNTIF(CE36,"&lt;10")+COUNTIF(CG36,"&lt;160")+COUNTIF(CM36,"&lt;3")+COUNTIF(CO36,"&lt;20")</f>
        <v>11</v>
      </c>
      <c r="CX36" s="102" t="n">
        <f aca="false">BI36+BH36</f>
        <v>0</v>
      </c>
      <c r="CY36" s="102" t="n">
        <f aca="false">CC36+CB36</f>
        <v>0</v>
      </c>
    </row>
    <row r="37" s="101" customFormat="true" ht="21" hidden="false" customHeight="true" outlineLevel="0" collapsed="false">
      <c r="A37" s="103" t="n">
        <v>27</v>
      </c>
      <c r="B37" s="65" t="n">
        <v>127</v>
      </c>
      <c r="C37" s="66" t="s">
        <v>81</v>
      </c>
      <c r="D37" s="106"/>
      <c r="E37" s="106"/>
      <c r="F37" s="107"/>
      <c r="G37" s="105"/>
      <c r="H37" s="106"/>
      <c r="I37" s="109"/>
      <c r="J37" s="106" t="str">
        <f aca="false">IF(I37&gt;1,DATEDIF(I37,$L$4,"md"),"")</f>
        <v/>
      </c>
      <c r="K37" s="110" t="str">
        <f aca="false">IF(I37&gt;1,DATEDIF(I37,$L$4,"ym"),"")</f>
        <v/>
      </c>
      <c r="L37" s="111" t="str">
        <f aca="false">IF(I37&gt;1,DATEDIF(I37,$L$4,"y"),"")</f>
        <v/>
      </c>
      <c r="M37" s="112"/>
      <c r="N37" s="73"/>
      <c r="O37" s="125"/>
      <c r="P37" s="114"/>
      <c r="Q37" s="107"/>
      <c r="R37" s="80"/>
      <c r="S37" s="81"/>
      <c r="T37" s="81" t="n">
        <f aca="false">S37+R37</f>
        <v>0</v>
      </c>
      <c r="U37" s="82" t="str">
        <f aca="false">IF(T37&gt;=34,"ممتاز",IF(T37&gt;=30,"جيد جداً",IF(T37&gt;=26,"جيد",IF(T37&gt;=20,"مقبول","دون المستوى"))))</f>
        <v>دون المستوى</v>
      </c>
      <c r="V37" s="81"/>
      <c r="W37" s="81"/>
      <c r="X37" s="83" t="n">
        <f aca="false">W37+V37</f>
        <v>0</v>
      </c>
      <c r="Y37" s="83" t="n">
        <f aca="false">X37+T37</f>
        <v>0</v>
      </c>
      <c r="Z37" s="84" t="str">
        <f aca="false">IF(OR(W37&lt;$W$10,Y37&lt;$Y$10),"دون المستوى",IF(Y37&lt;=$Y$9*64.9%,"مقبول",IF(Y37&lt;=$Y$9*74.9%,"جيد",IF(Y37&lt;=$Y$9*84.9%,"جيد جدا",IF(Y37&lt;=$Y$9,"ممتاز","")))))</f>
        <v>دون المستوى</v>
      </c>
      <c r="AA37" s="85"/>
      <c r="AB37" s="85"/>
      <c r="AC37" s="85" t="n">
        <f aca="false">AB37+AA37</f>
        <v>0</v>
      </c>
      <c r="AD37" s="82" t="str">
        <f aca="false">IF(AC37&gt;=25.5,"ممتاز",IF(AC37&gt;=22.5,"جيد جداً",IF(AC37&gt;=19.5,"جيد",IF(AC37&gt;=15,"مقبول","دون المستوى"))))</f>
        <v>دون المستوى</v>
      </c>
      <c r="AE37" s="85"/>
      <c r="AF37" s="85"/>
      <c r="AG37" s="83" t="n">
        <f aca="false">AF37+AE37</f>
        <v>0</v>
      </c>
      <c r="AH37" s="83" t="n">
        <f aca="false">AG37+AC37</f>
        <v>0</v>
      </c>
      <c r="AI37" s="84" t="str">
        <f aca="false">IF(OR(AF37&lt;$AF$10,AH37&lt;$AH$10),"دون المستوى",IF(AH37&lt;=$AH$9*64.9%,"مقبول",IF(AH37&lt;=$AH$9*74.9%,"جيد",IF(AH37&lt;=$AH$9*84.9%,"جيد جدا",IF(AH37&lt;=$AH$9,"ممتاز","")))))</f>
        <v>دون المستوى</v>
      </c>
      <c r="AJ37" s="85"/>
      <c r="AK37" s="85"/>
      <c r="AL37" s="85" t="n">
        <f aca="false">AK37+AJ37</f>
        <v>0</v>
      </c>
      <c r="AM37" s="86" t="str">
        <f aca="false">IF(AL37&gt;=17,"ممتاز",IF(AL37&gt;=15,"جيد جداً",IF(AL37&gt;=13,"جيد",IF(AL37&gt;=10,"مقبول","دون المستوى"))))</f>
        <v>دون المستوى</v>
      </c>
      <c r="AN37" s="85"/>
      <c r="AO37" s="85"/>
      <c r="AP37" s="83" t="n">
        <f aca="false">AO37+AN37</f>
        <v>0</v>
      </c>
      <c r="AQ37" s="83" t="n">
        <f aca="false">AP37+AL37</f>
        <v>0</v>
      </c>
      <c r="AR37" s="84" t="str">
        <f aca="false">IF(OR(AO37&lt;$AO$10,AQ37&lt;$AQ$10),"دون المستوى",IF(AQ37&lt;=$AQ$9*64.9%,"مقبول",IF(AQ37&lt;=$AQ$9*74.9%,"جيد",IF(AQ37&lt;=$AQ$9*84.9%,"جيد جدا",IF(AQ37&lt;=$AQ$9,"ممتاز","")))))</f>
        <v>دون المستوى</v>
      </c>
      <c r="AS37" s="85"/>
      <c r="AT37" s="85"/>
      <c r="AU37" s="85" t="n">
        <f aca="false">AT37+AS37</f>
        <v>0</v>
      </c>
      <c r="AV37" s="86" t="str">
        <f aca="false">IF(AU37&gt;=25.5,"ممتاز",IF(AU37&gt;=22.5,"جيد جداً",IF(AU37&gt;=19.5,"جيد",IF(AU37&gt;=15,"مقبول","دون المستوى"))))</f>
        <v>دون المستوى</v>
      </c>
      <c r="AW37" s="85"/>
      <c r="AX37" s="85"/>
      <c r="AY37" s="83" t="n">
        <f aca="false">AX37+AW37</f>
        <v>0</v>
      </c>
      <c r="AZ37" s="83" t="n">
        <f aca="false">AY37+AU37</f>
        <v>0</v>
      </c>
      <c r="BA37" s="84" t="str">
        <f aca="false">IF(OR(AX37&lt;$AX$10,AZ37&lt;$AZ$10),"دون المستوى",IF(AZ37&lt;=$AZ$9*64.9%,"مقبول",IF(AZ37&lt;=$AZ$9*74.9%,"جيد",IF(AZ37&lt;=$AZ$9*84.9%,"جيد جدا",IF(AZ37&lt;=$AZ$9,"ممتاز","")))))</f>
        <v>دون المستوى</v>
      </c>
      <c r="BB37" s="85"/>
      <c r="BC37" s="85"/>
      <c r="BD37" s="85"/>
      <c r="BE37" s="85" t="n">
        <f aca="false">BD37+BC37+BB37</f>
        <v>0</v>
      </c>
      <c r="BF37" s="86" t="str">
        <f aca="false">IF(BE37&gt;=17,"ممتاز",IF(BE37&gt;=15,"جيد جداً",IF(BE37&gt;=13,"جيد",IF(BE37&gt;=10,"مقبول","دون المستوى"))))</f>
        <v>دون المستوى</v>
      </c>
      <c r="BG37" s="85"/>
      <c r="BH37" s="87"/>
      <c r="BI37" s="88"/>
      <c r="BJ37" s="83" t="n">
        <f aca="false">BI37+BH37+BG37</f>
        <v>0</v>
      </c>
      <c r="BK37" s="83" t="n">
        <f aca="false">BJ37+BE37</f>
        <v>0</v>
      </c>
      <c r="BL37" s="84" t="str">
        <f aca="false">IF(OR(CX37&lt;$CX$10,BK37&lt;$BK$10),"دون المستوى",IF(BK37&lt;=$BK$9*64.9%,"مقبول",IF(BK37&lt;=$BK$9*74.9%,"جيد",IF(BK37&lt;=$BK$9*84.9%,"جيد جدا",IF(BK37&lt;=$BK$9,"ممتاز","")))))</f>
        <v>دون المستوى</v>
      </c>
      <c r="BM37" s="85"/>
      <c r="BN37" s="85"/>
      <c r="BO37" s="85" t="n">
        <f aca="false">BN37+BM37</f>
        <v>0</v>
      </c>
      <c r="BP37" s="86" t="str">
        <f aca="false">IF(BO37&gt;=8.5,"ممتاز",IF(BO37&gt;=7.5,"جيد جداً",IF(BO37&gt;=6.5,"جيد",IF(BO37&gt;=5,"مقبول","دون المستوى"))))</f>
        <v>دون المستوى</v>
      </c>
      <c r="BQ37" s="85"/>
      <c r="BR37" s="85"/>
      <c r="BS37" s="83" t="n">
        <f aca="false">BR37+BQ37</f>
        <v>0</v>
      </c>
      <c r="BT37" s="89" t="n">
        <f aca="false">BS37+BO37</f>
        <v>0</v>
      </c>
      <c r="BU37" s="84" t="str">
        <f aca="false">IF(OR(BR37&lt;$BR$10,BT37&lt;$BT$10),"دون المستوى",IF(BT37&lt;=$BT$9*64.9%,"مقبول",IF(BT37&lt;=$BT$9*74.9%,"جيد",IF(BT37&lt;=$BT$9*84.9%,"جيد جدا",IF(BT37&lt;=$BT$9,"ممتاز","")))))</f>
        <v>دون المستوى</v>
      </c>
      <c r="BV37" s="90"/>
      <c r="BW37" s="90"/>
      <c r="BX37" s="90"/>
      <c r="BY37" s="90" t="n">
        <f aca="false">BX37+BW37+BV37</f>
        <v>0</v>
      </c>
      <c r="BZ37" s="91" t="str">
        <f aca="false">IF(BY37&gt;=8.5,"ممتاز",IF(BY37&gt;=7.5,"جيد جداً",IF(BY37&gt;=6.5,"جيد",IF(BY37&gt;=5,"مقبول","دون المستوى"))))</f>
        <v>دون المستوى</v>
      </c>
      <c r="CA37" s="90"/>
      <c r="CB37" s="88"/>
      <c r="CC37" s="88"/>
      <c r="CD37" s="88" t="n">
        <f aca="false">CC37+CB37+CA37</f>
        <v>0</v>
      </c>
      <c r="CE37" s="89" t="n">
        <f aca="false">CD37+BY37</f>
        <v>0</v>
      </c>
      <c r="CF37" s="84" t="str">
        <f aca="false">IF(OR(CY37&lt;$CY$10,CE37&lt;$CE$10),"دون المستوى",IF(CE37&lt;=$CE$9*64.9%,"مقبول",IF(CE37&lt;=$CE$9*74.9%,"جيد",IF(CE37&lt;=$CE$9*84.9%,"جيد جدا",IF(CE37&lt;=$CE$9,"ممتاز","")))))</f>
        <v>دون المستوى</v>
      </c>
      <c r="CG37" s="115" t="n">
        <f aca="false">CE37+BT37+BK37+AZ37+AQ37+AH37+Y37</f>
        <v>0</v>
      </c>
      <c r="CH37" s="116"/>
      <c r="CI37" s="117"/>
      <c r="CJ37" s="118" t="n">
        <f aca="false">CI37+CH37</f>
        <v>0</v>
      </c>
      <c r="CK37" s="119" t="str">
        <f aca="false">IF(CJ37&gt;=17,"ممتاز",IF(CJ37&gt;=15,"جيد جداً",IF(CJ37&gt;=13,"جيد",IF(CJ37&gt;=10,"مقبول","دون المستوى"))))</f>
        <v>دون المستوى</v>
      </c>
      <c r="CL37" s="97"/>
      <c r="CM37" s="85"/>
      <c r="CN37" s="83" t="n">
        <f aca="false">CM37+CL37</f>
        <v>0</v>
      </c>
      <c r="CO37" s="83" t="n">
        <f aca="false">CN37+CJ37</f>
        <v>0</v>
      </c>
      <c r="CP37" s="84" t="str">
        <f aca="false">IF(OR(CM37&lt;$CM$10,CO37&lt;$CO$10),"دون المستوى",IF(CO37&lt;=$CO$9*64.9%,"مقبول",IF(CO37&lt;=$CO$9*74.9%,"جيد",IF(CO37&lt;=$CO$9*84.9%,"جيد جدا",IF(CO37&lt;=$CO$9,"ممتاز","")))))</f>
        <v>دون المستوى</v>
      </c>
      <c r="CQ37" s="98"/>
      <c r="CR37" s="81"/>
      <c r="CS37" s="81"/>
      <c r="CT37" s="99"/>
      <c r="CU37" s="100" t="str">
        <f aca="false">IF(CW37&lt;=0,"الطالب ناجح ومنقول للصف الثانى الاعدادى","  برنامج علاجي في ")&amp;IF(COUNTIF(W37,"&lt;6")+COUNTIF(Y37,"&lt;40")=0,0,"اللغة العربية  ـ ")&amp;IF(COUNTIF(AF37,"&lt;4.5")+COUNTIF(AH37,"&lt;30")=0,0,"اللغة الانجليزية  ـ ")&amp;IF(COUNTIF(AO37,"&lt;3")+COUNTIF(AQ37,"&lt;20")=0,0,"الدراسات  ـ ")&amp;IF(COUNTIF(AX37,"&lt;4.5")+COUNTIF(AZ37,"&lt;30")=0,0,"الرياضيات ـ ")&amp;IF(COUNTIF(CX37,"&lt;3")+COUNTIF(BK37,"&lt;20")=0,0,"العلوم  ـ ")&amp;IF(COUNTIF(BR37,"&lt;1.5")+COUNTIF(BT37,"&lt;10")=0,0,"التربية الفنية  ـ ")&amp;IF(COUNTIF(CY37,"&lt;1.5")+COUNTIF(CE37,"&lt;10")=0,0,"الحاسب الآلي  ـ ")&amp;IF(COUNTIF(CG37,"&lt;160")=0,0,"المجموع  ـ ")&amp;IF(COUNTIF(CM37,"&lt;3")+COUNTIF(CO3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37" s="101" t="n">
        <f aca="false">COUNTIF(W37,"&lt;6")+COUNTIF(Y37,"&lt;40")+COUNTIF(AF37,"&lt;4.5")+COUNTIF(AH37,"&lt;30")+COUNTIF(AO37,"&lt;3")+COUNTIF(AQ37,"&lt;20")+COUNTIF(AX37,"&lt;4.5")+COUNTIF(AZ37,"&lt;30")+COUNTIF(CX37,"&lt;3")+COUNTIF(BK37,"&lt;20")+COUNTIF(BR37,"&lt;1.5")+COUNTIF(BT37,"&lt;10")+COUNTIF(CY37,"&lt;1.5")+COUNTIF(CE37,"&lt;10")+COUNTIF(CG37,"&lt;160")+COUNTIF(CM37,"&lt;3")+COUNTIF(CO37,"&lt;20")</f>
        <v>11</v>
      </c>
      <c r="CX37" s="102" t="n">
        <f aca="false">BI37+BH37</f>
        <v>0</v>
      </c>
      <c r="CY37" s="102" t="n">
        <f aca="false">CC37+CB37</f>
        <v>0</v>
      </c>
    </row>
    <row r="38" s="101" customFormat="true" ht="21" hidden="false" customHeight="true" outlineLevel="0" collapsed="false">
      <c r="A38" s="103" t="n">
        <v>28</v>
      </c>
      <c r="B38" s="104" t="n">
        <v>128</v>
      </c>
      <c r="C38" s="66" t="s">
        <v>82</v>
      </c>
      <c r="D38" s="106"/>
      <c r="E38" s="106"/>
      <c r="F38" s="107"/>
      <c r="G38" s="105"/>
      <c r="H38" s="106"/>
      <c r="I38" s="109"/>
      <c r="J38" s="106" t="str">
        <f aca="false">IF(I38&gt;1,DATEDIF(I38,$L$4,"md"),"")</f>
        <v/>
      </c>
      <c r="K38" s="110" t="str">
        <f aca="false">IF(I38&gt;1,DATEDIF(I38,$L$4,"ym"),"")</f>
        <v/>
      </c>
      <c r="L38" s="111" t="str">
        <f aca="false">IF(I38&gt;1,DATEDIF(I38,$L$4,"y"),"")</f>
        <v/>
      </c>
      <c r="M38" s="112"/>
      <c r="N38" s="73"/>
      <c r="O38" s="125"/>
      <c r="P38" s="114"/>
      <c r="Q38" s="107"/>
      <c r="R38" s="80"/>
      <c r="S38" s="81"/>
      <c r="T38" s="81" t="n">
        <f aca="false">S38+R38</f>
        <v>0</v>
      </c>
      <c r="U38" s="82" t="str">
        <f aca="false">IF(T38&gt;=34,"ممتاز",IF(T38&gt;=30,"جيد جداً",IF(T38&gt;=26,"جيد",IF(T38&gt;=20,"مقبول","دون المستوى"))))</f>
        <v>دون المستوى</v>
      </c>
      <c r="V38" s="81"/>
      <c r="W38" s="81"/>
      <c r="X38" s="83" t="n">
        <f aca="false">W38+V38</f>
        <v>0</v>
      </c>
      <c r="Y38" s="83" t="n">
        <f aca="false">X38+T38</f>
        <v>0</v>
      </c>
      <c r="Z38" s="84" t="str">
        <f aca="false">IF(OR(W38&lt;$W$10,Y38&lt;$Y$10),"دون المستوى",IF(Y38&lt;=$Y$9*64.9%,"مقبول",IF(Y38&lt;=$Y$9*74.9%,"جيد",IF(Y38&lt;=$Y$9*84.9%,"جيد جدا",IF(Y38&lt;=$Y$9,"ممتاز","")))))</f>
        <v>دون المستوى</v>
      </c>
      <c r="AA38" s="85"/>
      <c r="AB38" s="85"/>
      <c r="AC38" s="85" t="n">
        <f aca="false">AB38+AA38</f>
        <v>0</v>
      </c>
      <c r="AD38" s="82" t="str">
        <f aca="false">IF(AC38&gt;=25.5,"ممتاز",IF(AC38&gt;=22.5,"جيد جداً",IF(AC38&gt;=19.5,"جيد",IF(AC38&gt;=15,"مقبول","دون المستوى"))))</f>
        <v>دون المستوى</v>
      </c>
      <c r="AE38" s="85"/>
      <c r="AF38" s="85"/>
      <c r="AG38" s="83" t="n">
        <f aca="false">AF38+AE38</f>
        <v>0</v>
      </c>
      <c r="AH38" s="83" t="n">
        <f aca="false">AG38+AC38</f>
        <v>0</v>
      </c>
      <c r="AI38" s="84" t="str">
        <f aca="false">IF(OR(AF38&lt;$AF$10,AH38&lt;$AH$10),"دون المستوى",IF(AH38&lt;=$AH$9*64.9%,"مقبول",IF(AH38&lt;=$AH$9*74.9%,"جيد",IF(AH38&lt;=$AH$9*84.9%,"جيد جدا",IF(AH38&lt;=$AH$9,"ممتاز","")))))</f>
        <v>دون المستوى</v>
      </c>
      <c r="AJ38" s="85"/>
      <c r="AK38" s="85"/>
      <c r="AL38" s="85" t="n">
        <f aca="false">AK38+AJ38</f>
        <v>0</v>
      </c>
      <c r="AM38" s="86" t="str">
        <f aca="false">IF(AL38&gt;=17,"ممتاز",IF(AL38&gt;=15,"جيد جداً",IF(AL38&gt;=13,"جيد",IF(AL38&gt;=10,"مقبول","دون المستوى"))))</f>
        <v>دون المستوى</v>
      </c>
      <c r="AN38" s="85"/>
      <c r="AO38" s="85"/>
      <c r="AP38" s="83" t="n">
        <f aca="false">AO38+AN38</f>
        <v>0</v>
      </c>
      <c r="AQ38" s="83" t="n">
        <f aca="false">AP38+AL38</f>
        <v>0</v>
      </c>
      <c r="AR38" s="84" t="str">
        <f aca="false">IF(OR(AO38&lt;$AO$10,AQ38&lt;$AQ$10),"دون المستوى",IF(AQ38&lt;=$AQ$9*64.9%,"مقبول",IF(AQ38&lt;=$AQ$9*74.9%,"جيد",IF(AQ38&lt;=$AQ$9*84.9%,"جيد جدا",IF(AQ38&lt;=$AQ$9,"ممتاز","")))))</f>
        <v>دون المستوى</v>
      </c>
      <c r="AS38" s="85"/>
      <c r="AT38" s="85"/>
      <c r="AU38" s="85" t="n">
        <f aca="false">AT38+AS38</f>
        <v>0</v>
      </c>
      <c r="AV38" s="86" t="str">
        <f aca="false">IF(AU38&gt;=25.5,"ممتاز",IF(AU38&gt;=22.5,"جيد جداً",IF(AU38&gt;=19.5,"جيد",IF(AU38&gt;=15,"مقبول","دون المستوى"))))</f>
        <v>دون المستوى</v>
      </c>
      <c r="AW38" s="85"/>
      <c r="AX38" s="85"/>
      <c r="AY38" s="83" t="n">
        <f aca="false">AX38+AW38</f>
        <v>0</v>
      </c>
      <c r="AZ38" s="83" t="n">
        <f aca="false">AY38+AU38</f>
        <v>0</v>
      </c>
      <c r="BA38" s="84" t="str">
        <f aca="false">IF(OR(AX38&lt;$AX$10,AZ38&lt;$AZ$10),"دون المستوى",IF(AZ38&lt;=$AZ$9*64.9%,"مقبول",IF(AZ38&lt;=$AZ$9*74.9%,"جيد",IF(AZ38&lt;=$AZ$9*84.9%,"جيد جدا",IF(AZ38&lt;=$AZ$9,"ممتاز","")))))</f>
        <v>دون المستوى</v>
      </c>
      <c r="BB38" s="85"/>
      <c r="BC38" s="85"/>
      <c r="BD38" s="85"/>
      <c r="BE38" s="85" t="n">
        <f aca="false">BD38+BC38+BB38</f>
        <v>0</v>
      </c>
      <c r="BF38" s="86" t="str">
        <f aca="false">IF(BE38&gt;=17,"ممتاز",IF(BE38&gt;=15,"جيد جداً",IF(BE38&gt;=13,"جيد",IF(BE38&gt;=10,"مقبول","دون المستوى"))))</f>
        <v>دون المستوى</v>
      </c>
      <c r="BG38" s="85"/>
      <c r="BH38" s="87"/>
      <c r="BI38" s="88"/>
      <c r="BJ38" s="83" t="n">
        <f aca="false">BI38+BH38+BG38</f>
        <v>0</v>
      </c>
      <c r="BK38" s="83" t="n">
        <f aca="false">BJ38+BE38</f>
        <v>0</v>
      </c>
      <c r="BL38" s="84" t="str">
        <f aca="false">IF(OR(CX38&lt;$CX$10,BK38&lt;$BK$10),"دون المستوى",IF(BK38&lt;=$BK$9*64.9%,"مقبول",IF(BK38&lt;=$BK$9*74.9%,"جيد",IF(BK38&lt;=$BK$9*84.9%,"جيد جدا",IF(BK38&lt;=$BK$9,"ممتاز","")))))</f>
        <v>دون المستوى</v>
      </c>
      <c r="BM38" s="85"/>
      <c r="BN38" s="85"/>
      <c r="BO38" s="85" t="n">
        <f aca="false">BN38+BM38</f>
        <v>0</v>
      </c>
      <c r="BP38" s="86" t="str">
        <f aca="false">IF(BO38&gt;=8.5,"ممتاز",IF(BO38&gt;=7.5,"جيد جداً",IF(BO38&gt;=6.5,"جيد",IF(BO38&gt;=5,"مقبول","دون المستوى"))))</f>
        <v>دون المستوى</v>
      </c>
      <c r="BQ38" s="85"/>
      <c r="BR38" s="85"/>
      <c r="BS38" s="83" t="n">
        <f aca="false">BR38+BQ38</f>
        <v>0</v>
      </c>
      <c r="BT38" s="89" t="n">
        <f aca="false">BS38+BO38</f>
        <v>0</v>
      </c>
      <c r="BU38" s="84" t="str">
        <f aca="false">IF(OR(BR38&lt;$BR$10,BT38&lt;$BT$10),"دون المستوى",IF(BT38&lt;=$BT$9*64.9%,"مقبول",IF(BT38&lt;=$BT$9*74.9%,"جيد",IF(BT38&lt;=$BT$9*84.9%,"جيد جدا",IF(BT38&lt;=$BT$9,"ممتاز","")))))</f>
        <v>دون المستوى</v>
      </c>
      <c r="BV38" s="90"/>
      <c r="BW38" s="90"/>
      <c r="BX38" s="90"/>
      <c r="BY38" s="90" t="n">
        <f aca="false">BX38+BW38+BV38</f>
        <v>0</v>
      </c>
      <c r="BZ38" s="91" t="str">
        <f aca="false">IF(BY38&gt;=8.5,"ممتاز",IF(BY38&gt;=7.5,"جيد جداً",IF(BY38&gt;=6.5,"جيد",IF(BY38&gt;=5,"مقبول","دون المستوى"))))</f>
        <v>دون المستوى</v>
      </c>
      <c r="CA38" s="90"/>
      <c r="CB38" s="88"/>
      <c r="CC38" s="88"/>
      <c r="CD38" s="88" t="n">
        <f aca="false">CC38+CB38+CA38</f>
        <v>0</v>
      </c>
      <c r="CE38" s="89" t="n">
        <f aca="false">CD38+BY38</f>
        <v>0</v>
      </c>
      <c r="CF38" s="84" t="str">
        <f aca="false">IF(OR(CY38&lt;$CY$10,CE38&lt;$CE$10),"دون المستوى",IF(CE38&lt;=$CE$9*64.9%,"مقبول",IF(CE38&lt;=$CE$9*74.9%,"جيد",IF(CE38&lt;=$CE$9*84.9%,"جيد جدا",IF(CE38&lt;=$CE$9,"ممتاز","")))))</f>
        <v>دون المستوى</v>
      </c>
      <c r="CG38" s="115" t="n">
        <f aca="false">CE38+BT38+BK38+AZ38+AQ38+AH38+Y38</f>
        <v>0</v>
      </c>
      <c r="CH38" s="116"/>
      <c r="CI38" s="117"/>
      <c r="CJ38" s="118" t="n">
        <f aca="false">CI38+CH38</f>
        <v>0</v>
      </c>
      <c r="CK38" s="119" t="str">
        <f aca="false">IF(CJ38&gt;=17,"ممتاز",IF(CJ38&gt;=15,"جيد جداً",IF(CJ38&gt;=13,"جيد",IF(CJ38&gt;=10,"مقبول","دون المستوى"))))</f>
        <v>دون المستوى</v>
      </c>
      <c r="CL38" s="97"/>
      <c r="CM38" s="85"/>
      <c r="CN38" s="83" t="n">
        <f aca="false">CM38+CL38</f>
        <v>0</v>
      </c>
      <c r="CO38" s="83" t="n">
        <f aca="false">CN38+CJ38</f>
        <v>0</v>
      </c>
      <c r="CP38" s="84" t="str">
        <f aca="false">IF(OR(CM38&lt;$CM$10,CO38&lt;$CO$10),"دون المستوى",IF(CO38&lt;=$CO$9*64.9%,"مقبول",IF(CO38&lt;=$CO$9*74.9%,"جيد",IF(CO38&lt;=$CO$9*84.9%,"جيد جدا",IF(CO38&lt;=$CO$9,"ممتاز","")))))</f>
        <v>دون المستوى</v>
      </c>
      <c r="CQ38" s="98"/>
      <c r="CR38" s="81"/>
      <c r="CS38" s="81"/>
      <c r="CT38" s="99"/>
      <c r="CU38" s="100" t="str">
        <f aca="false">IF(CW38&lt;=0,"الطالب ناجح ومنقول للصف الثانى الاعدادى","  برنامج علاجي في ")&amp;IF(COUNTIF(W38,"&lt;6")+COUNTIF(Y38,"&lt;40")=0,0,"اللغة العربية  ـ ")&amp;IF(COUNTIF(AF38,"&lt;4.5")+COUNTIF(AH38,"&lt;30")=0,0,"اللغة الانجليزية  ـ ")&amp;IF(COUNTIF(AO38,"&lt;3")+COUNTIF(AQ38,"&lt;20")=0,0,"الدراسات  ـ ")&amp;IF(COUNTIF(AX38,"&lt;4.5")+COUNTIF(AZ38,"&lt;30")=0,0,"الرياضيات ـ ")&amp;IF(COUNTIF(CX38,"&lt;3")+COUNTIF(BK38,"&lt;20")=0,0,"العلوم  ـ ")&amp;IF(COUNTIF(BR38,"&lt;1.5")+COUNTIF(BT38,"&lt;10")=0,0,"التربية الفنية  ـ ")&amp;IF(COUNTIF(CY38,"&lt;1.5")+COUNTIF(CE38,"&lt;10")=0,0,"الحاسب الآلي  ـ ")&amp;IF(COUNTIF(CG38,"&lt;160")=0,0,"المجموع  ـ ")&amp;IF(COUNTIF(CM38,"&lt;3")+COUNTIF(CO3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38" s="101" t="n">
        <f aca="false">COUNTIF(W38,"&lt;6")+COUNTIF(Y38,"&lt;40")+COUNTIF(AF38,"&lt;4.5")+COUNTIF(AH38,"&lt;30")+COUNTIF(AO38,"&lt;3")+COUNTIF(AQ38,"&lt;20")+COUNTIF(AX38,"&lt;4.5")+COUNTIF(AZ38,"&lt;30")+COUNTIF(CX38,"&lt;3")+COUNTIF(BK38,"&lt;20")+COUNTIF(BR38,"&lt;1.5")+COUNTIF(BT38,"&lt;10")+COUNTIF(CY38,"&lt;1.5")+COUNTIF(CE38,"&lt;10")+COUNTIF(CG38,"&lt;160")+COUNTIF(CM38,"&lt;3")+COUNTIF(CO38,"&lt;20")</f>
        <v>11</v>
      </c>
      <c r="CX38" s="102" t="n">
        <f aca="false">BI38+BH38</f>
        <v>0</v>
      </c>
      <c r="CY38" s="102" t="n">
        <f aca="false">CC38+CB38</f>
        <v>0</v>
      </c>
    </row>
    <row r="39" s="101" customFormat="true" ht="21" hidden="false" customHeight="true" outlineLevel="0" collapsed="false">
      <c r="A39" s="103" t="n">
        <v>29</v>
      </c>
      <c r="B39" s="104"/>
      <c r="C39" s="126"/>
      <c r="D39" s="106"/>
      <c r="E39" s="106"/>
      <c r="F39" s="107"/>
      <c r="G39" s="105"/>
      <c r="H39" s="106"/>
      <c r="I39" s="109"/>
      <c r="J39" s="106" t="str">
        <f aca="false">IF(I39&gt;1,DATEDIF(I39,$L$4,"md"),"")</f>
        <v/>
      </c>
      <c r="K39" s="110" t="str">
        <f aca="false">IF(I39&gt;1,DATEDIF(I39,$L$4,"ym"),"")</f>
        <v/>
      </c>
      <c r="L39" s="111" t="str">
        <f aca="false">IF(I39&gt;1,DATEDIF(I39,$L$4,"y"),"")</f>
        <v/>
      </c>
      <c r="M39" s="112"/>
      <c r="N39" s="73"/>
      <c r="O39" s="125"/>
      <c r="P39" s="114"/>
      <c r="Q39" s="107"/>
      <c r="R39" s="80"/>
      <c r="S39" s="81"/>
      <c r="T39" s="81" t="n">
        <f aca="false">S39+R39</f>
        <v>0</v>
      </c>
      <c r="U39" s="82" t="str">
        <f aca="false">IF(T39&gt;=34,"ممتاز",IF(T39&gt;=30,"جيد جداً",IF(T39&gt;=26,"جيد",IF(T39&gt;=20,"مقبول","دون المستوى"))))</f>
        <v>دون المستوى</v>
      </c>
      <c r="V39" s="81"/>
      <c r="W39" s="81"/>
      <c r="X39" s="83" t="n">
        <f aca="false">W39+V39</f>
        <v>0</v>
      </c>
      <c r="Y39" s="83" t="n">
        <f aca="false">X39+T39</f>
        <v>0</v>
      </c>
      <c r="Z39" s="84" t="str">
        <f aca="false">IF(OR(W39&lt;$W$10,Y39&lt;$Y$10),"دون المستوى",IF(Y39&lt;=$Y$9*64.9%,"مقبول",IF(Y39&lt;=$Y$9*74.9%,"جيد",IF(Y39&lt;=$Y$9*84.9%,"جيد جدا",IF(Y39&lt;=$Y$9,"ممتاز","")))))</f>
        <v>دون المستوى</v>
      </c>
      <c r="AA39" s="85"/>
      <c r="AB39" s="85"/>
      <c r="AC39" s="85" t="n">
        <f aca="false">AB39+AA39</f>
        <v>0</v>
      </c>
      <c r="AD39" s="82" t="str">
        <f aca="false">IF(AC39&gt;=25.5,"ممتاز",IF(AC39&gt;=22.5,"جيد جداً",IF(AC39&gt;=19.5,"جيد",IF(AC39&gt;=15,"مقبول","دون المستوى"))))</f>
        <v>دون المستوى</v>
      </c>
      <c r="AE39" s="85"/>
      <c r="AF39" s="85"/>
      <c r="AG39" s="83" t="n">
        <f aca="false">AF39+AE39</f>
        <v>0</v>
      </c>
      <c r="AH39" s="83" t="n">
        <f aca="false">AG39+AC39</f>
        <v>0</v>
      </c>
      <c r="AI39" s="84" t="str">
        <f aca="false">IF(OR(AF39&lt;$AF$10,AH39&lt;$AH$10),"دون المستوى",IF(AH39&lt;=$AH$9*64.9%,"مقبول",IF(AH39&lt;=$AH$9*74.9%,"جيد",IF(AH39&lt;=$AH$9*84.9%,"جيد جدا",IF(AH39&lt;=$AH$9,"ممتاز","")))))</f>
        <v>دون المستوى</v>
      </c>
      <c r="AJ39" s="85"/>
      <c r="AK39" s="85"/>
      <c r="AL39" s="85" t="n">
        <f aca="false">AK39+AJ39</f>
        <v>0</v>
      </c>
      <c r="AM39" s="86" t="str">
        <f aca="false">IF(AL39&gt;=17,"ممتاز",IF(AL39&gt;=15,"جيد جداً",IF(AL39&gt;=13,"جيد",IF(AL39&gt;=10,"مقبول","دون المستوى"))))</f>
        <v>دون المستوى</v>
      </c>
      <c r="AN39" s="85"/>
      <c r="AO39" s="85"/>
      <c r="AP39" s="83" t="n">
        <f aca="false">AO39+AN39</f>
        <v>0</v>
      </c>
      <c r="AQ39" s="83" t="n">
        <f aca="false">AP39+AL39</f>
        <v>0</v>
      </c>
      <c r="AR39" s="84" t="str">
        <f aca="false">IF(OR(AO39&lt;$AO$10,AQ39&lt;$AQ$10),"دون المستوى",IF(AQ39&lt;=$AQ$9*64.9%,"مقبول",IF(AQ39&lt;=$AQ$9*74.9%,"جيد",IF(AQ39&lt;=$AQ$9*84.9%,"جيد جدا",IF(AQ39&lt;=$AQ$9,"ممتاز","")))))</f>
        <v>دون المستوى</v>
      </c>
      <c r="AS39" s="85"/>
      <c r="AT39" s="85"/>
      <c r="AU39" s="85" t="n">
        <f aca="false">AT39+AS39</f>
        <v>0</v>
      </c>
      <c r="AV39" s="86" t="str">
        <f aca="false">IF(AU39&gt;=25.5,"ممتاز",IF(AU39&gt;=22.5,"جيد جداً",IF(AU39&gt;=19.5,"جيد",IF(AU39&gt;=15,"مقبول","دون المستوى"))))</f>
        <v>دون المستوى</v>
      </c>
      <c r="AW39" s="85"/>
      <c r="AX39" s="85"/>
      <c r="AY39" s="83" t="n">
        <f aca="false">AX39+AW39</f>
        <v>0</v>
      </c>
      <c r="AZ39" s="83" t="n">
        <f aca="false">AY39+AU39</f>
        <v>0</v>
      </c>
      <c r="BA39" s="84" t="str">
        <f aca="false">IF(OR(AX39&lt;$AX$10,AZ39&lt;$AZ$10),"دون المستوى",IF(AZ39&lt;=$AZ$9*64.9%,"مقبول",IF(AZ39&lt;=$AZ$9*74.9%,"جيد",IF(AZ39&lt;=$AZ$9*84.9%,"جيد جدا",IF(AZ39&lt;=$AZ$9,"ممتاز","")))))</f>
        <v>دون المستوى</v>
      </c>
      <c r="BB39" s="85"/>
      <c r="BC39" s="85"/>
      <c r="BD39" s="85"/>
      <c r="BE39" s="85" t="n">
        <f aca="false">BD39+BC39+BB39</f>
        <v>0</v>
      </c>
      <c r="BF39" s="86" t="str">
        <f aca="false">IF(BE39&gt;=17,"ممتاز",IF(BE39&gt;=15,"جيد جداً",IF(BE39&gt;=13,"جيد",IF(BE39&gt;=10,"مقبول","دون المستوى"))))</f>
        <v>دون المستوى</v>
      </c>
      <c r="BG39" s="85"/>
      <c r="BH39" s="87"/>
      <c r="BI39" s="88"/>
      <c r="BJ39" s="83" t="n">
        <f aca="false">BI39+BH39+BG39</f>
        <v>0</v>
      </c>
      <c r="BK39" s="83" t="n">
        <f aca="false">BJ39+BE39</f>
        <v>0</v>
      </c>
      <c r="BL39" s="84" t="str">
        <f aca="false">IF(OR(CX39&lt;$CX$10,BK39&lt;$BK$10),"دون المستوى",IF(BK39&lt;=$BK$9*64.9%,"مقبول",IF(BK39&lt;=$BK$9*74.9%,"جيد",IF(BK39&lt;=$BK$9*84.9%,"جيد جدا",IF(BK39&lt;=$BK$9,"ممتاز","")))))</f>
        <v>دون المستوى</v>
      </c>
      <c r="BM39" s="85"/>
      <c r="BN39" s="85"/>
      <c r="BO39" s="85" t="n">
        <f aca="false">BN39+BM39</f>
        <v>0</v>
      </c>
      <c r="BP39" s="86" t="str">
        <f aca="false">IF(BO39&gt;=8.5,"ممتاز",IF(BO39&gt;=7.5,"جيد جداً",IF(BO39&gt;=6.5,"جيد",IF(BO39&gt;=5,"مقبول","دون المستوى"))))</f>
        <v>دون المستوى</v>
      </c>
      <c r="BQ39" s="85"/>
      <c r="BR39" s="85"/>
      <c r="BS39" s="83" t="n">
        <f aca="false">BR39+BQ39</f>
        <v>0</v>
      </c>
      <c r="BT39" s="89" t="n">
        <f aca="false">BS39+BO39</f>
        <v>0</v>
      </c>
      <c r="BU39" s="84" t="str">
        <f aca="false">IF(OR(BR39&lt;$BR$10,BT39&lt;$BT$10),"دون المستوى",IF(BT39&lt;=$BT$9*64.9%,"مقبول",IF(BT39&lt;=$BT$9*74.9%,"جيد",IF(BT39&lt;=$BT$9*84.9%,"جيد جدا",IF(BT39&lt;=$BT$9,"ممتاز","")))))</f>
        <v>دون المستوى</v>
      </c>
      <c r="BV39" s="90"/>
      <c r="BW39" s="90"/>
      <c r="BX39" s="90"/>
      <c r="BY39" s="90" t="n">
        <f aca="false">BX39+BW39+BV39</f>
        <v>0</v>
      </c>
      <c r="BZ39" s="91" t="str">
        <f aca="false">IF(BY39&gt;=8.5,"ممتاز",IF(BY39&gt;=7.5,"جيد جداً",IF(BY39&gt;=6.5,"جيد",IF(BY39&gt;=5,"مقبول","دون المستوى"))))</f>
        <v>دون المستوى</v>
      </c>
      <c r="CA39" s="90"/>
      <c r="CB39" s="88"/>
      <c r="CC39" s="88"/>
      <c r="CD39" s="88" t="n">
        <f aca="false">CC39+CB39+CA39</f>
        <v>0</v>
      </c>
      <c r="CE39" s="89" t="n">
        <f aca="false">CD39+BY39</f>
        <v>0</v>
      </c>
      <c r="CF39" s="84" t="str">
        <f aca="false">IF(OR(CY39&lt;$CY$10,CE39&lt;$CE$10),"دون المستوى",IF(CE39&lt;=$CE$9*64.9%,"مقبول",IF(CE39&lt;=$CE$9*74.9%,"جيد",IF(CE39&lt;=$CE$9*84.9%,"جيد جدا",IF(CE39&lt;=$CE$9,"ممتاز","")))))</f>
        <v>دون المستوى</v>
      </c>
      <c r="CG39" s="115" t="n">
        <f aca="false">CE39+BT39+BK39+AZ39+AQ39+AH39+Y39</f>
        <v>0</v>
      </c>
      <c r="CH39" s="116"/>
      <c r="CI39" s="117"/>
      <c r="CJ39" s="118" t="n">
        <f aca="false">CI39+CH39</f>
        <v>0</v>
      </c>
      <c r="CK39" s="119" t="str">
        <f aca="false">IF(CJ39&gt;=17,"ممتاز",IF(CJ39&gt;=15,"جيد جداً",IF(CJ39&gt;=13,"جيد",IF(CJ39&gt;=10,"مقبول","دون المستوى"))))</f>
        <v>دون المستوى</v>
      </c>
      <c r="CL39" s="97"/>
      <c r="CM39" s="85"/>
      <c r="CN39" s="83" t="n">
        <f aca="false">CM39+CL39</f>
        <v>0</v>
      </c>
      <c r="CO39" s="83" t="n">
        <f aca="false">CN39+CJ39</f>
        <v>0</v>
      </c>
      <c r="CP39" s="84" t="str">
        <f aca="false">IF(OR(CM39&lt;$CM$10,CO39&lt;$CO$10),"دون المستوى",IF(CO39&lt;=$CO$9*64.9%,"مقبول",IF(CO39&lt;=$CO$9*74.9%,"جيد",IF(CO39&lt;=$CO$9*84.9%,"جيد جدا",IF(CO39&lt;=$CO$9,"ممتاز","")))))</f>
        <v>دون المستوى</v>
      </c>
      <c r="CQ39" s="98"/>
      <c r="CR39" s="81"/>
      <c r="CS39" s="81"/>
      <c r="CT39" s="99"/>
      <c r="CU39" s="100" t="str">
        <f aca="false">IF(CW39&lt;=0,"الطالب ناجح ومنقول للصف الثانى الاعدادى","  برنامج علاجي في ")&amp;IF(COUNTIF(W39,"&lt;6")+COUNTIF(Y39,"&lt;40")=0,0,"اللغة العربية  ـ ")&amp;IF(COUNTIF(AF39,"&lt;4.5")+COUNTIF(AH39,"&lt;30")=0,0,"اللغة الانجليزية  ـ ")&amp;IF(COUNTIF(AO39,"&lt;3")+COUNTIF(AQ39,"&lt;20")=0,0,"الدراسات  ـ ")&amp;IF(COUNTIF(AX39,"&lt;4.5")+COUNTIF(AZ39,"&lt;30")=0,0,"الرياضيات ـ ")&amp;IF(COUNTIF(CX39,"&lt;3")+COUNTIF(BK39,"&lt;20")=0,0,"العلوم  ـ ")&amp;IF(COUNTIF(BR39,"&lt;1.5")+COUNTIF(BT39,"&lt;10")=0,0,"التربية الفنية  ـ ")&amp;IF(COUNTIF(CY39,"&lt;1.5")+COUNTIF(CE39,"&lt;10")=0,0,"الحاسب الآلي  ـ ")&amp;IF(COUNTIF(CG39,"&lt;160")=0,0,"المجموع  ـ ")&amp;IF(COUNTIF(CM39,"&lt;3")+COUNTIF(CO3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39" s="101" t="n">
        <f aca="false">COUNTIF(W39,"&lt;6")+COUNTIF(Y39,"&lt;40")+COUNTIF(AF39,"&lt;4.5")+COUNTIF(AH39,"&lt;30")+COUNTIF(AO39,"&lt;3")+COUNTIF(AQ39,"&lt;20")+COUNTIF(AX39,"&lt;4.5")+COUNTIF(AZ39,"&lt;30")+COUNTIF(CX39,"&lt;3")+COUNTIF(BK39,"&lt;20")+COUNTIF(BR39,"&lt;1.5")+COUNTIF(BT39,"&lt;10")+COUNTIF(CY39,"&lt;1.5")+COUNTIF(CE39,"&lt;10")+COUNTIF(CG39,"&lt;160")+COUNTIF(CM39,"&lt;3")+COUNTIF(CO39,"&lt;20")</f>
        <v>11</v>
      </c>
      <c r="CX39" s="102" t="n">
        <f aca="false">BI39+BH39</f>
        <v>0</v>
      </c>
      <c r="CY39" s="102" t="n">
        <f aca="false">CC39+CB39</f>
        <v>0</v>
      </c>
    </row>
    <row r="40" s="101" customFormat="true" ht="21" hidden="false" customHeight="true" outlineLevel="0" collapsed="false">
      <c r="A40" s="103" t="n">
        <v>30</v>
      </c>
      <c r="B40" s="104"/>
      <c r="C40" s="126"/>
      <c r="D40" s="106"/>
      <c r="E40" s="106"/>
      <c r="F40" s="107"/>
      <c r="G40" s="105"/>
      <c r="H40" s="106"/>
      <c r="I40" s="109"/>
      <c r="J40" s="106" t="str">
        <f aca="false">IF(I40&gt;1,DATEDIF(I40,$L$4,"md"),"")</f>
        <v/>
      </c>
      <c r="K40" s="110" t="str">
        <f aca="false">IF(I40&gt;1,DATEDIF(I40,$L$4,"ym"),"")</f>
        <v/>
      </c>
      <c r="L40" s="111" t="str">
        <f aca="false">IF(I40&gt;1,DATEDIF(I40,$L$4,"y"),"")</f>
        <v/>
      </c>
      <c r="M40" s="112"/>
      <c r="N40" s="73"/>
      <c r="O40" s="125"/>
      <c r="P40" s="114"/>
      <c r="Q40" s="107"/>
      <c r="R40" s="80"/>
      <c r="S40" s="81"/>
      <c r="T40" s="81" t="n">
        <f aca="false">S40+R40</f>
        <v>0</v>
      </c>
      <c r="U40" s="82" t="str">
        <f aca="false">IF(T40&gt;=34,"ممتاز",IF(T40&gt;=30,"جيد جداً",IF(T40&gt;=26,"جيد",IF(T40&gt;=20,"مقبول","دون المستوى"))))</f>
        <v>دون المستوى</v>
      </c>
      <c r="V40" s="81"/>
      <c r="W40" s="81"/>
      <c r="X40" s="83" t="n">
        <f aca="false">W40+V40</f>
        <v>0</v>
      </c>
      <c r="Y40" s="83" t="n">
        <f aca="false">X40+T40</f>
        <v>0</v>
      </c>
      <c r="Z40" s="84" t="str">
        <f aca="false">IF(OR(W40&lt;$W$10,Y40&lt;$Y$10),"دون المستوى",IF(Y40&lt;=$Y$9*64.9%,"مقبول",IF(Y40&lt;=$Y$9*74.9%,"جيد",IF(Y40&lt;=$Y$9*84.9%,"جيد جدا",IF(Y40&lt;=$Y$9,"ممتاز","")))))</f>
        <v>دون المستوى</v>
      </c>
      <c r="AA40" s="85"/>
      <c r="AB40" s="85"/>
      <c r="AC40" s="85" t="n">
        <f aca="false">AB40+AA40</f>
        <v>0</v>
      </c>
      <c r="AD40" s="82" t="str">
        <f aca="false">IF(AC40&gt;=25.5,"ممتاز",IF(AC40&gt;=22.5,"جيد جداً",IF(AC40&gt;=19.5,"جيد",IF(AC40&gt;=15,"مقبول","دون المستوى"))))</f>
        <v>دون المستوى</v>
      </c>
      <c r="AE40" s="85"/>
      <c r="AF40" s="85"/>
      <c r="AG40" s="83" t="n">
        <f aca="false">AF40+AE40</f>
        <v>0</v>
      </c>
      <c r="AH40" s="83" t="n">
        <f aca="false">AG40+AC40</f>
        <v>0</v>
      </c>
      <c r="AI40" s="84" t="str">
        <f aca="false">IF(OR(AF40&lt;$AF$10,AH40&lt;$AH$10),"دون المستوى",IF(AH40&lt;=$AH$9*64.9%,"مقبول",IF(AH40&lt;=$AH$9*74.9%,"جيد",IF(AH40&lt;=$AH$9*84.9%,"جيد جدا",IF(AH40&lt;=$AH$9,"ممتاز","")))))</f>
        <v>دون المستوى</v>
      </c>
      <c r="AJ40" s="85"/>
      <c r="AK40" s="85"/>
      <c r="AL40" s="85" t="n">
        <f aca="false">AK40+AJ40</f>
        <v>0</v>
      </c>
      <c r="AM40" s="86" t="str">
        <f aca="false">IF(AL40&gt;=17,"ممتاز",IF(AL40&gt;=15,"جيد جداً",IF(AL40&gt;=13,"جيد",IF(AL40&gt;=10,"مقبول","دون المستوى"))))</f>
        <v>دون المستوى</v>
      </c>
      <c r="AN40" s="85"/>
      <c r="AO40" s="85"/>
      <c r="AP40" s="83" t="n">
        <f aca="false">AO40+AN40</f>
        <v>0</v>
      </c>
      <c r="AQ40" s="83" t="n">
        <f aca="false">AP40+AL40</f>
        <v>0</v>
      </c>
      <c r="AR40" s="84" t="str">
        <f aca="false">IF(OR(AO40&lt;$AO$10,AQ40&lt;$AQ$10),"دون المستوى",IF(AQ40&lt;=$AQ$9*64.9%,"مقبول",IF(AQ40&lt;=$AQ$9*74.9%,"جيد",IF(AQ40&lt;=$AQ$9*84.9%,"جيد جدا",IF(AQ40&lt;=$AQ$9,"ممتاز","")))))</f>
        <v>دون المستوى</v>
      </c>
      <c r="AS40" s="85"/>
      <c r="AT40" s="85"/>
      <c r="AU40" s="85" t="n">
        <f aca="false">AT40+AS40</f>
        <v>0</v>
      </c>
      <c r="AV40" s="86" t="str">
        <f aca="false">IF(AU40&gt;=25.5,"ممتاز",IF(AU40&gt;=22.5,"جيد جداً",IF(AU40&gt;=19.5,"جيد",IF(AU40&gt;=15,"مقبول","دون المستوى"))))</f>
        <v>دون المستوى</v>
      </c>
      <c r="AW40" s="85"/>
      <c r="AX40" s="85"/>
      <c r="AY40" s="83" t="n">
        <f aca="false">AX40+AW40</f>
        <v>0</v>
      </c>
      <c r="AZ40" s="83" t="n">
        <f aca="false">AY40+AU40</f>
        <v>0</v>
      </c>
      <c r="BA40" s="84" t="str">
        <f aca="false">IF(OR(AX40&lt;$AX$10,AZ40&lt;$AZ$10),"دون المستوى",IF(AZ40&lt;=$AZ$9*64.9%,"مقبول",IF(AZ40&lt;=$AZ$9*74.9%,"جيد",IF(AZ40&lt;=$AZ$9*84.9%,"جيد جدا",IF(AZ40&lt;=$AZ$9,"ممتاز","")))))</f>
        <v>دون المستوى</v>
      </c>
      <c r="BB40" s="85"/>
      <c r="BC40" s="85"/>
      <c r="BD40" s="85"/>
      <c r="BE40" s="85" t="n">
        <f aca="false">BD40+BC40+BB40</f>
        <v>0</v>
      </c>
      <c r="BF40" s="86" t="str">
        <f aca="false">IF(BE40&gt;=17,"ممتاز",IF(BE40&gt;=15,"جيد جداً",IF(BE40&gt;=13,"جيد",IF(BE40&gt;=10,"مقبول","دون المستوى"))))</f>
        <v>دون المستوى</v>
      </c>
      <c r="BG40" s="85"/>
      <c r="BH40" s="87"/>
      <c r="BI40" s="88"/>
      <c r="BJ40" s="83" t="n">
        <f aca="false">BI40+BH40+BG40</f>
        <v>0</v>
      </c>
      <c r="BK40" s="83" t="n">
        <f aca="false">BJ40+BE40</f>
        <v>0</v>
      </c>
      <c r="BL40" s="84" t="str">
        <f aca="false">IF(OR(CX40&lt;$CX$10,BK40&lt;$BK$10),"دون المستوى",IF(BK40&lt;=$BK$9*64.9%,"مقبول",IF(BK40&lt;=$BK$9*74.9%,"جيد",IF(BK40&lt;=$BK$9*84.9%,"جيد جدا",IF(BK40&lt;=$BK$9,"ممتاز","")))))</f>
        <v>دون المستوى</v>
      </c>
      <c r="BM40" s="85"/>
      <c r="BN40" s="85"/>
      <c r="BO40" s="85" t="n">
        <f aca="false">BN40+BM40</f>
        <v>0</v>
      </c>
      <c r="BP40" s="86" t="str">
        <f aca="false">IF(BO40&gt;=8.5,"ممتاز",IF(BO40&gt;=7.5,"جيد جداً",IF(BO40&gt;=6.5,"جيد",IF(BO40&gt;=5,"مقبول","دون المستوى"))))</f>
        <v>دون المستوى</v>
      </c>
      <c r="BQ40" s="85"/>
      <c r="BR40" s="85"/>
      <c r="BS40" s="83" t="n">
        <f aca="false">BR40+BQ40</f>
        <v>0</v>
      </c>
      <c r="BT40" s="89" t="n">
        <f aca="false">BS40+BO40</f>
        <v>0</v>
      </c>
      <c r="BU40" s="84" t="str">
        <f aca="false">IF(OR(BR40&lt;$BR$10,BT40&lt;$BT$10),"دون المستوى",IF(BT40&lt;=$BT$9*64.9%,"مقبول",IF(BT40&lt;=$BT$9*74.9%,"جيد",IF(BT40&lt;=$BT$9*84.9%,"جيد جدا",IF(BT40&lt;=$BT$9,"ممتاز","")))))</f>
        <v>دون المستوى</v>
      </c>
      <c r="BV40" s="90"/>
      <c r="BW40" s="90"/>
      <c r="BX40" s="90"/>
      <c r="BY40" s="90" t="n">
        <f aca="false">BX40+BW40+BV40</f>
        <v>0</v>
      </c>
      <c r="BZ40" s="91" t="str">
        <f aca="false">IF(BY40&gt;=8.5,"ممتاز",IF(BY40&gt;=7.5,"جيد جداً",IF(BY40&gt;=6.5,"جيد",IF(BY40&gt;=5,"مقبول","دون المستوى"))))</f>
        <v>دون المستوى</v>
      </c>
      <c r="CA40" s="90"/>
      <c r="CB40" s="88"/>
      <c r="CC40" s="88"/>
      <c r="CD40" s="88" t="n">
        <f aca="false">CC40+CB40+CA40</f>
        <v>0</v>
      </c>
      <c r="CE40" s="89" t="n">
        <f aca="false">CD40+BY40</f>
        <v>0</v>
      </c>
      <c r="CF40" s="84" t="str">
        <f aca="false">IF(OR(CY40&lt;$CY$10,CE40&lt;$CE$10),"دون المستوى",IF(CE40&lt;=$CE$9*64.9%,"مقبول",IF(CE40&lt;=$CE$9*74.9%,"جيد",IF(CE40&lt;=$CE$9*84.9%,"جيد جدا",IF(CE40&lt;=$CE$9,"ممتاز","")))))</f>
        <v>دون المستوى</v>
      </c>
      <c r="CG40" s="115" t="n">
        <f aca="false">CE40+BT40+BK40+AZ40+AQ40+AH40+Y40</f>
        <v>0</v>
      </c>
      <c r="CH40" s="116"/>
      <c r="CI40" s="117"/>
      <c r="CJ40" s="118" t="n">
        <f aca="false">CI40+CH40</f>
        <v>0</v>
      </c>
      <c r="CK40" s="119" t="str">
        <f aca="false">IF(CJ40&gt;=17,"ممتاز",IF(CJ40&gt;=15,"جيد جداً",IF(CJ40&gt;=13,"جيد",IF(CJ40&gt;=10,"مقبول","دون المستوى"))))</f>
        <v>دون المستوى</v>
      </c>
      <c r="CL40" s="97"/>
      <c r="CM40" s="85"/>
      <c r="CN40" s="83" t="n">
        <f aca="false">CM40+CL40</f>
        <v>0</v>
      </c>
      <c r="CO40" s="83" t="n">
        <f aca="false">CN40+CJ40</f>
        <v>0</v>
      </c>
      <c r="CP40" s="84" t="str">
        <f aca="false">IF(OR(CM40&lt;$CM$10,CO40&lt;$CO$10),"دون المستوى",IF(CO40&lt;=$CO$9*64.9%,"مقبول",IF(CO40&lt;=$CO$9*74.9%,"جيد",IF(CO40&lt;=$CO$9*84.9%,"جيد جدا",IF(CO40&lt;=$CO$9,"ممتاز","")))))</f>
        <v>دون المستوى</v>
      </c>
      <c r="CQ40" s="98"/>
      <c r="CR40" s="81"/>
      <c r="CS40" s="81"/>
      <c r="CT40" s="99"/>
      <c r="CU40" s="100" t="str">
        <f aca="false">IF(CW40&lt;=0,"الطالب ناجح ومنقول للصف الثانى الاعدادى","  برنامج علاجي في ")&amp;IF(COUNTIF(W40,"&lt;6")+COUNTIF(Y40,"&lt;40")=0,0,"اللغة العربية  ـ ")&amp;IF(COUNTIF(AF40,"&lt;4.5")+COUNTIF(AH40,"&lt;30")=0,0,"اللغة الانجليزية  ـ ")&amp;IF(COUNTIF(AO40,"&lt;3")+COUNTIF(AQ40,"&lt;20")=0,0,"الدراسات  ـ ")&amp;IF(COUNTIF(AX40,"&lt;4.5")+COUNTIF(AZ40,"&lt;30")=0,0,"الرياضيات ـ ")&amp;IF(COUNTIF(CX40,"&lt;3")+COUNTIF(BK40,"&lt;20")=0,0,"العلوم  ـ ")&amp;IF(COUNTIF(BR40,"&lt;1.5")+COUNTIF(BT40,"&lt;10")=0,0,"التربية الفنية  ـ ")&amp;IF(COUNTIF(CY40,"&lt;1.5")+COUNTIF(CE40,"&lt;10")=0,0,"الحاسب الآلي  ـ ")&amp;IF(COUNTIF(CG40,"&lt;160")=0,0,"المجموع  ـ ")&amp;IF(COUNTIF(CM40,"&lt;3")+COUNTIF(CO4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40" s="101" t="n">
        <f aca="false">COUNTIF(W40,"&lt;6")+COUNTIF(Y40,"&lt;40")+COUNTIF(AF40,"&lt;4.5")+COUNTIF(AH40,"&lt;30")+COUNTIF(AO40,"&lt;3")+COUNTIF(AQ40,"&lt;20")+COUNTIF(AX40,"&lt;4.5")+COUNTIF(AZ40,"&lt;30")+COUNTIF(CX40,"&lt;3")+COUNTIF(BK40,"&lt;20")+COUNTIF(BR40,"&lt;1.5")+COUNTIF(BT40,"&lt;10")+COUNTIF(CY40,"&lt;1.5")+COUNTIF(CE40,"&lt;10")+COUNTIF(CG40,"&lt;160")+COUNTIF(CM40,"&lt;3")+COUNTIF(CO40,"&lt;20")</f>
        <v>11</v>
      </c>
      <c r="CX40" s="102" t="n">
        <f aca="false">BI40+BH40</f>
        <v>0</v>
      </c>
      <c r="CY40" s="102" t="n">
        <f aca="false">CC40+CB40</f>
        <v>0</v>
      </c>
    </row>
    <row r="41" s="101" customFormat="true" ht="21" hidden="false" customHeight="true" outlineLevel="0" collapsed="false">
      <c r="A41" s="103" t="n">
        <v>31</v>
      </c>
      <c r="B41" s="104"/>
      <c r="C41" s="126"/>
      <c r="D41" s="106"/>
      <c r="E41" s="106"/>
      <c r="F41" s="107"/>
      <c r="G41" s="105"/>
      <c r="H41" s="106"/>
      <c r="I41" s="109"/>
      <c r="J41" s="106" t="str">
        <f aca="false">IF(I41&gt;1,DATEDIF(I41,$L$4,"md"),"")</f>
        <v/>
      </c>
      <c r="K41" s="110" t="str">
        <f aca="false">IF(I41&gt;1,DATEDIF(I41,$L$4,"ym"),"")</f>
        <v/>
      </c>
      <c r="L41" s="111" t="str">
        <f aca="false">IF(I41&gt;1,DATEDIF(I41,$L$4,"y"),"")</f>
        <v/>
      </c>
      <c r="M41" s="112"/>
      <c r="N41" s="73"/>
      <c r="O41" s="125"/>
      <c r="P41" s="114"/>
      <c r="Q41" s="107"/>
      <c r="R41" s="80"/>
      <c r="S41" s="81"/>
      <c r="T41" s="81" t="n">
        <f aca="false">S41+R41</f>
        <v>0</v>
      </c>
      <c r="U41" s="82" t="str">
        <f aca="false">IF(T41&gt;=34,"ممتاز",IF(T41&gt;=30,"جيد جداً",IF(T41&gt;=26,"جيد",IF(T41&gt;=20,"مقبول","دون المستوى"))))</f>
        <v>دون المستوى</v>
      </c>
      <c r="V41" s="81"/>
      <c r="W41" s="81"/>
      <c r="X41" s="83" t="n">
        <f aca="false">W41+V41</f>
        <v>0</v>
      </c>
      <c r="Y41" s="83" t="n">
        <f aca="false">X41+T41</f>
        <v>0</v>
      </c>
      <c r="Z41" s="84" t="str">
        <f aca="false">IF(OR(W41&lt;$W$10,Y41&lt;$Y$10),"دون المستوى",IF(Y41&lt;=$Y$9*64.9%,"مقبول",IF(Y41&lt;=$Y$9*74.9%,"جيد",IF(Y41&lt;=$Y$9*84.9%,"جيد جدا",IF(Y41&lt;=$Y$9,"ممتاز","")))))</f>
        <v>دون المستوى</v>
      </c>
      <c r="AA41" s="85"/>
      <c r="AB41" s="85"/>
      <c r="AC41" s="85" t="n">
        <f aca="false">AB41+AA41</f>
        <v>0</v>
      </c>
      <c r="AD41" s="82" t="str">
        <f aca="false">IF(AC41&gt;=25.5,"ممتاز",IF(AC41&gt;=22.5,"جيد جداً",IF(AC41&gt;=19.5,"جيد",IF(AC41&gt;=15,"مقبول","دون المستوى"))))</f>
        <v>دون المستوى</v>
      </c>
      <c r="AE41" s="85"/>
      <c r="AF41" s="85"/>
      <c r="AG41" s="83" t="n">
        <f aca="false">AF41+AE41</f>
        <v>0</v>
      </c>
      <c r="AH41" s="83" t="n">
        <f aca="false">AG41+AC41</f>
        <v>0</v>
      </c>
      <c r="AI41" s="84" t="str">
        <f aca="false">IF(OR(AF41&lt;$AF$10,AH41&lt;$AH$10),"دون المستوى",IF(AH41&lt;=$AH$9*64.9%,"مقبول",IF(AH41&lt;=$AH$9*74.9%,"جيد",IF(AH41&lt;=$AH$9*84.9%,"جيد جدا",IF(AH41&lt;=$AH$9,"ممتاز","")))))</f>
        <v>دون المستوى</v>
      </c>
      <c r="AJ41" s="85"/>
      <c r="AK41" s="85"/>
      <c r="AL41" s="85" t="n">
        <f aca="false">AK41+AJ41</f>
        <v>0</v>
      </c>
      <c r="AM41" s="86" t="str">
        <f aca="false">IF(AL41&gt;=17,"ممتاز",IF(AL41&gt;=15,"جيد جداً",IF(AL41&gt;=13,"جيد",IF(AL41&gt;=10,"مقبول","دون المستوى"))))</f>
        <v>دون المستوى</v>
      </c>
      <c r="AN41" s="85"/>
      <c r="AO41" s="85"/>
      <c r="AP41" s="83" t="n">
        <f aca="false">AO41+AN41</f>
        <v>0</v>
      </c>
      <c r="AQ41" s="83" t="n">
        <f aca="false">AP41+AL41</f>
        <v>0</v>
      </c>
      <c r="AR41" s="84" t="str">
        <f aca="false">IF(OR(AO41&lt;$AO$10,AQ41&lt;$AQ$10),"دون المستوى",IF(AQ41&lt;=$AQ$9*64.9%,"مقبول",IF(AQ41&lt;=$AQ$9*74.9%,"جيد",IF(AQ41&lt;=$AQ$9*84.9%,"جيد جدا",IF(AQ41&lt;=$AQ$9,"ممتاز","")))))</f>
        <v>دون المستوى</v>
      </c>
      <c r="AS41" s="85"/>
      <c r="AT41" s="85"/>
      <c r="AU41" s="85" t="n">
        <f aca="false">AT41+AS41</f>
        <v>0</v>
      </c>
      <c r="AV41" s="86" t="str">
        <f aca="false">IF(AU41&gt;=25.5,"ممتاز",IF(AU41&gt;=22.5,"جيد جداً",IF(AU41&gt;=19.5,"جيد",IF(AU41&gt;=15,"مقبول","دون المستوى"))))</f>
        <v>دون المستوى</v>
      </c>
      <c r="AW41" s="85"/>
      <c r="AX41" s="85"/>
      <c r="AY41" s="83" t="n">
        <f aca="false">AX41+AW41</f>
        <v>0</v>
      </c>
      <c r="AZ41" s="83" t="n">
        <f aca="false">AY41+AU41</f>
        <v>0</v>
      </c>
      <c r="BA41" s="84" t="str">
        <f aca="false">IF(OR(AX41&lt;$AX$10,AZ41&lt;$AZ$10),"دون المستوى",IF(AZ41&lt;=$AZ$9*64.9%,"مقبول",IF(AZ41&lt;=$AZ$9*74.9%,"جيد",IF(AZ41&lt;=$AZ$9*84.9%,"جيد جدا",IF(AZ41&lt;=$AZ$9,"ممتاز","")))))</f>
        <v>دون المستوى</v>
      </c>
      <c r="BB41" s="85"/>
      <c r="BC41" s="85"/>
      <c r="BD41" s="85"/>
      <c r="BE41" s="85" t="n">
        <f aca="false">BD41+BC41+BB41</f>
        <v>0</v>
      </c>
      <c r="BF41" s="86" t="str">
        <f aca="false">IF(BE41&gt;=17,"ممتاز",IF(BE41&gt;=15,"جيد جداً",IF(BE41&gt;=13,"جيد",IF(BE41&gt;=10,"مقبول","دون المستوى"))))</f>
        <v>دون المستوى</v>
      </c>
      <c r="BG41" s="85"/>
      <c r="BH41" s="87"/>
      <c r="BI41" s="88"/>
      <c r="BJ41" s="83" t="n">
        <f aca="false">BI41+BH41+BG41</f>
        <v>0</v>
      </c>
      <c r="BK41" s="83" t="n">
        <f aca="false">BJ41+BE41</f>
        <v>0</v>
      </c>
      <c r="BL41" s="84" t="str">
        <f aca="false">IF(OR(CX41&lt;$CX$10,BK41&lt;$BK$10),"دون المستوى",IF(BK41&lt;=$BK$9*64.9%,"مقبول",IF(BK41&lt;=$BK$9*74.9%,"جيد",IF(BK41&lt;=$BK$9*84.9%,"جيد جدا",IF(BK41&lt;=$BK$9,"ممتاز","")))))</f>
        <v>دون المستوى</v>
      </c>
      <c r="BM41" s="85"/>
      <c r="BN41" s="85"/>
      <c r="BO41" s="85" t="n">
        <f aca="false">BN41+BM41</f>
        <v>0</v>
      </c>
      <c r="BP41" s="86" t="str">
        <f aca="false">IF(BO41&gt;=8.5,"ممتاز",IF(BO41&gt;=7.5,"جيد جداً",IF(BO41&gt;=6.5,"جيد",IF(BO41&gt;=5,"مقبول","دون المستوى"))))</f>
        <v>دون المستوى</v>
      </c>
      <c r="BQ41" s="85"/>
      <c r="BR41" s="85"/>
      <c r="BS41" s="83" t="n">
        <f aca="false">BR41+BQ41</f>
        <v>0</v>
      </c>
      <c r="BT41" s="89" t="n">
        <f aca="false">BS41+BO41</f>
        <v>0</v>
      </c>
      <c r="BU41" s="84" t="str">
        <f aca="false">IF(OR(BR41&lt;$BR$10,BT41&lt;$BT$10),"دون المستوى",IF(BT41&lt;=$BT$9*64.9%,"مقبول",IF(BT41&lt;=$BT$9*74.9%,"جيد",IF(BT41&lt;=$BT$9*84.9%,"جيد جدا",IF(BT41&lt;=$BT$9,"ممتاز","")))))</f>
        <v>دون المستوى</v>
      </c>
      <c r="BV41" s="90"/>
      <c r="BW41" s="90"/>
      <c r="BX41" s="90"/>
      <c r="BY41" s="90" t="n">
        <f aca="false">BX41+BW41+BV41</f>
        <v>0</v>
      </c>
      <c r="BZ41" s="91" t="str">
        <f aca="false">IF(BY41&gt;=8.5,"ممتاز",IF(BY41&gt;=7.5,"جيد جداً",IF(BY41&gt;=6.5,"جيد",IF(BY41&gt;=5,"مقبول","دون المستوى"))))</f>
        <v>دون المستوى</v>
      </c>
      <c r="CA41" s="90"/>
      <c r="CB41" s="88"/>
      <c r="CC41" s="88"/>
      <c r="CD41" s="88" t="n">
        <f aca="false">CC41+CB41+CA41</f>
        <v>0</v>
      </c>
      <c r="CE41" s="89" t="n">
        <f aca="false">CD41+BY41</f>
        <v>0</v>
      </c>
      <c r="CF41" s="84" t="str">
        <f aca="false">IF(OR(CY41&lt;$CY$10,CE41&lt;$CE$10),"دون المستوى",IF(CE41&lt;=$CE$9*64.9%,"مقبول",IF(CE41&lt;=$CE$9*74.9%,"جيد",IF(CE41&lt;=$CE$9*84.9%,"جيد جدا",IF(CE41&lt;=$CE$9,"ممتاز","")))))</f>
        <v>دون المستوى</v>
      </c>
      <c r="CG41" s="115" t="n">
        <f aca="false">CE41+BT41+BK41+AZ41+AQ41+AH41+Y41</f>
        <v>0</v>
      </c>
      <c r="CH41" s="116"/>
      <c r="CI41" s="117"/>
      <c r="CJ41" s="118" t="n">
        <f aca="false">CI41+CH41</f>
        <v>0</v>
      </c>
      <c r="CK41" s="119" t="str">
        <f aca="false">IF(CJ41&gt;=17,"ممتاز",IF(CJ41&gt;=15,"جيد جداً",IF(CJ41&gt;=13,"جيد",IF(CJ41&gt;=10,"مقبول","دون المستوى"))))</f>
        <v>دون المستوى</v>
      </c>
      <c r="CL41" s="97"/>
      <c r="CM41" s="85"/>
      <c r="CN41" s="83" t="n">
        <f aca="false">CM41+CL41</f>
        <v>0</v>
      </c>
      <c r="CO41" s="83" t="n">
        <f aca="false">CN41+CJ41</f>
        <v>0</v>
      </c>
      <c r="CP41" s="84" t="str">
        <f aca="false">IF(OR(CM41&lt;$CM$10,CO41&lt;$CO$10),"دون المستوى",IF(CO41&lt;=$CO$9*64.9%,"مقبول",IF(CO41&lt;=$CO$9*74.9%,"جيد",IF(CO41&lt;=$CO$9*84.9%,"جيد جدا",IF(CO41&lt;=$CO$9,"ممتاز","")))))</f>
        <v>دون المستوى</v>
      </c>
      <c r="CQ41" s="98"/>
      <c r="CR41" s="81"/>
      <c r="CS41" s="81"/>
      <c r="CT41" s="99"/>
      <c r="CU41" s="100" t="str">
        <f aca="false">IF(CW41&lt;=0,"الطالب ناجح ومنقول للصف الثانى الاعدادى","  برنامج علاجي في ")&amp;IF(COUNTIF(W41,"&lt;6")+COUNTIF(Y41,"&lt;40")=0,0,"اللغة العربية  ـ ")&amp;IF(COUNTIF(AF41,"&lt;4.5")+COUNTIF(AH41,"&lt;30")=0,0,"اللغة الانجليزية  ـ ")&amp;IF(COUNTIF(AO41,"&lt;3")+COUNTIF(AQ41,"&lt;20")=0,0,"الدراسات  ـ ")&amp;IF(COUNTIF(AX41,"&lt;4.5")+COUNTIF(AZ41,"&lt;30")=0,0,"الرياضيات ـ ")&amp;IF(COUNTIF(CX41,"&lt;3")+COUNTIF(BK41,"&lt;20")=0,0,"العلوم  ـ ")&amp;IF(COUNTIF(BR41,"&lt;1.5")+COUNTIF(BT41,"&lt;10")=0,0,"التربية الفنية  ـ ")&amp;IF(COUNTIF(CY41,"&lt;1.5")+COUNTIF(CE41,"&lt;10")=0,0,"الحاسب الآلي  ـ ")&amp;IF(COUNTIF(CG41,"&lt;160")=0,0,"المجموع  ـ ")&amp;IF(COUNTIF(CM41,"&lt;3")+COUNTIF(CO4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41" s="101" t="n">
        <f aca="false">COUNTIF(W41,"&lt;6")+COUNTIF(Y41,"&lt;40")+COUNTIF(AF41,"&lt;4.5")+COUNTIF(AH41,"&lt;30")+COUNTIF(AO41,"&lt;3")+COUNTIF(AQ41,"&lt;20")+COUNTIF(AX41,"&lt;4.5")+COUNTIF(AZ41,"&lt;30")+COUNTIF(CX41,"&lt;3")+COUNTIF(BK41,"&lt;20")+COUNTIF(BR41,"&lt;1.5")+COUNTIF(BT41,"&lt;10")+COUNTIF(CY41,"&lt;1.5")+COUNTIF(CE41,"&lt;10")+COUNTIF(CG41,"&lt;160")+COUNTIF(CM41,"&lt;3")+COUNTIF(CO41,"&lt;20")</f>
        <v>11</v>
      </c>
      <c r="CX41" s="102" t="n">
        <f aca="false">BI41+BH41</f>
        <v>0</v>
      </c>
      <c r="CY41" s="102" t="n">
        <f aca="false">CC41+CB41</f>
        <v>0</v>
      </c>
    </row>
    <row r="42" s="101" customFormat="true" ht="21" hidden="false" customHeight="true" outlineLevel="0" collapsed="false">
      <c r="A42" s="103" t="n">
        <v>32</v>
      </c>
      <c r="B42" s="104"/>
      <c r="C42" s="126"/>
      <c r="D42" s="106"/>
      <c r="E42" s="106"/>
      <c r="F42" s="107"/>
      <c r="G42" s="105"/>
      <c r="H42" s="106"/>
      <c r="I42" s="109"/>
      <c r="J42" s="106" t="str">
        <f aca="false">IF(I42&gt;1,DATEDIF(I42,$L$4,"md"),"")</f>
        <v/>
      </c>
      <c r="K42" s="110" t="str">
        <f aca="false">IF(I42&gt;1,DATEDIF(I42,$L$4,"ym"),"")</f>
        <v/>
      </c>
      <c r="L42" s="111" t="str">
        <f aca="false">IF(I42&gt;1,DATEDIF(I42,$L$4,"y"),"")</f>
        <v/>
      </c>
      <c r="M42" s="112"/>
      <c r="N42" s="73"/>
      <c r="O42" s="125"/>
      <c r="P42" s="114"/>
      <c r="Q42" s="107"/>
      <c r="R42" s="80"/>
      <c r="S42" s="81"/>
      <c r="T42" s="81" t="n">
        <f aca="false">S42+R42</f>
        <v>0</v>
      </c>
      <c r="U42" s="82" t="str">
        <f aca="false">IF(T42&gt;=34,"ممتاز",IF(T42&gt;=30,"جيد جداً",IF(T42&gt;=26,"جيد",IF(T42&gt;=20,"مقبول","دون المستوى"))))</f>
        <v>دون المستوى</v>
      </c>
      <c r="V42" s="81"/>
      <c r="W42" s="81"/>
      <c r="X42" s="83" t="n">
        <f aca="false">W42+V42</f>
        <v>0</v>
      </c>
      <c r="Y42" s="83" t="n">
        <f aca="false">X42+T42</f>
        <v>0</v>
      </c>
      <c r="Z42" s="84" t="str">
        <f aca="false">IF(OR(W42&lt;$W$10,Y42&lt;$Y$10),"دون المستوى",IF(Y42&lt;=$Y$9*64.9%,"مقبول",IF(Y42&lt;=$Y$9*74.9%,"جيد",IF(Y42&lt;=$Y$9*84.9%,"جيد جدا",IF(Y42&lt;=$Y$9,"ممتاز","")))))</f>
        <v>دون المستوى</v>
      </c>
      <c r="AA42" s="85"/>
      <c r="AB42" s="85"/>
      <c r="AC42" s="85" t="n">
        <f aca="false">AB42+AA42</f>
        <v>0</v>
      </c>
      <c r="AD42" s="82" t="str">
        <f aca="false">IF(AC42&gt;=25.5,"ممتاز",IF(AC42&gt;=22.5,"جيد جداً",IF(AC42&gt;=19.5,"جيد",IF(AC42&gt;=15,"مقبول","دون المستوى"))))</f>
        <v>دون المستوى</v>
      </c>
      <c r="AE42" s="85"/>
      <c r="AF42" s="85"/>
      <c r="AG42" s="83" t="n">
        <f aca="false">AF42+AE42</f>
        <v>0</v>
      </c>
      <c r="AH42" s="83" t="n">
        <f aca="false">AG42+AC42</f>
        <v>0</v>
      </c>
      <c r="AI42" s="84" t="str">
        <f aca="false">IF(OR(AF42&lt;$AF$10,AH42&lt;$AH$10),"دون المستوى",IF(AH42&lt;=$AH$9*64.9%,"مقبول",IF(AH42&lt;=$AH$9*74.9%,"جيد",IF(AH42&lt;=$AH$9*84.9%,"جيد جدا",IF(AH42&lt;=$AH$9,"ممتاز","")))))</f>
        <v>دون المستوى</v>
      </c>
      <c r="AJ42" s="85"/>
      <c r="AK42" s="85"/>
      <c r="AL42" s="85" t="n">
        <f aca="false">AK42+AJ42</f>
        <v>0</v>
      </c>
      <c r="AM42" s="86" t="str">
        <f aca="false">IF(AL42&gt;=17,"ممتاز",IF(AL42&gt;=15,"جيد جداً",IF(AL42&gt;=13,"جيد",IF(AL42&gt;=10,"مقبول","دون المستوى"))))</f>
        <v>دون المستوى</v>
      </c>
      <c r="AN42" s="85"/>
      <c r="AO42" s="85"/>
      <c r="AP42" s="83" t="n">
        <f aca="false">AO42+AN42</f>
        <v>0</v>
      </c>
      <c r="AQ42" s="83" t="n">
        <f aca="false">AP42+AL42</f>
        <v>0</v>
      </c>
      <c r="AR42" s="84" t="str">
        <f aca="false">IF(OR(AO42&lt;$AO$10,AQ42&lt;$AQ$10),"دون المستوى",IF(AQ42&lt;=$AQ$9*64.9%,"مقبول",IF(AQ42&lt;=$AQ$9*74.9%,"جيد",IF(AQ42&lt;=$AQ$9*84.9%,"جيد جدا",IF(AQ42&lt;=$AQ$9,"ممتاز","")))))</f>
        <v>دون المستوى</v>
      </c>
      <c r="AS42" s="85"/>
      <c r="AT42" s="85"/>
      <c r="AU42" s="85" t="n">
        <f aca="false">AT42+AS42</f>
        <v>0</v>
      </c>
      <c r="AV42" s="86" t="str">
        <f aca="false">IF(AU42&gt;=25.5,"ممتاز",IF(AU42&gt;=22.5,"جيد جداً",IF(AU42&gt;=19.5,"جيد",IF(AU42&gt;=15,"مقبول","دون المستوى"))))</f>
        <v>دون المستوى</v>
      </c>
      <c r="AW42" s="85"/>
      <c r="AX42" s="85"/>
      <c r="AY42" s="83" t="n">
        <f aca="false">AX42+AW42</f>
        <v>0</v>
      </c>
      <c r="AZ42" s="83" t="n">
        <f aca="false">AY42+AU42</f>
        <v>0</v>
      </c>
      <c r="BA42" s="84" t="str">
        <f aca="false">IF(OR(AX42&lt;$AX$10,AZ42&lt;$AZ$10),"دون المستوى",IF(AZ42&lt;=$AZ$9*64.9%,"مقبول",IF(AZ42&lt;=$AZ$9*74.9%,"جيد",IF(AZ42&lt;=$AZ$9*84.9%,"جيد جدا",IF(AZ42&lt;=$AZ$9,"ممتاز","")))))</f>
        <v>دون المستوى</v>
      </c>
      <c r="BB42" s="85"/>
      <c r="BC42" s="85"/>
      <c r="BD42" s="85"/>
      <c r="BE42" s="85" t="n">
        <f aca="false">BD42+BC42+BB42</f>
        <v>0</v>
      </c>
      <c r="BF42" s="86" t="str">
        <f aca="false">IF(BE42&gt;=17,"ممتاز",IF(BE42&gt;=15,"جيد جداً",IF(BE42&gt;=13,"جيد",IF(BE42&gt;=10,"مقبول","دون المستوى"))))</f>
        <v>دون المستوى</v>
      </c>
      <c r="BG42" s="85"/>
      <c r="BH42" s="87"/>
      <c r="BI42" s="88"/>
      <c r="BJ42" s="83" t="n">
        <f aca="false">BI42+BH42+BG42</f>
        <v>0</v>
      </c>
      <c r="BK42" s="83" t="n">
        <f aca="false">BJ42+BE42</f>
        <v>0</v>
      </c>
      <c r="BL42" s="84" t="str">
        <f aca="false">IF(OR(CX42&lt;$CX$10,BK42&lt;$BK$10),"دون المستوى",IF(BK42&lt;=$BK$9*64.9%,"مقبول",IF(BK42&lt;=$BK$9*74.9%,"جيد",IF(BK42&lt;=$BK$9*84.9%,"جيد جدا",IF(BK42&lt;=$BK$9,"ممتاز","")))))</f>
        <v>دون المستوى</v>
      </c>
      <c r="BM42" s="85"/>
      <c r="BN42" s="85"/>
      <c r="BO42" s="85" t="n">
        <f aca="false">BN42+BM42</f>
        <v>0</v>
      </c>
      <c r="BP42" s="86" t="str">
        <f aca="false">IF(BO42&gt;=8.5,"ممتاز",IF(BO42&gt;=7.5,"جيد جداً",IF(BO42&gt;=6.5,"جيد",IF(BO42&gt;=5,"مقبول","دون المستوى"))))</f>
        <v>دون المستوى</v>
      </c>
      <c r="BQ42" s="85"/>
      <c r="BR42" s="85"/>
      <c r="BS42" s="83" t="n">
        <f aca="false">BR42+BQ42</f>
        <v>0</v>
      </c>
      <c r="BT42" s="89" t="n">
        <f aca="false">BS42+BO42</f>
        <v>0</v>
      </c>
      <c r="BU42" s="84" t="str">
        <f aca="false">IF(OR(BR42&lt;$BR$10,BT42&lt;$BT$10),"دون المستوى",IF(BT42&lt;=$BT$9*64.9%,"مقبول",IF(BT42&lt;=$BT$9*74.9%,"جيد",IF(BT42&lt;=$BT$9*84.9%,"جيد جدا",IF(BT42&lt;=$BT$9,"ممتاز","")))))</f>
        <v>دون المستوى</v>
      </c>
      <c r="BV42" s="90"/>
      <c r="BW42" s="90"/>
      <c r="BX42" s="90"/>
      <c r="BY42" s="90" t="n">
        <f aca="false">BX42+BW42+BV42</f>
        <v>0</v>
      </c>
      <c r="BZ42" s="91" t="str">
        <f aca="false">IF(BY42&gt;=8.5,"ممتاز",IF(BY42&gt;=7.5,"جيد جداً",IF(BY42&gt;=6.5,"جيد",IF(BY42&gt;=5,"مقبول","دون المستوى"))))</f>
        <v>دون المستوى</v>
      </c>
      <c r="CA42" s="90"/>
      <c r="CB42" s="88"/>
      <c r="CC42" s="88"/>
      <c r="CD42" s="88" t="n">
        <f aca="false">CC42+CB42+CA42</f>
        <v>0</v>
      </c>
      <c r="CE42" s="89" t="n">
        <f aca="false">CD42+BY42</f>
        <v>0</v>
      </c>
      <c r="CF42" s="84" t="str">
        <f aca="false">IF(OR(CY42&lt;$CY$10,CE42&lt;$CE$10),"دون المستوى",IF(CE42&lt;=$CE$9*64.9%,"مقبول",IF(CE42&lt;=$CE$9*74.9%,"جيد",IF(CE42&lt;=$CE$9*84.9%,"جيد جدا",IF(CE42&lt;=$CE$9,"ممتاز","")))))</f>
        <v>دون المستوى</v>
      </c>
      <c r="CG42" s="115" t="n">
        <f aca="false">CE42+BT42+BK42+AZ42+AQ42+AH42+Y42</f>
        <v>0</v>
      </c>
      <c r="CH42" s="116"/>
      <c r="CI42" s="117"/>
      <c r="CJ42" s="118" t="n">
        <f aca="false">CI42+CH42</f>
        <v>0</v>
      </c>
      <c r="CK42" s="119" t="str">
        <f aca="false">IF(CJ42&gt;=17,"ممتاز",IF(CJ42&gt;=15,"جيد جداً",IF(CJ42&gt;=13,"جيد",IF(CJ42&gt;=10,"مقبول","دون المستوى"))))</f>
        <v>دون المستوى</v>
      </c>
      <c r="CL42" s="97"/>
      <c r="CM42" s="85"/>
      <c r="CN42" s="83" t="n">
        <f aca="false">CM42+CL42</f>
        <v>0</v>
      </c>
      <c r="CO42" s="83" t="n">
        <f aca="false">CN42+CJ42</f>
        <v>0</v>
      </c>
      <c r="CP42" s="84" t="str">
        <f aca="false">IF(OR(CM42&lt;$CM$10,CO42&lt;$CO$10),"دون المستوى",IF(CO42&lt;=$CO$9*64.9%,"مقبول",IF(CO42&lt;=$CO$9*74.9%,"جيد",IF(CO42&lt;=$CO$9*84.9%,"جيد جدا",IF(CO42&lt;=$CO$9,"ممتاز","")))))</f>
        <v>دون المستوى</v>
      </c>
      <c r="CQ42" s="98"/>
      <c r="CR42" s="81"/>
      <c r="CS42" s="81"/>
      <c r="CT42" s="99"/>
      <c r="CU42" s="100" t="str">
        <f aca="false">IF(CW42&lt;=0,"الطالب ناجح ومنقول للصف الثانى الاعدادى","  برنامج علاجي في ")&amp;IF(COUNTIF(W42,"&lt;6")+COUNTIF(Y42,"&lt;40")=0,0,"اللغة العربية  ـ ")&amp;IF(COUNTIF(AF42,"&lt;4.5")+COUNTIF(AH42,"&lt;30")=0,0,"اللغة الانجليزية  ـ ")&amp;IF(COUNTIF(AO42,"&lt;3")+COUNTIF(AQ42,"&lt;20")=0,0,"الدراسات  ـ ")&amp;IF(COUNTIF(AX42,"&lt;4.5")+COUNTIF(AZ42,"&lt;30")=0,0,"الرياضيات ـ ")&amp;IF(COUNTIF(CX42,"&lt;3")+COUNTIF(BK42,"&lt;20")=0,0,"العلوم  ـ ")&amp;IF(COUNTIF(BR42,"&lt;1.5")+COUNTIF(BT42,"&lt;10")=0,0,"التربية الفنية  ـ ")&amp;IF(COUNTIF(CY42,"&lt;1.5")+COUNTIF(CE42,"&lt;10")=0,0,"الحاسب الآلي  ـ ")&amp;IF(COUNTIF(CG42,"&lt;160")=0,0,"المجموع  ـ ")&amp;IF(COUNTIF(CM42,"&lt;3")+COUNTIF(CO4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42" s="101" t="n">
        <f aca="false">COUNTIF(W42,"&lt;6")+COUNTIF(Y42,"&lt;40")+COUNTIF(AF42,"&lt;4.5")+COUNTIF(AH42,"&lt;30")+COUNTIF(AO42,"&lt;3")+COUNTIF(AQ42,"&lt;20")+COUNTIF(AX42,"&lt;4.5")+COUNTIF(AZ42,"&lt;30")+COUNTIF(CX42,"&lt;3")+COUNTIF(BK42,"&lt;20")+COUNTIF(BR42,"&lt;1.5")+COUNTIF(BT42,"&lt;10")+COUNTIF(CY42,"&lt;1.5")+COUNTIF(CE42,"&lt;10")+COUNTIF(CG42,"&lt;160")+COUNTIF(CM42,"&lt;3")+COUNTIF(CO42,"&lt;20")</f>
        <v>11</v>
      </c>
      <c r="CX42" s="102" t="n">
        <f aca="false">BI42+BH42</f>
        <v>0</v>
      </c>
      <c r="CY42" s="102" t="n">
        <f aca="false">CC42+CB42</f>
        <v>0</v>
      </c>
    </row>
    <row r="43" s="101" customFormat="true" ht="21" hidden="false" customHeight="true" outlineLevel="0" collapsed="false">
      <c r="A43" s="103" t="n">
        <v>33</v>
      </c>
      <c r="B43" s="104"/>
      <c r="C43" s="126"/>
      <c r="D43" s="106"/>
      <c r="E43" s="106"/>
      <c r="F43" s="107"/>
      <c r="G43" s="105"/>
      <c r="H43" s="106"/>
      <c r="I43" s="109"/>
      <c r="J43" s="106" t="str">
        <f aca="false">IF(I43&gt;1,DATEDIF(I43,$L$4,"md"),"")</f>
        <v/>
      </c>
      <c r="K43" s="110" t="str">
        <f aca="false">IF(I43&gt;1,DATEDIF(I43,$L$4,"ym"),"")</f>
        <v/>
      </c>
      <c r="L43" s="111" t="str">
        <f aca="false">IF(I43&gt;1,DATEDIF(I43,$L$4,"y"),"")</f>
        <v/>
      </c>
      <c r="M43" s="112"/>
      <c r="N43" s="73"/>
      <c r="O43" s="125"/>
      <c r="P43" s="114"/>
      <c r="Q43" s="107"/>
      <c r="R43" s="80"/>
      <c r="S43" s="81"/>
      <c r="T43" s="81" t="n">
        <f aca="false">S43+R43</f>
        <v>0</v>
      </c>
      <c r="U43" s="82" t="str">
        <f aca="false">IF(T43&gt;=34,"ممتاز",IF(T43&gt;=30,"جيد جداً",IF(T43&gt;=26,"جيد",IF(T43&gt;=20,"مقبول","دون المستوى"))))</f>
        <v>دون المستوى</v>
      </c>
      <c r="V43" s="81"/>
      <c r="W43" s="81"/>
      <c r="X43" s="83" t="n">
        <f aca="false">W43+V43</f>
        <v>0</v>
      </c>
      <c r="Y43" s="83" t="n">
        <f aca="false">X43+T43</f>
        <v>0</v>
      </c>
      <c r="Z43" s="84" t="str">
        <f aca="false">IF(OR(W43&lt;$W$10,Y43&lt;$Y$10),"دون المستوى",IF(Y43&lt;=$Y$9*64.9%,"مقبول",IF(Y43&lt;=$Y$9*74.9%,"جيد",IF(Y43&lt;=$Y$9*84.9%,"جيد جدا",IF(Y43&lt;=$Y$9,"ممتاز","")))))</f>
        <v>دون المستوى</v>
      </c>
      <c r="AA43" s="85"/>
      <c r="AB43" s="85"/>
      <c r="AC43" s="85" t="n">
        <f aca="false">AB43+AA43</f>
        <v>0</v>
      </c>
      <c r="AD43" s="82" t="str">
        <f aca="false">IF(AC43&gt;=25.5,"ممتاز",IF(AC43&gt;=22.5,"جيد جداً",IF(AC43&gt;=19.5,"جيد",IF(AC43&gt;=15,"مقبول","دون المستوى"))))</f>
        <v>دون المستوى</v>
      </c>
      <c r="AE43" s="85"/>
      <c r="AF43" s="85"/>
      <c r="AG43" s="83" t="n">
        <f aca="false">AF43+AE43</f>
        <v>0</v>
      </c>
      <c r="AH43" s="83" t="n">
        <f aca="false">AG43+AC43</f>
        <v>0</v>
      </c>
      <c r="AI43" s="84" t="str">
        <f aca="false">IF(OR(AF43&lt;$AF$10,AH43&lt;$AH$10),"دون المستوى",IF(AH43&lt;=$AH$9*64.9%,"مقبول",IF(AH43&lt;=$AH$9*74.9%,"جيد",IF(AH43&lt;=$AH$9*84.9%,"جيد جدا",IF(AH43&lt;=$AH$9,"ممتاز","")))))</f>
        <v>دون المستوى</v>
      </c>
      <c r="AJ43" s="85"/>
      <c r="AK43" s="85"/>
      <c r="AL43" s="85" t="n">
        <f aca="false">AK43+AJ43</f>
        <v>0</v>
      </c>
      <c r="AM43" s="86" t="str">
        <f aca="false">IF(AL43&gt;=17,"ممتاز",IF(AL43&gt;=15,"جيد جداً",IF(AL43&gt;=13,"جيد",IF(AL43&gt;=10,"مقبول","دون المستوى"))))</f>
        <v>دون المستوى</v>
      </c>
      <c r="AN43" s="85"/>
      <c r="AO43" s="85"/>
      <c r="AP43" s="83" t="n">
        <f aca="false">AO43+AN43</f>
        <v>0</v>
      </c>
      <c r="AQ43" s="83" t="n">
        <f aca="false">AP43+AL43</f>
        <v>0</v>
      </c>
      <c r="AR43" s="84" t="str">
        <f aca="false">IF(OR(AO43&lt;$AO$10,AQ43&lt;$AQ$10),"دون المستوى",IF(AQ43&lt;=$AQ$9*64.9%,"مقبول",IF(AQ43&lt;=$AQ$9*74.9%,"جيد",IF(AQ43&lt;=$AQ$9*84.9%,"جيد جدا",IF(AQ43&lt;=$AQ$9,"ممتاز","")))))</f>
        <v>دون المستوى</v>
      </c>
      <c r="AS43" s="85"/>
      <c r="AT43" s="85"/>
      <c r="AU43" s="85" t="n">
        <f aca="false">AT43+AS43</f>
        <v>0</v>
      </c>
      <c r="AV43" s="86" t="str">
        <f aca="false">IF(AU43&gt;=25.5,"ممتاز",IF(AU43&gt;=22.5,"جيد جداً",IF(AU43&gt;=19.5,"جيد",IF(AU43&gt;=15,"مقبول","دون المستوى"))))</f>
        <v>دون المستوى</v>
      </c>
      <c r="AW43" s="85"/>
      <c r="AX43" s="85"/>
      <c r="AY43" s="83" t="n">
        <f aca="false">AX43+AW43</f>
        <v>0</v>
      </c>
      <c r="AZ43" s="83" t="n">
        <f aca="false">AY43+AU43</f>
        <v>0</v>
      </c>
      <c r="BA43" s="84" t="str">
        <f aca="false">IF(OR(AX43&lt;$AX$10,AZ43&lt;$AZ$10),"دون المستوى",IF(AZ43&lt;=$AZ$9*64.9%,"مقبول",IF(AZ43&lt;=$AZ$9*74.9%,"جيد",IF(AZ43&lt;=$AZ$9*84.9%,"جيد جدا",IF(AZ43&lt;=$AZ$9,"ممتاز","")))))</f>
        <v>دون المستوى</v>
      </c>
      <c r="BB43" s="85"/>
      <c r="BC43" s="85"/>
      <c r="BD43" s="85"/>
      <c r="BE43" s="85" t="n">
        <f aca="false">BD43+BC43+BB43</f>
        <v>0</v>
      </c>
      <c r="BF43" s="86" t="str">
        <f aca="false">IF(BE43&gt;=17,"ممتاز",IF(BE43&gt;=15,"جيد جداً",IF(BE43&gt;=13,"جيد",IF(BE43&gt;=10,"مقبول","دون المستوى"))))</f>
        <v>دون المستوى</v>
      </c>
      <c r="BG43" s="85"/>
      <c r="BH43" s="87"/>
      <c r="BI43" s="88"/>
      <c r="BJ43" s="83" t="n">
        <f aca="false">BI43+BH43+BG43</f>
        <v>0</v>
      </c>
      <c r="BK43" s="83" t="n">
        <f aca="false">BJ43+BE43</f>
        <v>0</v>
      </c>
      <c r="BL43" s="84" t="str">
        <f aca="false">IF(OR(CX43&lt;$CX$10,BK43&lt;$BK$10),"دون المستوى",IF(BK43&lt;=$BK$9*64.9%,"مقبول",IF(BK43&lt;=$BK$9*74.9%,"جيد",IF(BK43&lt;=$BK$9*84.9%,"جيد جدا",IF(BK43&lt;=$BK$9,"ممتاز","")))))</f>
        <v>دون المستوى</v>
      </c>
      <c r="BM43" s="85"/>
      <c r="BN43" s="85"/>
      <c r="BO43" s="85" t="n">
        <f aca="false">BN43+BM43</f>
        <v>0</v>
      </c>
      <c r="BP43" s="86" t="str">
        <f aca="false">IF(BO43&gt;=8.5,"ممتاز",IF(BO43&gt;=7.5,"جيد جداً",IF(BO43&gt;=6.5,"جيد",IF(BO43&gt;=5,"مقبول","دون المستوى"))))</f>
        <v>دون المستوى</v>
      </c>
      <c r="BQ43" s="85"/>
      <c r="BR43" s="85"/>
      <c r="BS43" s="83" t="n">
        <f aca="false">BR43+BQ43</f>
        <v>0</v>
      </c>
      <c r="BT43" s="89" t="n">
        <f aca="false">BS43+BO43</f>
        <v>0</v>
      </c>
      <c r="BU43" s="84" t="str">
        <f aca="false">IF(OR(BR43&lt;$BR$10,BT43&lt;$BT$10),"دون المستوى",IF(BT43&lt;=$BT$9*64.9%,"مقبول",IF(BT43&lt;=$BT$9*74.9%,"جيد",IF(BT43&lt;=$BT$9*84.9%,"جيد جدا",IF(BT43&lt;=$BT$9,"ممتاز","")))))</f>
        <v>دون المستوى</v>
      </c>
      <c r="BV43" s="90"/>
      <c r="BW43" s="90"/>
      <c r="BX43" s="90"/>
      <c r="BY43" s="90" t="n">
        <f aca="false">BX43+BW43+BV43</f>
        <v>0</v>
      </c>
      <c r="BZ43" s="91" t="str">
        <f aca="false">IF(BY43&gt;=8.5,"ممتاز",IF(BY43&gt;=7.5,"جيد جداً",IF(BY43&gt;=6.5,"جيد",IF(BY43&gt;=5,"مقبول","دون المستوى"))))</f>
        <v>دون المستوى</v>
      </c>
      <c r="CA43" s="90"/>
      <c r="CB43" s="88"/>
      <c r="CC43" s="88"/>
      <c r="CD43" s="88" t="n">
        <f aca="false">CC43+CB43+CA43</f>
        <v>0</v>
      </c>
      <c r="CE43" s="89" t="n">
        <f aca="false">CD43+BY43</f>
        <v>0</v>
      </c>
      <c r="CF43" s="84" t="str">
        <f aca="false">IF(OR(CY43&lt;$CY$10,CE43&lt;$CE$10),"دون المستوى",IF(CE43&lt;=$CE$9*64.9%,"مقبول",IF(CE43&lt;=$CE$9*74.9%,"جيد",IF(CE43&lt;=$CE$9*84.9%,"جيد جدا",IF(CE43&lt;=$CE$9,"ممتاز","")))))</f>
        <v>دون المستوى</v>
      </c>
      <c r="CG43" s="115" t="n">
        <f aca="false">CE43+BT43+BK43+AZ43+AQ43+AH43+Y43</f>
        <v>0</v>
      </c>
      <c r="CH43" s="116"/>
      <c r="CI43" s="117"/>
      <c r="CJ43" s="118" t="n">
        <f aca="false">CI43+CH43</f>
        <v>0</v>
      </c>
      <c r="CK43" s="119" t="str">
        <f aca="false">IF(CJ43&gt;=17,"ممتاز",IF(CJ43&gt;=15,"جيد جداً",IF(CJ43&gt;=13,"جيد",IF(CJ43&gt;=10,"مقبول","دون المستوى"))))</f>
        <v>دون المستوى</v>
      </c>
      <c r="CL43" s="97"/>
      <c r="CM43" s="85"/>
      <c r="CN43" s="83" t="n">
        <f aca="false">CM43+CL43</f>
        <v>0</v>
      </c>
      <c r="CO43" s="83" t="n">
        <f aca="false">CN43+CJ43</f>
        <v>0</v>
      </c>
      <c r="CP43" s="84" t="str">
        <f aca="false">IF(OR(CM43&lt;$CM$10,CO43&lt;$CO$10),"دون المستوى",IF(CO43&lt;=$CO$9*64.9%,"مقبول",IF(CO43&lt;=$CO$9*74.9%,"جيد",IF(CO43&lt;=$CO$9*84.9%,"جيد جدا",IF(CO43&lt;=$CO$9,"ممتاز","")))))</f>
        <v>دون المستوى</v>
      </c>
      <c r="CQ43" s="98"/>
      <c r="CR43" s="81"/>
      <c r="CS43" s="81"/>
      <c r="CT43" s="99"/>
      <c r="CU43" s="100" t="str">
        <f aca="false">IF(CW43&lt;=0,"الطالب ناجح ومنقول للصف الثانى الاعدادى","  برنامج علاجي في ")&amp;IF(COUNTIF(W43,"&lt;6")+COUNTIF(Y43,"&lt;40")=0,0,"اللغة العربية  ـ ")&amp;IF(COUNTIF(AF43,"&lt;4.5")+COUNTIF(AH43,"&lt;30")=0,0,"اللغة الانجليزية  ـ ")&amp;IF(COUNTIF(AO43,"&lt;3")+COUNTIF(AQ43,"&lt;20")=0,0,"الدراسات  ـ ")&amp;IF(COUNTIF(AX43,"&lt;4.5")+COUNTIF(AZ43,"&lt;30")=0,0,"الرياضيات ـ ")&amp;IF(COUNTIF(CX43,"&lt;3")+COUNTIF(BK43,"&lt;20")=0,0,"العلوم  ـ ")&amp;IF(COUNTIF(BR43,"&lt;1.5")+COUNTIF(BT43,"&lt;10")=0,0,"التربية الفنية  ـ ")&amp;IF(COUNTIF(CY43,"&lt;1.5")+COUNTIF(CE43,"&lt;10")=0,0,"الحاسب الآلي  ـ ")&amp;IF(COUNTIF(CG43,"&lt;160")=0,0,"المجموع  ـ ")&amp;IF(COUNTIF(CM43,"&lt;3")+COUNTIF(CO4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43" s="101" t="n">
        <f aca="false">COUNTIF(W43,"&lt;6")+COUNTIF(Y43,"&lt;40")+COUNTIF(AF43,"&lt;4.5")+COUNTIF(AH43,"&lt;30")+COUNTIF(AO43,"&lt;3")+COUNTIF(AQ43,"&lt;20")+COUNTIF(AX43,"&lt;4.5")+COUNTIF(AZ43,"&lt;30")+COUNTIF(CX43,"&lt;3")+COUNTIF(BK43,"&lt;20")+COUNTIF(BR43,"&lt;1.5")+COUNTIF(BT43,"&lt;10")+COUNTIF(CY43,"&lt;1.5")+COUNTIF(CE43,"&lt;10")+COUNTIF(CG43,"&lt;160")+COUNTIF(CM43,"&lt;3")+COUNTIF(CO43,"&lt;20")</f>
        <v>11</v>
      </c>
      <c r="CX43" s="102" t="n">
        <f aca="false">BI43+BH43</f>
        <v>0</v>
      </c>
      <c r="CY43" s="102" t="n">
        <f aca="false">CC43+CB43</f>
        <v>0</v>
      </c>
    </row>
    <row r="44" s="101" customFormat="true" ht="21" hidden="false" customHeight="true" outlineLevel="0" collapsed="false">
      <c r="A44" s="103" t="n">
        <v>34</v>
      </c>
      <c r="B44" s="104"/>
      <c r="C44" s="126"/>
      <c r="D44" s="106"/>
      <c r="E44" s="106"/>
      <c r="F44" s="107"/>
      <c r="G44" s="105"/>
      <c r="H44" s="106"/>
      <c r="I44" s="109"/>
      <c r="J44" s="106" t="str">
        <f aca="false">IF(I44&gt;1,DATEDIF(I44,$L$4,"md"),"")</f>
        <v/>
      </c>
      <c r="K44" s="110" t="str">
        <f aca="false">IF(I44&gt;1,DATEDIF(I44,$L$4,"ym"),"")</f>
        <v/>
      </c>
      <c r="L44" s="111" t="str">
        <f aca="false">IF(I44&gt;1,DATEDIF(I44,$L$4,"y"),"")</f>
        <v/>
      </c>
      <c r="M44" s="112"/>
      <c r="N44" s="73"/>
      <c r="O44" s="125"/>
      <c r="P44" s="114"/>
      <c r="Q44" s="107"/>
      <c r="R44" s="80"/>
      <c r="S44" s="81"/>
      <c r="T44" s="81" t="n">
        <f aca="false">S44+R44</f>
        <v>0</v>
      </c>
      <c r="U44" s="82" t="str">
        <f aca="false">IF(T44&gt;=34,"ممتاز",IF(T44&gt;=30,"جيد جداً",IF(T44&gt;=26,"جيد",IF(T44&gt;=20,"مقبول","دون المستوى"))))</f>
        <v>دون المستوى</v>
      </c>
      <c r="V44" s="81"/>
      <c r="W44" s="81"/>
      <c r="X44" s="83" t="n">
        <f aca="false">W44+V44</f>
        <v>0</v>
      </c>
      <c r="Y44" s="83" t="n">
        <f aca="false">X44+T44</f>
        <v>0</v>
      </c>
      <c r="Z44" s="84" t="str">
        <f aca="false">IF(OR(W44&lt;$W$10,Y44&lt;$Y$10),"دون المستوى",IF(Y44&lt;=$Y$9*64.9%,"مقبول",IF(Y44&lt;=$Y$9*74.9%,"جيد",IF(Y44&lt;=$Y$9*84.9%,"جيد جدا",IF(Y44&lt;=$Y$9,"ممتاز","")))))</f>
        <v>دون المستوى</v>
      </c>
      <c r="AA44" s="85"/>
      <c r="AB44" s="85"/>
      <c r="AC44" s="85" t="n">
        <f aca="false">AB44+AA44</f>
        <v>0</v>
      </c>
      <c r="AD44" s="82" t="str">
        <f aca="false">IF(AC44&gt;=25.5,"ممتاز",IF(AC44&gt;=22.5,"جيد جداً",IF(AC44&gt;=19.5,"جيد",IF(AC44&gt;=15,"مقبول","دون المستوى"))))</f>
        <v>دون المستوى</v>
      </c>
      <c r="AE44" s="85"/>
      <c r="AF44" s="85"/>
      <c r="AG44" s="83" t="n">
        <f aca="false">AF44+AE44</f>
        <v>0</v>
      </c>
      <c r="AH44" s="83" t="n">
        <f aca="false">AG44+AC44</f>
        <v>0</v>
      </c>
      <c r="AI44" s="84" t="str">
        <f aca="false">IF(OR(AF44&lt;$AF$10,AH44&lt;$AH$10),"دون المستوى",IF(AH44&lt;=$AH$9*64.9%,"مقبول",IF(AH44&lt;=$AH$9*74.9%,"جيد",IF(AH44&lt;=$AH$9*84.9%,"جيد جدا",IF(AH44&lt;=$AH$9,"ممتاز","")))))</f>
        <v>دون المستوى</v>
      </c>
      <c r="AJ44" s="85"/>
      <c r="AK44" s="85"/>
      <c r="AL44" s="85" t="n">
        <f aca="false">AK44+AJ44</f>
        <v>0</v>
      </c>
      <c r="AM44" s="86" t="str">
        <f aca="false">IF(AL44&gt;=17,"ممتاز",IF(AL44&gt;=15,"جيد جداً",IF(AL44&gt;=13,"جيد",IF(AL44&gt;=10,"مقبول","دون المستوى"))))</f>
        <v>دون المستوى</v>
      </c>
      <c r="AN44" s="85"/>
      <c r="AO44" s="85"/>
      <c r="AP44" s="83" t="n">
        <f aca="false">AO44+AN44</f>
        <v>0</v>
      </c>
      <c r="AQ44" s="83" t="n">
        <f aca="false">AP44+AL44</f>
        <v>0</v>
      </c>
      <c r="AR44" s="84" t="str">
        <f aca="false">IF(OR(AO44&lt;$AO$10,AQ44&lt;$AQ$10),"دون المستوى",IF(AQ44&lt;=$AQ$9*64.9%,"مقبول",IF(AQ44&lt;=$AQ$9*74.9%,"جيد",IF(AQ44&lt;=$AQ$9*84.9%,"جيد جدا",IF(AQ44&lt;=$AQ$9,"ممتاز","")))))</f>
        <v>دون المستوى</v>
      </c>
      <c r="AS44" s="85"/>
      <c r="AT44" s="85"/>
      <c r="AU44" s="85" t="n">
        <f aca="false">AT44+AS44</f>
        <v>0</v>
      </c>
      <c r="AV44" s="86" t="str">
        <f aca="false">IF(AU44&gt;=25.5,"ممتاز",IF(AU44&gt;=22.5,"جيد جداً",IF(AU44&gt;=19.5,"جيد",IF(AU44&gt;=15,"مقبول","دون المستوى"))))</f>
        <v>دون المستوى</v>
      </c>
      <c r="AW44" s="85"/>
      <c r="AX44" s="85"/>
      <c r="AY44" s="83" t="n">
        <f aca="false">AX44+AW44</f>
        <v>0</v>
      </c>
      <c r="AZ44" s="83" t="n">
        <f aca="false">AY44+AU44</f>
        <v>0</v>
      </c>
      <c r="BA44" s="84" t="str">
        <f aca="false">IF(OR(AX44&lt;$AX$10,AZ44&lt;$AZ$10),"دون المستوى",IF(AZ44&lt;=$AZ$9*64.9%,"مقبول",IF(AZ44&lt;=$AZ$9*74.9%,"جيد",IF(AZ44&lt;=$AZ$9*84.9%,"جيد جدا",IF(AZ44&lt;=$AZ$9,"ممتاز","")))))</f>
        <v>دون المستوى</v>
      </c>
      <c r="BB44" s="85"/>
      <c r="BC44" s="85"/>
      <c r="BD44" s="85"/>
      <c r="BE44" s="85" t="n">
        <f aca="false">BD44+BC44+BB44</f>
        <v>0</v>
      </c>
      <c r="BF44" s="86" t="str">
        <f aca="false">IF(BE44&gt;=17,"ممتاز",IF(BE44&gt;=15,"جيد جداً",IF(BE44&gt;=13,"جيد",IF(BE44&gt;=10,"مقبول","دون المستوى"))))</f>
        <v>دون المستوى</v>
      </c>
      <c r="BG44" s="85"/>
      <c r="BH44" s="87"/>
      <c r="BI44" s="88"/>
      <c r="BJ44" s="83" t="n">
        <f aca="false">BI44+BH44+BG44</f>
        <v>0</v>
      </c>
      <c r="BK44" s="83" t="n">
        <f aca="false">BJ44+BE44</f>
        <v>0</v>
      </c>
      <c r="BL44" s="84" t="str">
        <f aca="false">IF(OR(CX44&lt;$CX$10,BK44&lt;$BK$10),"دون المستوى",IF(BK44&lt;=$BK$9*64.9%,"مقبول",IF(BK44&lt;=$BK$9*74.9%,"جيد",IF(BK44&lt;=$BK$9*84.9%,"جيد جدا",IF(BK44&lt;=$BK$9,"ممتاز","")))))</f>
        <v>دون المستوى</v>
      </c>
      <c r="BM44" s="85"/>
      <c r="BN44" s="85"/>
      <c r="BO44" s="85" t="n">
        <f aca="false">BN44+BM44</f>
        <v>0</v>
      </c>
      <c r="BP44" s="86" t="str">
        <f aca="false">IF(BO44&gt;=8.5,"ممتاز",IF(BO44&gt;=7.5,"جيد جداً",IF(BO44&gt;=6.5,"جيد",IF(BO44&gt;=5,"مقبول","دون المستوى"))))</f>
        <v>دون المستوى</v>
      </c>
      <c r="BQ44" s="85"/>
      <c r="BR44" s="85"/>
      <c r="BS44" s="83" t="n">
        <f aca="false">BR44+BQ44</f>
        <v>0</v>
      </c>
      <c r="BT44" s="89" t="n">
        <f aca="false">BS44+BO44</f>
        <v>0</v>
      </c>
      <c r="BU44" s="84" t="str">
        <f aca="false">IF(OR(BR44&lt;$BR$10,BT44&lt;$BT$10),"دون المستوى",IF(BT44&lt;=$BT$9*64.9%,"مقبول",IF(BT44&lt;=$BT$9*74.9%,"جيد",IF(BT44&lt;=$BT$9*84.9%,"جيد جدا",IF(BT44&lt;=$BT$9,"ممتاز","")))))</f>
        <v>دون المستوى</v>
      </c>
      <c r="BV44" s="90"/>
      <c r="BW44" s="90"/>
      <c r="BX44" s="90"/>
      <c r="BY44" s="90" t="n">
        <f aca="false">BX44+BW44+BV44</f>
        <v>0</v>
      </c>
      <c r="BZ44" s="91" t="str">
        <f aca="false">IF(BY44&gt;=8.5,"ممتاز",IF(BY44&gt;=7.5,"جيد جداً",IF(BY44&gt;=6.5,"جيد",IF(BY44&gt;=5,"مقبول","دون المستوى"))))</f>
        <v>دون المستوى</v>
      </c>
      <c r="CA44" s="90"/>
      <c r="CB44" s="88"/>
      <c r="CC44" s="88"/>
      <c r="CD44" s="88" t="n">
        <f aca="false">CC44+CB44+CA44</f>
        <v>0</v>
      </c>
      <c r="CE44" s="89" t="n">
        <f aca="false">CD44+BY44</f>
        <v>0</v>
      </c>
      <c r="CF44" s="84" t="str">
        <f aca="false">IF(OR(CY44&lt;$CY$10,CE44&lt;$CE$10),"دون المستوى",IF(CE44&lt;=$CE$9*64.9%,"مقبول",IF(CE44&lt;=$CE$9*74.9%,"جيد",IF(CE44&lt;=$CE$9*84.9%,"جيد جدا",IF(CE44&lt;=$CE$9,"ممتاز","")))))</f>
        <v>دون المستوى</v>
      </c>
      <c r="CG44" s="115" t="n">
        <f aca="false">CE44+BT44+BK44+AZ44+AQ44+AH44+Y44</f>
        <v>0</v>
      </c>
      <c r="CH44" s="116"/>
      <c r="CI44" s="117"/>
      <c r="CJ44" s="118" t="n">
        <f aca="false">CI44+CH44</f>
        <v>0</v>
      </c>
      <c r="CK44" s="119" t="str">
        <f aca="false">IF(CJ44&gt;=17,"ممتاز",IF(CJ44&gt;=15,"جيد جداً",IF(CJ44&gt;=13,"جيد",IF(CJ44&gt;=10,"مقبول","دون المستوى"))))</f>
        <v>دون المستوى</v>
      </c>
      <c r="CL44" s="97"/>
      <c r="CM44" s="85"/>
      <c r="CN44" s="83" t="n">
        <f aca="false">CM44+CL44</f>
        <v>0</v>
      </c>
      <c r="CO44" s="83" t="n">
        <f aca="false">CN44+CJ44</f>
        <v>0</v>
      </c>
      <c r="CP44" s="84" t="str">
        <f aca="false">IF(OR(CM44&lt;$CM$10,CO44&lt;$CO$10),"دون المستوى",IF(CO44&lt;=$CO$9*64.9%,"مقبول",IF(CO44&lt;=$CO$9*74.9%,"جيد",IF(CO44&lt;=$CO$9*84.9%,"جيد جدا",IF(CO44&lt;=$CO$9,"ممتاز","")))))</f>
        <v>دون المستوى</v>
      </c>
      <c r="CQ44" s="98"/>
      <c r="CR44" s="81"/>
      <c r="CS44" s="81"/>
      <c r="CT44" s="99"/>
      <c r="CU44" s="100" t="str">
        <f aca="false">IF(CW44&lt;=0,"الطالب ناجح ومنقول للصف الثانى الاعدادى","  برنامج علاجي في ")&amp;IF(COUNTIF(W44,"&lt;6")+COUNTIF(Y44,"&lt;40")=0,0,"اللغة العربية  ـ ")&amp;IF(COUNTIF(AF44,"&lt;4.5")+COUNTIF(AH44,"&lt;30")=0,0,"اللغة الانجليزية  ـ ")&amp;IF(COUNTIF(AO44,"&lt;3")+COUNTIF(AQ44,"&lt;20")=0,0,"الدراسات  ـ ")&amp;IF(COUNTIF(AX44,"&lt;4.5")+COUNTIF(AZ44,"&lt;30")=0,0,"الرياضيات ـ ")&amp;IF(COUNTIF(CX44,"&lt;3")+COUNTIF(BK44,"&lt;20")=0,0,"العلوم  ـ ")&amp;IF(COUNTIF(BR44,"&lt;1.5")+COUNTIF(BT44,"&lt;10")=0,0,"التربية الفنية  ـ ")&amp;IF(COUNTIF(CY44,"&lt;1.5")+COUNTIF(CE44,"&lt;10")=0,0,"الحاسب الآلي  ـ ")&amp;IF(COUNTIF(CG44,"&lt;160")=0,0,"المجموع  ـ ")&amp;IF(COUNTIF(CM44,"&lt;3")+COUNTIF(CO4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44" s="101" t="n">
        <f aca="false">COUNTIF(W44,"&lt;6")+COUNTIF(Y44,"&lt;40")+COUNTIF(AF44,"&lt;4.5")+COUNTIF(AH44,"&lt;30")+COUNTIF(AO44,"&lt;3")+COUNTIF(AQ44,"&lt;20")+COUNTIF(AX44,"&lt;4.5")+COUNTIF(AZ44,"&lt;30")+COUNTIF(CX44,"&lt;3")+COUNTIF(BK44,"&lt;20")+COUNTIF(BR44,"&lt;1.5")+COUNTIF(BT44,"&lt;10")+COUNTIF(CY44,"&lt;1.5")+COUNTIF(CE44,"&lt;10")+COUNTIF(CG44,"&lt;160")+COUNTIF(CM44,"&lt;3")+COUNTIF(CO44,"&lt;20")</f>
        <v>11</v>
      </c>
      <c r="CX44" s="102" t="n">
        <f aca="false">BI44+BH44</f>
        <v>0</v>
      </c>
      <c r="CY44" s="102" t="n">
        <f aca="false">CC44+CB44</f>
        <v>0</v>
      </c>
    </row>
    <row r="45" s="101" customFormat="true" ht="21" hidden="false" customHeight="true" outlineLevel="0" collapsed="false">
      <c r="A45" s="103" t="n">
        <v>35</v>
      </c>
      <c r="B45" s="104"/>
      <c r="C45" s="126"/>
      <c r="D45" s="106"/>
      <c r="E45" s="106"/>
      <c r="F45" s="107"/>
      <c r="G45" s="105"/>
      <c r="H45" s="106"/>
      <c r="I45" s="109"/>
      <c r="J45" s="106" t="str">
        <f aca="false">IF(I45&gt;1,DATEDIF(I45,$L$4,"md"),"")</f>
        <v/>
      </c>
      <c r="K45" s="110" t="str">
        <f aca="false">IF(I45&gt;1,DATEDIF(I45,$L$4,"ym"),"")</f>
        <v/>
      </c>
      <c r="L45" s="111" t="str">
        <f aca="false">IF(I45&gt;1,DATEDIF(I45,$L$4,"y"),"")</f>
        <v/>
      </c>
      <c r="M45" s="112"/>
      <c r="N45" s="73"/>
      <c r="O45" s="125"/>
      <c r="P45" s="114"/>
      <c r="Q45" s="107"/>
      <c r="R45" s="80"/>
      <c r="S45" s="81"/>
      <c r="T45" s="81" t="n">
        <f aca="false">S45+R45</f>
        <v>0</v>
      </c>
      <c r="U45" s="82" t="str">
        <f aca="false">IF(T45&gt;=34,"ممتاز",IF(T45&gt;=30,"جيد جداً",IF(T45&gt;=26,"جيد",IF(T45&gt;=20,"مقبول","دون المستوى"))))</f>
        <v>دون المستوى</v>
      </c>
      <c r="V45" s="81"/>
      <c r="W45" s="81"/>
      <c r="X45" s="83" t="n">
        <f aca="false">W45+V45</f>
        <v>0</v>
      </c>
      <c r="Y45" s="83" t="n">
        <f aca="false">X45+T45</f>
        <v>0</v>
      </c>
      <c r="Z45" s="84" t="str">
        <f aca="false">IF(OR(W45&lt;$W$10,Y45&lt;$Y$10),"دون المستوى",IF(Y45&lt;=$Y$9*64.9%,"مقبول",IF(Y45&lt;=$Y$9*74.9%,"جيد",IF(Y45&lt;=$Y$9*84.9%,"جيد جدا",IF(Y45&lt;=$Y$9,"ممتاز","")))))</f>
        <v>دون المستوى</v>
      </c>
      <c r="AA45" s="85"/>
      <c r="AB45" s="85"/>
      <c r="AC45" s="85" t="n">
        <f aca="false">AB45+AA45</f>
        <v>0</v>
      </c>
      <c r="AD45" s="82" t="str">
        <f aca="false">IF(AC45&gt;=25.5,"ممتاز",IF(AC45&gt;=22.5,"جيد جداً",IF(AC45&gt;=19.5,"جيد",IF(AC45&gt;=15,"مقبول","دون المستوى"))))</f>
        <v>دون المستوى</v>
      </c>
      <c r="AE45" s="85"/>
      <c r="AF45" s="85"/>
      <c r="AG45" s="83" t="n">
        <f aca="false">AF45+AE45</f>
        <v>0</v>
      </c>
      <c r="AH45" s="83" t="n">
        <f aca="false">AG45+AC45</f>
        <v>0</v>
      </c>
      <c r="AI45" s="84" t="str">
        <f aca="false">IF(OR(AF45&lt;$AF$10,AH45&lt;$AH$10),"دون المستوى",IF(AH45&lt;=$AH$9*64.9%,"مقبول",IF(AH45&lt;=$AH$9*74.9%,"جيد",IF(AH45&lt;=$AH$9*84.9%,"جيد جدا",IF(AH45&lt;=$AH$9,"ممتاز","")))))</f>
        <v>دون المستوى</v>
      </c>
      <c r="AJ45" s="85"/>
      <c r="AK45" s="85"/>
      <c r="AL45" s="85" t="n">
        <f aca="false">AK45+AJ45</f>
        <v>0</v>
      </c>
      <c r="AM45" s="86" t="str">
        <f aca="false">IF(AL45&gt;=17,"ممتاز",IF(AL45&gt;=15,"جيد جداً",IF(AL45&gt;=13,"جيد",IF(AL45&gt;=10,"مقبول","دون المستوى"))))</f>
        <v>دون المستوى</v>
      </c>
      <c r="AN45" s="85"/>
      <c r="AO45" s="85"/>
      <c r="AP45" s="83" t="n">
        <f aca="false">AO45+AN45</f>
        <v>0</v>
      </c>
      <c r="AQ45" s="83" t="n">
        <f aca="false">AP45+AL45</f>
        <v>0</v>
      </c>
      <c r="AR45" s="84" t="str">
        <f aca="false">IF(OR(AO45&lt;$AO$10,AQ45&lt;$AQ$10),"دون المستوى",IF(AQ45&lt;=$AQ$9*64.9%,"مقبول",IF(AQ45&lt;=$AQ$9*74.9%,"جيد",IF(AQ45&lt;=$AQ$9*84.9%,"جيد جدا",IF(AQ45&lt;=$AQ$9,"ممتاز","")))))</f>
        <v>دون المستوى</v>
      </c>
      <c r="AS45" s="85"/>
      <c r="AT45" s="85"/>
      <c r="AU45" s="85" t="n">
        <f aca="false">AT45+AS45</f>
        <v>0</v>
      </c>
      <c r="AV45" s="86" t="str">
        <f aca="false">IF(AU45&gt;=25.5,"ممتاز",IF(AU45&gt;=22.5,"جيد جداً",IF(AU45&gt;=19.5,"جيد",IF(AU45&gt;=15,"مقبول","دون المستوى"))))</f>
        <v>دون المستوى</v>
      </c>
      <c r="AW45" s="85"/>
      <c r="AX45" s="85"/>
      <c r="AY45" s="83" t="n">
        <f aca="false">AX45+AW45</f>
        <v>0</v>
      </c>
      <c r="AZ45" s="83" t="n">
        <f aca="false">AY45+AU45</f>
        <v>0</v>
      </c>
      <c r="BA45" s="84" t="str">
        <f aca="false">IF(OR(AX45&lt;$AX$10,AZ45&lt;$AZ$10),"دون المستوى",IF(AZ45&lt;=$AZ$9*64.9%,"مقبول",IF(AZ45&lt;=$AZ$9*74.9%,"جيد",IF(AZ45&lt;=$AZ$9*84.9%,"جيد جدا",IF(AZ45&lt;=$AZ$9,"ممتاز","")))))</f>
        <v>دون المستوى</v>
      </c>
      <c r="BB45" s="85"/>
      <c r="BC45" s="85"/>
      <c r="BD45" s="85"/>
      <c r="BE45" s="85" t="n">
        <f aca="false">BD45+BC45+BB45</f>
        <v>0</v>
      </c>
      <c r="BF45" s="86" t="str">
        <f aca="false">IF(BE45&gt;=17,"ممتاز",IF(BE45&gt;=15,"جيد جداً",IF(BE45&gt;=13,"جيد",IF(BE45&gt;=10,"مقبول","دون المستوى"))))</f>
        <v>دون المستوى</v>
      </c>
      <c r="BG45" s="85"/>
      <c r="BH45" s="87"/>
      <c r="BI45" s="88"/>
      <c r="BJ45" s="83" t="n">
        <f aca="false">BI45+BH45+BG45</f>
        <v>0</v>
      </c>
      <c r="BK45" s="83" t="n">
        <f aca="false">BJ45+BE45</f>
        <v>0</v>
      </c>
      <c r="BL45" s="84" t="str">
        <f aca="false">IF(OR(CX45&lt;$CX$10,BK45&lt;$BK$10),"دون المستوى",IF(BK45&lt;=$BK$9*64.9%,"مقبول",IF(BK45&lt;=$BK$9*74.9%,"جيد",IF(BK45&lt;=$BK$9*84.9%,"جيد جدا",IF(BK45&lt;=$BK$9,"ممتاز","")))))</f>
        <v>دون المستوى</v>
      </c>
      <c r="BM45" s="85"/>
      <c r="BN45" s="85"/>
      <c r="BO45" s="85" t="n">
        <f aca="false">BN45+BM45</f>
        <v>0</v>
      </c>
      <c r="BP45" s="86" t="str">
        <f aca="false">IF(BO45&gt;=8.5,"ممتاز",IF(BO45&gt;=7.5,"جيد جداً",IF(BO45&gt;=6.5,"جيد",IF(BO45&gt;=5,"مقبول","دون المستوى"))))</f>
        <v>دون المستوى</v>
      </c>
      <c r="BQ45" s="85"/>
      <c r="BR45" s="85"/>
      <c r="BS45" s="83" t="n">
        <f aca="false">BR45+BQ45</f>
        <v>0</v>
      </c>
      <c r="BT45" s="89" t="n">
        <f aca="false">BS45+BO45</f>
        <v>0</v>
      </c>
      <c r="BU45" s="84" t="str">
        <f aca="false">IF(OR(BR45&lt;$BR$10,BT45&lt;$BT$10),"دون المستوى",IF(BT45&lt;=$BT$9*64.9%,"مقبول",IF(BT45&lt;=$BT$9*74.9%,"جيد",IF(BT45&lt;=$BT$9*84.9%,"جيد جدا",IF(BT45&lt;=$BT$9,"ممتاز","")))))</f>
        <v>دون المستوى</v>
      </c>
      <c r="BV45" s="90"/>
      <c r="BW45" s="90"/>
      <c r="BX45" s="90"/>
      <c r="BY45" s="90" t="n">
        <f aca="false">BX45+BW45+BV45</f>
        <v>0</v>
      </c>
      <c r="BZ45" s="91" t="str">
        <f aca="false">IF(BY45&gt;=8.5,"ممتاز",IF(BY45&gt;=7.5,"جيد جداً",IF(BY45&gt;=6.5,"جيد",IF(BY45&gt;=5,"مقبول","دون المستوى"))))</f>
        <v>دون المستوى</v>
      </c>
      <c r="CA45" s="90"/>
      <c r="CB45" s="88"/>
      <c r="CC45" s="88"/>
      <c r="CD45" s="88" t="n">
        <f aca="false">CC45+CB45+CA45</f>
        <v>0</v>
      </c>
      <c r="CE45" s="89" t="n">
        <f aca="false">CD45+BY45</f>
        <v>0</v>
      </c>
      <c r="CF45" s="84" t="str">
        <f aca="false">IF(OR(CY45&lt;$CY$10,CE45&lt;$CE$10),"دون المستوى",IF(CE45&lt;=$CE$9*64.9%,"مقبول",IF(CE45&lt;=$CE$9*74.9%,"جيد",IF(CE45&lt;=$CE$9*84.9%,"جيد جدا",IF(CE45&lt;=$CE$9,"ممتاز","")))))</f>
        <v>دون المستوى</v>
      </c>
      <c r="CG45" s="115" t="n">
        <f aca="false">CE45+BT45+BK45+AZ45+AQ45+AH45+Y45</f>
        <v>0</v>
      </c>
      <c r="CH45" s="116"/>
      <c r="CI45" s="117"/>
      <c r="CJ45" s="118" t="n">
        <f aca="false">CI45+CH45</f>
        <v>0</v>
      </c>
      <c r="CK45" s="119" t="str">
        <f aca="false">IF(CJ45&gt;=17,"ممتاز",IF(CJ45&gt;=15,"جيد جداً",IF(CJ45&gt;=13,"جيد",IF(CJ45&gt;=10,"مقبول","دون المستوى"))))</f>
        <v>دون المستوى</v>
      </c>
      <c r="CL45" s="97"/>
      <c r="CM45" s="85"/>
      <c r="CN45" s="83" t="n">
        <f aca="false">CM45+CL45</f>
        <v>0</v>
      </c>
      <c r="CO45" s="83" t="n">
        <f aca="false">CN45+CJ45</f>
        <v>0</v>
      </c>
      <c r="CP45" s="84" t="str">
        <f aca="false">IF(OR(CM45&lt;$CM$10,CO45&lt;$CO$10),"دون المستوى",IF(CO45&lt;=$CO$9*64.9%,"مقبول",IF(CO45&lt;=$CO$9*74.9%,"جيد",IF(CO45&lt;=$CO$9*84.9%,"جيد جدا",IF(CO45&lt;=$CO$9,"ممتاز","")))))</f>
        <v>دون المستوى</v>
      </c>
      <c r="CQ45" s="98"/>
      <c r="CR45" s="81"/>
      <c r="CS45" s="81"/>
      <c r="CT45" s="99"/>
      <c r="CU45" s="100" t="str">
        <f aca="false">IF(CW45&lt;=0,"الطالب ناجح ومنقول للصف الثانى الاعدادى","  برنامج علاجي في ")&amp;IF(COUNTIF(W45,"&lt;6")+COUNTIF(Y45,"&lt;40")=0,0,"اللغة العربية  ـ ")&amp;IF(COUNTIF(AF45,"&lt;4.5")+COUNTIF(AH45,"&lt;30")=0,0,"اللغة الانجليزية  ـ ")&amp;IF(COUNTIF(AO45,"&lt;3")+COUNTIF(AQ45,"&lt;20")=0,0,"الدراسات  ـ ")&amp;IF(COUNTIF(AX45,"&lt;4.5")+COUNTIF(AZ45,"&lt;30")=0,0,"الرياضيات ـ ")&amp;IF(COUNTIF(CX45,"&lt;3")+COUNTIF(BK45,"&lt;20")=0,0,"العلوم  ـ ")&amp;IF(COUNTIF(BR45,"&lt;1.5")+COUNTIF(BT45,"&lt;10")=0,0,"التربية الفنية  ـ ")&amp;IF(COUNTIF(CY45,"&lt;1.5")+COUNTIF(CE45,"&lt;10")=0,0,"الحاسب الآلي  ـ ")&amp;IF(COUNTIF(CG45,"&lt;160")=0,0,"المجموع  ـ ")&amp;IF(COUNTIF(CM45,"&lt;3")+COUNTIF(CO4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45" s="101" t="n">
        <f aca="false">COUNTIF(W45,"&lt;6")+COUNTIF(Y45,"&lt;40")+COUNTIF(AF45,"&lt;4.5")+COUNTIF(AH45,"&lt;30")+COUNTIF(AO45,"&lt;3")+COUNTIF(AQ45,"&lt;20")+COUNTIF(AX45,"&lt;4.5")+COUNTIF(AZ45,"&lt;30")+COUNTIF(CX45,"&lt;3")+COUNTIF(BK45,"&lt;20")+COUNTIF(BR45,"&lt;1.5")+COUNTIF(BT45,"&lt;10")+COUNTIF(CY45,"&lt;1.5")+COUNTIF(CE45,"&lt;10")+COUNTIF(CG45,"&lt;160")+COUNTIF(CM45,"&lt;3")+COUNTIF(CO45,"&lt;20")</f>
        <v>11</v>
      </c>
      <c r="CX45" s="102" t="n">
        <f aca="false">BI45+BH45</f>
        <v>0</v>
      </c>
      <c r="CY45" s="102" t="n">
        <f aca="false">CC45+CB45</f>
        <v>0</v>
      </c>
    </row>
    <row r="46" s="101" customFormat="true" ht="21" hidden="false" customHeight="true" outlineLevel="0" collapsed="false">
      <c r="A46" s="103" t="n">
        <v>36</v>
      </c>
      <c r="B46" s="104"/>
      <c r="C46" s="126"/>
      <c r="D46" s="106"/>
      <c r="E46" s="106"/>
      <c r="F46" s="107"/>
      <c r="G46" s="105"/>
      <c r="H46" s="106"/>
      <c r="I46" s="109"/>
      <c r="J46" s="106" t="str">
        <f aca="false">IF(I46&gt;1,DATEDIF(I46,$L$4,"md"),"")</f>
        <v/>
      </c>
      <c r="K46" s="110" t="str">
        <f aca="false">IF(I46&gt;1,DATEDIF(I46,$L$4,"ym"),"")</f>
        <v/>
      </c>
      <c r="L46" s="111" t="str">
        <f aca="false">IF(I46&gt;1,DATEDIF(I46,$L$4,"y"),"")</f>
        <v/>
      </c>
      <c r="M46" s="112"/>
      <c r="N46" s="73"/>
      <c r="O46" s="125"/>
      <c r="P46" s="114"/>
      <c r="Q46" s="107"/>
      <c r="R46" s="80"/>
      <c r="S46" s="81"/>
      <c r="T46" s="81" t="n">
        <f aca="false">S46+R46</f>
        <v>0</v>
      </c>
      <c r="U46" s="82" t="str">
        <f aca="false">IF(T46&gt;=34,"ممتاز",IF(T46&gt;=30,"جيد جداً",IF(T46&gt;=26,"جيد",IF(T46&gt;=20,"مقبول","دون المستوى"))))</f>
        <v>دون المستوى</v>
      </c>
      <c r="V46" s="81"/>
      <c r="W46" s="81"/>
      <c r="X46" s="83" t="n">
        <f aca="false">W46+V46</f>
        <v>0</v>
      </c>
      <c r="Y46" s="83" t="n">
        <f aca="false">X46+T46</f>
        <v>0</v>
      </c>
      <c r="Z46" s="84" t="str">
        <f aca="false">IF(OR(W46&lt;$W$10,Y46&lt;$Y$10),"دون المستوى",IF(Y46&lt;=$Y$9*64.9%,"مقبول",IF(Y46&lt;=$Y$9*74.9%,"جيد",IF(Y46&lt;=$Y$9*84.9%,"جيد جدا",IF(Y46&lt;=$Y$9,"ممتاز","")))))</f>
        <v>دون المستوى</v>
      </c>
      <c r="AA46" s="85"/>
      <c r="AB46" s="85"/>
      <c r="AC46" s="85" t="n">
        <f aca="false">AB46+AA46</f>
        <v>0</v>
      </c>
      <c r="AD46" s="82" t="str">
        <f aca="false">IF(AC46&gt;=25.5,"ممتاز",IF(AC46&gt;=22.5,"جيد جداً",IF(AC46&gt;=19.5,"جيد",IF(AC46&gt;=15,"مقبول","دون المستوى"))))</f>
        <v>دون المستوى</v>
      </c>
      <c r="AE46" s="85"/>
      <c r="AF46" s="85"/>
      <c r="AG46" s="83" t="n">
        <f aca="false">AF46+AE46</f>
        <v>0</v>
      </c>
      <c r="AH46" s="83" t="n">
        <f aca="false">AG46+AC46</f>
        <v>0</v>
      </c>
      <c r="AI46" s="84" t="str">
        <f aca="false">IF(OR(AF46&lt;$AF$10,AH46&lt;$AH$10),"دون المستوى",IF(AH46&lt;=$AH$9*64.9%,"مقبول",IF(AH46&lt;=$AH$9*74.9%,"جيد",IF(AH46&lt;=$AH$9*84.9%,"جيد جدا",IF(AH46&lt;=$AH$9,"ممتاز","")))))</f>
        <v>دون المستوى</v>
      </c>
      <c r="AJ46" s="85"/>
      <c r="AK46" s="85"/>
      <c r="AL46" s="85" t="n">
        <f aca="false">AK46+AJ46</f>
        <v>0</v>
      </c>
      <c r="AM46" s="86" t="str">
        <f aca="false">IF(AL46&gt;=17,"ممتاز",IF(AL46&gt;=15,"جيد جداً",IF(AL46&gt;=13,"جيد",IF(AL46&gt;=10,"مقبول","دون المستوى"))))</f>
        <v>دون المستوى</v>
      </c>
      <c r="AN46" s="85"/>
      <c r="AO46" s="85"/>
      <c r="AP46" s="83" t="n">
        <f aca="false">AO46+AN46</f>
        <v>0</v>
      </c>
      <c r="AQ46" s="83" t="n">
        <f aca="false">AP46+AL46</f>
        <v>0</v>
      </c>
      <c r="AR46" s="84" t="str">
        <f aca="false">IF(OR(AO46&lt;$AO$10,AQ46&lt;$AQ$10),"دون المستوى",IF(AQ46&lt;=$AQ$9*64.9%,"مقبول",IF(AQ46&lt;=$AQ$9*74.9%,"جيد",IF(AQ46&lt;=$AQ$9*84.9%,"جيد جدا",IF(AQ46&lt;=$AQ$9,"ممتاز","")))))</f>
        <v>دون المستوى</v>
      </c>
      <c r="AS46" s="85"/>
      <c r="AT46" s="85"/>
      <c r="AU46" s="85" t="n">
        <f aca="false">AT46+AS46</f>
        <v>0</v>
      </c>
      <c r="AV46" s="86" t="str">
        <f aca="false">IF(AU46&gt;=25.5,"ممتاز",IF(AU46&gt;=22.5,"جيد جداً",IF(AU46&gt;=19.5,"جيد",IF(AU46&gt;=15,"مقبول","دون المستوى"))))</f>
        <v>دون المستوى</v>
      </c>
      <c r="AW46" s="85"/>
      <c r="AX46" s="85"/>
      <c r="AY46" s="83" t="n">
        <f aca="false">AX46+AW46</f>
        <v>0</v>
      </c>
      <c r="AZ46" s="83" t="n">
        <f aca="false">AY46+AU46</f>
        <v>0</v>
      </c>
      <c r="BA46" s="84" t="str">
        <f aca="false">IF(OR(AX46&lt;$AX$10,AZ46&lt;$AZ$10),"دون المستوى",IF(AZ46&lt;=$AZ$9*64.9%,"مقبول",IF(AZ46&lt;=$AZ$9*74.9%,"جيد",IF(AZ46&lt;=$AZ$9*84.9%,"جيد جدا",IF(AZ46&lt;=$AZ$9,"ممتاز","")))))</f>
        <v>دون المستوى</v>
      </c>
      <c r="BB46" s="85"/>
      <c r="BC46" s="85"/>
      <c r="BD46" s="85"/>
      <c r="BE46" s="85" t="n">
        <f aca="false">BD46+BC46+BB46</f>
        <v>0</v>
      </c>
      <c r="BF46" s="86" t="str">
        <f aca="false">IF(BE46&gt;=17,"ممتاز",IF(BE46&gt;=15,"جيد جداً",IF(BE46&gt;=13,"جيد",IF(BE46&gt;=10,"مقبول","دون المستوى"))))</f>
        <v>دون المستوى</v>
      </c>
      <c r="BG46" s="85"/>
      <c r="BH46" s="87"/>
      <c r="BI46" s="88"/>
      <c r="BJ46" s="83" t="n">
        <f aca="false">BI46+BH46+BG46</f>
        <v>0</v>
      </c>
      <c r="BK46" s="83" t="n">
        <f aca="false">BJ46+BE46</f>
        <v>0</v>
      </c>
      <c r="BL46" s="84" t="str">
        <f aca="false">IF(OR(CX46&lt;$CX$10,BK46&lt;$BK$10),"دون المستوى",IF(BK46&lt;=$BK$9*64.9%,"مقبول",IF(BK46&lt;=$BK$9*74.9%,"جيد",IF(BK46&lt;=$BK$9*84.9%,"جيد جدا",IF(BK46&lt;=$BK$9,"ممتاز","")))))</f>
        <v>دون المستوى</v>
      </c>
      <c r="BM46" s="85"/>
      <c r="BN46" s="85"/>
      <c r="BO46" s="85" t="n">
        <f aca="false">BN46+BM46</f>
        <v>0</v>
      </c>
      <c r="BP46" s="86" t="str">
        <f aca="false">IF(BO46&gt;=8.5,"ممتاز",IF(BO46&gt;=7.5,"جيد جداً",IF(BO46&gt;=6.5,"جيد",IF(BO46&gt;=5,"مقبول","دون المستوى"))))</f>
        <v>دون المستوى</v>
      </c>
      <c r="BQ46" s="85"/>
      <c r="BR46" s="85"/>
      <c r="BS46" s="83" t="n">
        <f aca="false">BR46+BQ46</f>
        <v>0</v>
      </c>
      <c r="BT46" s="89" t="n">
        <f aca="false">BS46+BO46</f>
        <v>0</v>
      </c>
      <c r="BU46" s="84" t="str">
        <f aca="false">IF(OR(BR46&lt;$BR$10,BT46&lt;$BT$10),"دون المستوى",IF(BT46&lt;=$BT$9*64.9%,"مقبول",IF(BT46&lt;=$BT$9*74.9%,"جيد",IF(BT46&lt;=$BT$9*84.9%,"جيد جدا",IF(BT46&lt;=$BT$9,"ممتاز","")))))</f>
        <v>دون المستوى</v>
      </c>
      <c r="BV46" s="90"/>
      <c r="BW46" s="90"/>
      <c r="BX46" s="90"/>
      <c r="BY46" s="90" t="n">
        <f aca="false">BX46+BW46+BV46</f>
        <v>0</v>
      </c>
      <c r="BZ46" s="91" t="str">
        <f aca="false">IF(BY46&gt;=8.5,"ممتاز",IF(BY46&gt;=7.5,"جيد جداً",IF(BY46&gt;=6.5,"جيد",IF(BY46&gt;=5,"مقبول","دون المستوى"))))</f>
        <v>دون المستوى</v>
      </c>
      <c r="CA46" s="90"/>
      <c r="CB46" s="88"/>
      <c r="CC46" s="88"/>
      <c r="CD46" s="88" t="n">
        <f aca="false">CC46+CB46+CA46</f>
        <v>0</v>
      </c>
      <c r="CE46" s="89" t="n">
        <f aca="false">CD46+BY46</f>
        <v>0</v>
      </c>
      <c r="CF46" s="84" t="str">
        <f aca="false">IF(OR(CY46&lt;$CY$10,CE46&lt;$CE$10),"دون المستوى",IF(CE46&lt;=$CE$9*64.9%,"مقبول",IF(CE46&lt;=$CE$9*74.9%,"جيد",IF(CE46&lt;=$CE$9*84.9%,"جيد جدا",IF(CE46&lt;=$CE$9,"ممتاز","")))))</f>
        <v>دون المستوى</v>
      </c>
      <c r="CG46" s="115" t="n">
        <f aca="false">CE46+BT46+BK46+AZ46+AQ46+AH46+Y46</f>
        <v>0</v>
      </c>
      <c r="CH46" s="116"/>
      <c r="CI46" s="117"/>
      <c r="CJ46" s="118" t="n">
        <f aca="false">CI46+CH46</f>
        <v>0</v>
      </c>
      <c r="CK46" s="119" t="str">
        <f aca="false">IF(CJ46&gt;=17,"ممتاز",IF(CJ46&gt;=15,"جيد جداً",IF(CJ46&gt;=13,"جيد",IF(CJ46&gt;=10,"مقبول","دون المستوى"))))</f>
        <v>دون المستوى</v>
      </c>
      <c r="CL46" s="97"/>
      <c r="CM46" s="85"/>
      <c r="CN46" s="83" t="n">
        <f aca="false">CM46+CL46</f>
        <v>0</v>
      </c>
      <c r="CO46" s="83" t="n">
        <f aca="false">CN46+CJ46</f>
        <v>0</v>
      </c>
      <c r="CP46" s="84" t="str">
        <f aca="false">IF(OR(CM46&lt;$CM$10,CO46&lt;$CO$10),"دون المستوى",IF(CO46&lt;=$CO$9*64.9%,"مقبول",IF(CO46&lt;=$CO$9*74.9%,"جيد",IF(CO46&lt;=$CO$9*84.9%,"جيد جدا",IF(CO46&lt;=$CO$9,"ممتاز","")))))</f>
        <v>دون المستوى</v>
      </c>
      <c r="CQ46" s="98"/>
      <c r="CR46" s="81"/>
      <c r="CS46" s="81"/>
      <c r="CT46" s="99"/>
      <c r="CU46" s="100" t="str">
        <f aca="false">IF(CW46&lt;=0,"الطالب ناجح ومنقول للصف الثانى الاعدادى","  برنامج علاجي في ")&amp;IF(COUNTIF(W46,"&lt;6")+COUNTIF(Y46,"&lt;40")=0,0,"اللغة العربية  ـ ")&amp;IF(COUNTIF(AF46,"&lt;4.5")+COUNTIF(AH46,"&lt;30")=0,0,"اللغة الانجليزية  ـ ")&amp;IF(COUNTIF(AO46,"&lt;3")+COUNTIF(AQ46,"&lt;20")=0,0,"الدراسات  ـ ")&amp;IF(COUNTIF(AX46,"&lt;4.5")+COUNTIF(AZ46,"&lt;30")=0,0,"الرياضيات ـ ")&amp;IF(COUNTIF(CX46,"&lt;3")+COUNTIF(BK46,"&lt;20")=0,0,"العلوم  ـ ")&amp;IF(COUNTIF(BR46,"&lt;1.5")+COUNTIF(BT46,"&lt;10")=0,0,"التربية الفنية  ـ ")&amp;IF(COUNTIF(CY46,"&lt;1.5")+COUNTIF(CE46,"&lt;10")=0,0,"الحاسب الآلي  ـ ")&amp;IF(COUNTIF(CG46,"&lt;160")=0,0,"المجموع  ـ ")&amp;IF(COUNTIF(CM46,"&lt;3")+COUNTIF(CO4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46" s="101" t="n">
        <f aca="false">COUNTIF(W46,"&lt;6")+COUNTIF(Y46,"&lt;40")+COUNTIF(AF46,"&lt;4.5")+COUNTIF(AH46,"&lt;30")+COUNTIF(AO46,"&lt;3")+COUNTIF(AQ46,"&lt;20")+COUNTIF(AX46,"&lt;4.5")+COUNTIF(AZ46,"&lt;30")+COUNTIF(CX46,"&lt;3")+COUNTIF(BK46,"&lt;20")+COUNTIF(BR46,"&lt;1.5")+COUNTIF(BT46,"&lt;10")+COUNTIF(CY46,"&lt;1.5")+COUNTIF(CE46,"&lt;10")+COUNTIF(CG46,"&lt;160")+COUNTIF(CM46,"&lt;3")+COUNTIF(CO46,"&lt;20")</f>
        <v>11</v>
      </c>
      <c r="CX46" s="102" t="n">
        <f aca="false">BI46+BH46</f>
        <v>0</v>
      </c>
      <c r="CY46" s="102" t="n">
        <f aca="false">CC46+CB46</f>
        <v>0</v>
      </c>
    </row>
    <row r="47" s="101" customFormat="true" ht="21" hidden="false" customHeight="true" outlineLevel="0" collapsed="false">
      <c r="A47" s="103" t="n">
        <v>37</v>
      </c>
      <c r="B47" s="104"/>
      <c r="C47" s="126"/>
      <c r="D47" s="106"/>
      <c r="E47" s="106"/>
      <c r="F47" s="107"/>
      <c r="G47" s="105"/>
      <c r="H47" s="106"/>
      <c r="I47" s="109"/>
      <c r="J47" s="106" t="str">
        <f aca="false">IF(I47&gt;1,DATEDIF(I47,$L$4,"md"),"")</f>
        <v/>
      </c>
      <c r="K47" s="110" t="str">
        <f aca="false">IF(I47&gt;1,DATEDIF(I47,$L$4,"ym"),"")</f>
        <v/>
      </c>
      <c r="L47" s="111" t="str">
        <f aca="false">IF(I47&gt;1,DATEDIF(I47,$L$4,"y"),"")</f>
        <v/>
      </c>
      <c r="M47" s="112"/>
      <c r="N47" s="73"/>
      <c r="O47" s="125"/>
      <c r="P47" s="114"/>
      <c r="Q47" s="107"/>
      <c r="R47" s="80"/>
      <c r="S47" s="81"/>
      <c r="T47" s="81" t="n">
        <f aca="false">S47+R47</f>
        <v>0</v>
      </c>
      <c r="U47" s="82" t="str">
        <f aca="false">IF(T47&gt;=34,"ممتاز",IF(T47&gt;=30,"جيد جداً",IF(T47&gt;=26,"جيد",IF(T47&gt;=20,"مقبول","دون المستوى"))))</f>
        <v>دون المستوى</v>
      </c>
      <c r="V47" s="81"/>
      <c r="W47" s="81"/>
      <c r="X47" s="83" t="n">
        <f aca="false">W47+V47</f>
        <v>0</v>
      </c>
      <c r="Y47" s="83" t="n">
        <f aca="false">X47+T47</f>
        <v>0</v>
      </c>
      <c r="Z47" s="84" t="str">
        <f aca="false">IF(OR(W47&lt;$W$10,Y47&lt;$Y$10),"دون المستوى",IF(Y47&lt;=$Y$9*64.9%,"مقبول",IF(Y47&lt;=$Y$9*74.9%,"جيد",IF(Y47&lt;=$Y$9*84.9%,"جيد جدا",IF(Y47&lt;=$Y$9,"ممتاز","")))))</f>
        <v>دون المستوى</v>
      </c>
      <c r="AA47" s="85"/>
      <c r="AB47" s="85"/>
      <c r="AC47" s="85" t="n">
        <f aca="false">AB47+AA47</f>
        <v>0</v>
      </c>
      <c r="AD47" s="82" t="str">
        <f aca="false">IF(AC47&gt;=25.5,"ممتاز",IF(AC47&gt;=22.5,"جيد جداً",IF(AC47&gt;=19.5,"جيد",IF(AC47&gt;=15,"مقبول","دون المستوى"))))</f>
        <v>دون المستوى</v>
      </c>
      <c r="AE47" s="85"/>
      <c r="AF47" s="85"/>
      <c r="AG47" s="83" t="n">
        <f aca="false">AF47+AE47</f>
        <v>0</v>
      </c>
      <c r="AH47" s="83" t="n">
        <f aca="false">AG47+AC47</f>
        <v>0</v>
      </c>
      <c r="AI47" s="84" t="str">
        <f aca="false">IF(OR(AF47&lt;$AF$10,AH47&lt;$AH$10),"دون المستوى",IF(AH47&lt;=$AH$9*64.9%,"مقبول",IF(AH47&lt;=$AH$9*74.9%,"جيد",IF(AH47&lt;=$AH$9*84.9%,"جيد جدا",IF(AH47&lt;=$AH$9,"ممتاز","")))))</f>
        <v>دون المستوى</v>
      </c>
      <c r="AJ47" s="85"/>
      <c r="AK47" s="85"/>
      <c r="AL47" s="85" t="n">
        <f aca="false">AK47+AJ47</f>
        <v>0</v>
      </c>
      <c r="AM47" s="86" t="str">
        <f aca="false">IF(AL47&gt;=17,"ممتاز",IF(AL47&gt;=15,"جيد جداً",IF(AL47&gt;=13,"جيد",IF(AL47&gt;=10,"مقبول","دون المستوى"))))</f>
        <v>دون المستوى</v>
      </c>
      <c r="AN47" s="85"/>
      <c r="AO47" s="85"/>
      <c r="AP47" s="83" t="n">
        <f aca="false">AO47+AN47</f>
        <v>0</v>
      </c>
      <c r="AQ47" s="83" t="n">
        <f aca="false">AP47+AL47</f>
        <v>0</v>
      </c>
      <c r="AR47" s="84" t="str">
        <f aca="false">IF(OR(AO47&lt;$AO$10,AQ47&lt;$AQ$10),"دون المستوى",IF(AQ47&lt;=$AQ$9*64.9%,"مقبول",IF(AQ47&lt;=$AQ$9*74.9%,"جيد",IF(AQ47&lt;=$AQ$9*84.9%,"جيد جدا",IF(AQ47&lt;=$AQ$9,"ممتاز","")))))</f>
        <v>دون المستوى</v>
      </c>
      <c r="AS47" s="85"/>
      <c r="AT47" s="85"/>
      <c r="AU47" s="85" t="n">
        <f aca="false">AT47+AS47</f>
        <v>0</v>
      </c>
      <c r="AV47" s="86" t="str">
        <f aca="false">IF(AU47&gt;=25.5,"ممتاز",IF(AU47&gt;=22.5,"جيد جداً",IF(AU47&gt;=19.5,"جيد",IF(AU47&gt;=15,"مقبول","دون المستوى"))))</f>
        <v>دون المستوى</v>
      </c>
      <c r="AW47" s="85"/>
      <c r="AX47" s="85"/>
      <c r="AY47" s="83" t="n">
        <f aca="false">AX47+AW47</f>
        <v>0</v>
      </c>
      <c r="AZ47" s="83" t="n">
        <f aca="false">AY47+AU47</f>
        <v>0</v>
      </c>
      <c r="BA47" s="84" t="str">
        <f aca="false">IF(OR(AX47&lt;$AX$10,AZ47&lt;$AZ$10),"دون المستوى",IF(AZ47&lt;=$AZ$9*64.9%,"مقبول",IF(AZ47&lt;=$AZ$9*74.9%,"جيد",IF(AZ47&lt;=$AZ$9*84.9%,"جيد جدا",IF(AZ47&lt;=$AZ$9,"ممتاز","")))))</f>
        <v>دون المستوى</v>
      </c>
      <c r="BB47" s="85"/>
      <c r="BC47" s="85"/>
      <c r="BD47" s="85"/>
      <c r="BE47" s="85" t="n">
        <f aca="false">BD47+BC47+BB47</f>
        <v>0</v>
      </c>
      <c r="BF47" s="86" t="str">
        <f aca="false">IF(BE47&gt;=17,"ممتاز",IF(BE47&gt;=15,"جيد جداً",IF(BE47&gt;=13,"جيد",IF(BE47&gt;=10,"مقبول","دون المستوى"))))</f>
        <v>دون المستوى</v>
      </c>
      <c r="BG47" s="85"/>
      <c r="BH47" s="87"/>
      <c r="BI47" s="88"/>
      <c r="BJ47" s="83" t="n">
        <f aca="false">BI47+BH47+BG47</f>
        <v>0</v>
      </c>
      <c r="BK47" s="83" t="n">
        <f aca="false">BJ47+BE47</f>
        <v>0</v>
      </c>
      <c r="BL47" s="84" t="str">
        <f aca="false">IF(OR(CX47&lt;$CX$10,BK47&lt;$BK$10),"دون المستوى",IF(BK47&lt;=$BK$9*64.9%,"مقبول",IF(BK47&lt;=$BK$9*74.9%,"جيد",IF(BK47&lt;=$BK$9*84.9%,"جيد جدا",IF(BK47&lt;=$BK$9,"ممتاز","")))))</f>
        <v>دون المستوى</v>
      </c>
      <c r="BM47" s="85"/>
      <c r="BN47" s="85"/>
      <c r="BO47" s="85" t="n">
        <f aca="false">BN47+BM47</f>
        <v>0</v>
      </c>
      <c r="BP47" s="86" t="str">
        <f aca="false">IF(BO47&gt;=8.5,"ممتاز",IF(BO47&gt;=7.5,"جيد جداً",IF(BO47&gt;=6.5,"جيد",IF(BO47&gt;=5,"مقبول","دون المستوى"))))</f>
        <v>دون المستوى</v>
      </c>
      <c r="BQ47" s="85"/>
      <c r="BR47" s="85"/>
      <c r="BS47" s="83" t="n">
        <f aca="false">BR47+BQ47</f>
        <v>0</v>
      </c>
      <c r="BT47" s="89" t="n">
        <f aca="false">BS47+BO47</f>
        <v>0</v>
      </c>
      <c r="BU47" s="84" t="str">
        <f aca="false">IF(OR(BR47&lt;$BR$10,BT47&lt;$BT$10),"دون المستوى",IF(BT47&lt;=$BT$9*64.9%,"مقبول",IF(BT47&lt;=$BT$9*74.9%,"جيد",IF(BT47&lt;=$BT$9*84.9%,"جيد جدا",IF(BT47&lt;=$BT$9,"ممتاز","")))))</f>
        <v>دون المستوى</v>
      </c>
      <c r="BV47" s="90"/>
      <c r="BW47" s="90"/>
      <c r="BX47" s="90"/>
      <c r="BY47" s="90" t="n">
        <f aca="false">BX47+BW47+BV47</f>
        <v>0</v>
      </c>
      <c r="BZ47" s="91" t="str">
        <f aca="false">IF(BY47&gt;=8.5,"ممتاز",IF(BY47&gt;=7.5,"جيد جداً",IF(BY47&gt;=6.5,"جيد",IF(BY47&gt;=5,"مقبول","دون المستوى"))))</f>
        <v>دون المستوى</v>
      </c>
      <c r="CA47" s="90"/>
      <c r="CB47" s="88"/>
      <c r="CC47" s="88"/>
      <c r="CD47" s="88" t="n">
        <f aca="false">CC47+CB47+CA47</f>
        <v>0</v>
      </c>
      <c r="CE47" s="89" t="n">
        <f aca="false">CD47+BY47</f>
        <v>0</v>
      </c>
      <c r="CF47" s="84" t="str">
        <f aca="false">IF(OR(CY47&lt;$CY$10,CE47&lt;$CE$10),"دون المستوى",IF(CE47&lt;=$CE$9*64.9%,"مقبول",IF(CE47&lt;=$CE$9*74.9%,"جيد",IF(CE47&lt;=$CE$9*84.9%,"جيد جدا",IF(CE47&lt;=$CE$9,"ممتاز","")))))</f>
        <v>دون المستوى</v>
      </c>
      <c r="CG47" s="115" t="n">
        <f aca="false">CE47+BT47+BK47+AZ47+AQ47+AH47+Y47</f>
        <v>0</v>
      </c>
      <c r="CH47" s="116"/>
      <c r="CI47" s="117"/>
      <c r="CJ47" s="118" t="n">
        <f aca="false">CI47+CH47</f>
        <v>0</v>
      </c>
      <c r="CK47" s="119" t="str">
        <f aca="false">IF(CJ47&gt;=17,"ممتاز",IF(CJ47&gt;=15,"جيد جداً",IF(CJ47&gt;=13,"جيد",IF(CJ47&gt;=10,"مقبول","دون المستوى"))))</f>
        <v>دون المستوى</v>
      </c>
      <c r="CL47" s="97"/>
      <c r="CM47" s="85"/>
      <c r="CN47" s="83" t="n">
        <f aca="false">CM47+CL47</f>
        <v>0</v>
      </c>
      <c r="CO47" s="83" t="n">
        <f aca="false">CN47+CJ47</f>
        <v>0</v>
      </c>
      <c r="CP47" s="84" t="str">
        <f aca="false">IF(OR(CM47&lt;$CM$10,CO47&lt;$CO$10),"دون المستوى",IF(CO47&lt;=$CO$9*64.9%,"مقبول",IF(CO47&lt;=$CO$9*74.9%,"جيد",IF(CO47&lt;=$CO$9*84.9%,"جيد جدا",IF(CO47&lt;=$CO$9,"ممتاز","")))))</f>
        <v>دون المستوى</v>
      </c>
      <c r="CQ47" s="98"/>
      <c r="CR47" s="81"/>
      <c r="CS47" s="81"/>
      <c r="CT47" s="99"/>
      <c r="CU47" s="100" t="str">
        <f aca="false">IF(CW47&lt;=0,"الطالب ناجح ومنقول للصف الثانى الاعدادى","  برنامج علاجي في ")&amp;IF(COUNTIF(W47,"&lt;6")+COUNTIF(Y47,"&lt;40")=0,0,"اللغة العربية  ـ ")&amp;IF(COUNTIF(AF47,"&lt;4.5")+COUNTIF(AH47,"&lt;30")=0,0,"اللغة الانجليزية  ـ ")&amp;IF(COUNTIF(AO47,"&lt;3")+COUNTIF(AQ47,"&lt;20")=0,0,"الدراسات  ـ ")&amp;IF(COUNTIF(AX47,"&lt;4.5")+COUNTIF(AZ47,"&lt;30")=0,0,"الرياضيات ـ ")&amp;IF(COUNTIF(CX47,"&lt;3")+COUNTIF(BK47,"&lt;20")=0,0,"العلوم  ـ ")&amp;IF(COUNTIF(BR47,"&lt;1.5")+COUNTIF(BT47,"&lt;10")=0,0,"التربية الفنية  ـ ")&amp;IF(COUNTIF(CY47,"&lt;1.5")+COUNTIF(CE47,"&lt;10")=0,0,"الحاسب الآلي  ـ ")&amp;IF(COUNTIF(CG47,"&lt;160")=0,0,"المجموع  ـ ")&amp;IF(COUNTIF(CM47,"&lt;3")+COUNTIF(CO4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47" s="101" t="n">
        <f aca="false">COUNTIF(W47,"&lt;6")+COUNTIF(Y47,"&lt;40")+COUNTIF(AF47,"&lt;4.5")+COUNTIF(AH47,"&lt;30")+COUNTIF(AO47,"&lt;3")+COUNTIF(AQ47,"&lt;20")+COUNTIF(AX47,"&lt;4.5")+COUNTIF(AZ47,"&lt;30")+COUNTIF(CX47,"&lt;3")+COUNTIF(BK47,"&lt;20")+COUNTIF(BR47,"&lt;1.5")+COUNTIF(BT47,"&lt;10")+COUNTIF(CY47,"&lt;1.5")+COUNTIF(CE47,"&lt;10")+COUNTIF(CG47,"&lt;160")+COUNTIF(CM47,"&lt;3")+COUNTIF(CO47,"&lt;20")</f>
        <v>11</v>
      </c>
      <c r="CX47" s="102" t="n">
        <f aca="false">BI47+BH47</f>
        <v>0</v>
      </c>
      <c r="CY47" s="102" t="n">
        <f aca="false">CC47+CB47</f>
        <v>0</v>
      </c>
    </row>
    <row r="48" s="101" customFormat="true" ht="21" hidden="false" customHeight="true" outlineLevel="0" collapsed="false">
      <c r="A48" s="103" t="n">
        <v>38</v>
      </c>
      <c r="B48" s="104"/>
      <c r="C48" s="126"/>
      <c r="D48" s="106"/>
      <c r="E48" s="106"/>
      <c r="F48" s="107"/>
      <c r="G48" s="105"/>
      <c r="H48" s="106"/>
      <c r="I48" s="109"/>
      <c r="J48" s="106" t="str">
        <f aca="false">IF(I48&gt;1,DATEDIF(I48,$L$4,"md"),"")</f>
        <v/>
      </c>
      <c r="K48" s="110" t="str">
        <f aca="false">IF(I48&gt;1,DATEDIF(I48,$L$4,"ym"),"")</f>
        <v/>
      </c>
      <c r="L48" s="111" t="str">
        <f aca="false">IF(I48&gt;1,DATEDIF(I48,$L$4,"y"),"")</f>
        <v/>
      </c>
      <c r="M48" s="112"/>
      <c r="N48" s="73"/>
      <c r="O48" s="125"/>
      <c r="P48" s="114"/>
      <c r="Q48" s="107"/>
      <c r="R48" s="80"/>
      <c r="S48" s="81"/>
      <c r="T48" s="81" t="n">
        <f aca="false">S48+R48</f>
        <v>0</v>
      </c>
      <c r="U48" s="82" t="str">
        <f aca="false">IF(T48&gt;=34,"ممتاز",IF(T48&gt;=30,"جيد جداً",IF(T48&gt;=26,"جيد",IF(T48&gt;=20,"مقبول","دون المستوى"))))</f>
        <v>دون المستوى</v>
      </c>
      <c r="V48" s="81"/>
      <c r="W48" s="81"/>
      <c r="X48" s="83" t="n">
        <f aca="false">W48+V48</f>
        <v>0</v>
      </c>
      <c r="Y48" s="83" t="n">
        <f aca="false">X48+T48</f>
        <v>0</v>
      </c>
      <c r="Z48" s="84" t="str">
        <f aca="false">IF(OR(W48&lt;$W$10,Y48&lt;$Y$10),"دون المستوى",IF(Y48&lt;=$Y$9*64.9%,"مقبول",IF(Y48&lt;=$Y$9*74.9%,"جيد",IF(Y48&lt;=$Y$9*84.9%,"جيد جدا",IF(Y48&lt;=$Y$9,"ممتاز","")))))</f>
        <v>دون المستوى</v>
      </c>
      <c r="AA48" s="85"/>
      <c r="AB48" s="85"/>
      <c r="AC48" s="85" t="n">
        <f aca="false">AB48+AA48</f>
        <v>0</v>
      </c>
      <c r="AD48" s="82" t="str">
        <f aca="false">IF(AC48&gt;=25.5,"ممتاز",IF(AC48&gt;=22.5,"جيد جداً",IF(AC48&gt;=19.5,"جيد",IF(AC48&gt;=15,"مقبول","دون المستوى"))))</f>
        <v>دون المستوى</v>
      </c>
      <c r="AE48" s="85"/>
      <c r="AF48" s="85"/>
      <c r="AG48" s="83" t="n">
        <f aca="false">AF48+AE48</f>
        <v>0</v>
      </c>
      <c r="AH48" s="83" t="n">
        <f aca="false">AG48+AC48</f>
        <v>0</v>
      </c>
      <c r="AI48" s="84" t="str">
        <f aca="false">IF(OR(AF48&lt;$AF$10,AH48&lt;$AH$10),"دون المستوى",IF(AH48&lt;=$AH$9*64.9%,"مقبول",IF(AH48&lt;=$AH$9*74.9%,"جيد",IF(AH48&lt;=$AH$9*84.9%,"جيد جدا",IF(AH48&lt;=$AH$9,"ممتاز","")))))</f>
        <v>دون المستوى</v>
      </c>
      <c r="AJ48" s="85"/>
      <c r="AK48" s="85"/>
      <c r="AL48" s="85" t="n">
        <f aca="false">AK48+AJ48</f>
        <v>0</v>
      </c>
      <c r="AM48" s="86" t="str">
        <f aca="false">IF(AL48&gt;=17,"ممتاز",IF(AL48&gt;=15,"جيد جداً",IF(AL48&gt;=13,"جيد",IF(AL48&gt;=10,"مقبول","دون المستوى"))))</f>
        <v>دون المستوى</v>
      </c>
      <c r="AN48" s="85"/>
      <c r="AO48" s="85"/>
      <c r="AP48" s="83" t="n">
        <f aca="false">AO48+AN48</f>
        <v>0</v>
      </c>
      <c r="AQ48" s="83" t="n">
        <f aca="false">AP48+AL48</f>
        <v>0</v>
      </c>
      <c r="AR48" s="84" t="str">
        <f aca="false">IF(OR(AO48&lt;$AO$10,AQ48&lt;$AQ$10),"دون المستوى",IF(AQ48&lt;=$AQ$9*64.9%,"مقبول",IF(AQ48&lt;=$AQ$9*74.9%,"جيد",IF(AQ48&lt;=$AQ$9*84.9%,"جيد جدا",IF(AQ48&lt;=$AQ$9,"ممتاز","")))))</f>
        <v>دون المستوى</v>
      </c>
      <c r="AS48" s="85"/>
      <c r="AT48" s="85"/>
      <c r="AU48" s="85" t="n">
        <f aca="false">AT48+AS48</f>
        <v>0</v>
      </c>
      <c r="AV48" s="86" t="str">
        <f aca="false">IF(AU48&gt;=25.5,"ممتاز",IF(AU48&gt;=22.5,"جيد جداً",IF(AU48&gt;=19.5,"جيد",IF(AU48&gt;=15,"مقبول","دون المستوى"))))</f>
        <v>دون المستوى</v>
      </c>
      <c r="AW48" s="85"/>
      <c r="AX48" s="85"/>
      <c r="AY48" s="83" t="n">
        <f aca="false">AX48+AW48</f>
        <v>0</v>
      </c>
      <c r="AZ48" s="83" t="n">
        <f aca="false">AY48+AU48</f>
        <v>0</v>
      </c>
      <c r="BA48" s="84" t="str">
        <f aca="false">IF(OR(AX48&lt;$AX$10,AZ48&lt;$AZ$10),"دون المستوى",IF(AZ48&lt;=$AZ$9*64.9%,"مقبول",IF(AZ48&lt;=$AZ$9*74.9%,"جيد",IF(AZ48&lt;=$AZ$9*84.9%,"جيد جدا",IF(AZ48&lt;=$AZ$9,"ممتاز","")))))</f>
        <v>دون المستوى</v>
      </c>
      <c r="BB48" s="85"/>
      <c r="BC48" s="85"/>
      <c r="BD48" s="85"/>
      <c r="BE48" s="85" t="n">
        <f aca="false">BD48+BC48+BB48</f>
        <v>0</v>
      </c>
      <c r="BF48" s="86" t="str">
        <f aca="false">IF(BE48&gt;=17,"ممتاز",IF(BE48&gt;=15,"جيد جداً",IF(BE48&gt;=13,"جيد",IF(BE48&gt;=10,"مقبول","دون المستوى"))))</f>
        <v>دون المستوى</v>
      </c>
      <c r="BG48" s="85"/>
      <c r="BH48" s="87"/>
      <c r="BI48" s="88"/>
      <c r="BJ48" s="83" t="n">
        <f aca="false">BI48+BH48+BG48</f>
        <v>0</v>
      </c>
      <c r="BK48" s="83" t="n">
        <f aca="false">BJ48+BE48</f>
        <v>0</v>
      </c>
      <c r="BL48" s="84" t="str">
        <f aca="false">IF(OR(CX48&lt;$CX$10,BK48&lt;$BK$10),"دون المستوى",IF(BK48&lt;=$BK$9*64.9%,"مقبول",IF(BK48&lt;=$BK$9*74.9%,"جيد",IF(BK48&lt;=$BK$9*84.9%,"جيد جدا",IF(BK48&lt;=$BK$9,"ممتاز","")))))</f>
        <v>دون المستوى</v>
      </c>
      <c r="BM48" s="85"/>
      <c r="BN48" s="85"/>
      <c r="BO48" s="85" t="n">
        <f aca="false">BN48+BM48</f>
        <v>0</v>
      </c>
      <c r="BP48" s="86" t="str">
        <f aca="false">IF(BO48&gt;=8.5,"ممتاز",IF(BO48&gt;=7.5,"جيد جداً",IF(BO48&gt;=6.5,"جيد",IF(BO48&gt;=5,"مقبول","دون المستوى"))))</f>
        <v>دون المستوى</v>
      </c>
      <c r="BQ48" s="85"/>
      <c r="BR48" s="85"/>
      <c r="BS48" s="83" t="n">
        <f aca="false">BR48+BQ48</f>
        <v>0</v>
      </c>
      <c r="BT48" s="89" t="n">
        <f aca="false">BS48+BO48</f>
        <v>0</v>
      </c>
      <c r="BU48" s="84" t="str">
        <f aca="false">IF(OR(BR48&lt;$BR$10,BT48&lt;$BT$10),"دون المستوى",IF(BT48&lt;=$BT$9*64.9%,"مقبول",IF(BT48&lt;=$BT$9*74.9%,"جيد",IF(BT48&lt;=$BT$9*84.9%,"جيد جدا",IF(BT48&lt;=$BT$9,"ممتاز","")))))</f>
        <v>دون المستوى</v>
      </c>
      <c r="BV48" s="90"/>
      <c r="BW48" s="90"/>
      <c r="BX48" s="90"/>
      <c r="BY48" s="90" t="n">
        <f aca="false">BX48+BW48+BV48</f>
        <v>0</v>
      </c>
      <c r="BZ48" s="91" t="str">
        <f aca="false">IF(BY48&gt;=8.5,"ممتاز",IF(BY48&gt;=7.5,"جيد جداً",IF(BY48&gt;=6.5,"جيد",IF(BY48&gt;=5,"مقبول","دون المستوى"))))</f>
        <v>دون المستوى</v>
      </c>
      <c r="CA48" s="90"/>
      <c r="CB48" s="88"/>
      <c r="CC48" s="88"/>
      <c r="CD48" s="88" t="n">
        <f aca="false">CC48+CB48+CA48</f>
        <v>0</v>
      </c>
      <c r="CE48" s="89" t="n">
        <f aca="false">CD48+BY48</f>
        <v>0</v>
      </c>
      <c r="CF48" s="84" t="str">
        <f aca="false">IF(OR(CY48&lt;$CY$10,CE48&lt;$CE$10),"دون المستوى",IF(CE48&lt;=$CE$9*64.9%,"مقبول",IF(CE48&lt;=$CE$9*74.9%,"جيد",IF(CE48&lt;=$CE$9*84.9%,"جيد جدا",IF(CE48&lt;=$CE$9,"ممتاز","")))))</f>
        <v>دون المستوى</v>
      </c>
      <c r="CG48" s="115" t="n">
        <f aca="false">CE48+BT48+BK48+AZ48+AQ48+AH48+Y48</f>
        <v>0</v>
      </c>
      <c r="CH48" s="116"/>
      <c r="CI48" s="117"/>
      <c r="CJ48" s="118" t="n">
        <f aca="false">CI48+CH48</f>
        <v>0</v>
      </c>
      <c r="CK48" s="119" t="str">
        <f aca="false">IF(CJ48&gt;=17,"ممتاز",IF(CJ48&gt;=15,"جيد جداً",IF(CJ48&gt;=13,"جيد",IF(CJ48&gt;=10,"مقبول","دون المستوى"))))</f>
        <v>دون المستوى</v>
      </c>
      <c r="CL48" s="97"/>
      <c r="CM48" s="85"/>
      <c r="CN48" s="83" t="n">
        <f aca="false">CM48+CL48</f>
        <v>0</v>
      </c>
      <c r="CO48" s="83" t="n">
        <f aca="false">CN48+CJ48</f>
        <v>0</v>
      </c>
      <c r="CP48" s="84" t="str">
        <f aca="false">IF(OR(CM48&lt;$CM$10,CO48&lt;$CO$10),"دون المستوى",IF(CO48&lt;=$CO$9*64.9%,"مقبول",IF(CO48&lt;=$CO$9*74.9%,"جيد",IF(CO48&lt;=$CO$9*84.9%,"جيد جدا",IF(CO48&lt;=$CO$9,"ممتاز","")))))</f>
        <v>دون المستوى</v>
      </c>
      <c r="CQ48" s="98"/>
      <c r="CR48" s="81"/>
      <c r="CS48" s="81"/>
      <c r="CT48" s="99"/>
      <c r="CU48" s="100" t="str">
        <f aca="false">IF(CW48&lt;=0,"الطالب ناجح ومنقول للصف الثانى الاعدادى","  برنامج علاجي في ")&amp;IF(COUNTIF(W48,"&lt;6")+COUNTIF(Y48,"&lt;40")=0,0,"اللغة العربية  ـ ")&amp;IF(COUNTIF(AF48,"&lt;4.5")+COUNTIF(AH48,"&lt;30")=0,0,"اللغة الانجليزية  ـ ")&amp;IF(COUNTIF(AO48,"&lt;3")+COUNTIF(AQ48,"&lt;20")=0,0,"الدراسات  ـ ")&amp;IF(COUNTIF(AX48,"&lt;4.5")+COUNTIF(AZ48,"&lt;30")=0,0,"الرياضيات ـ ")&amp;IF(COUNTIF(CX48,"&lt;3")+COUNTIF(BK48,"&lt;20")=0,0,"العلوم  ـ ")&amp;IF(COUNTIF(BR48,"&lt;1.5")+COUNTIF(BT48,"&lt;10")=0,0,"التربية الفنية  ـ ")&amp;IF(COUNTIF(CY48,"&lt;1.5")+COUNTIF(CE48,"&lt;10")=0,0,"الحاسب الآلي  ـ ")&amp;IF(COUNTIF(CG48,"&lt;160")=0,0,"المجموع  ـ ")&amp;IF(COUNTIF(CM48,"&lt;3")+COUNTIF(CO4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48" s="101" t="n">
        <f aca="false">COUNTIF(W48,"&lt;6")+COUNTIF(Y48,"&lt;40")+COUNTIF(AF48,"&lt;4.5")+COUNTIF(AH48,"&lt;30")+COUNTIF(AO48,"&lt;3")+COUNTIF(AQ48,"&lt;20")+COUNTIF(AX48,"&lt;4.5")+COUNTIF(AZ48,"&lt;30")+COUNTIF(CX48,"&lt;3")+COUNTIF(BK48,"&lt;20")+COUNTIF(BR48,"&lt;1.5")+COUNTIF(BT48,"&lt;10")+COUNTIF(CY48,"&lt;1.5")+COUNTIF(CE48,"&lt;10")+COUNTIF(CG48,"&lt;160")+COUNTIF(CM48,"&lt;3")+COUNTIF(CO48,"&lt;20")</f>
        <v>11</v>
      </c>
      <c r="CX48" s="102" t="n">
        <f aca="false">BI48+BH48</f>
        <v>0</v>
      </c>
      <c r="CY48" s="102" t="n">
        <f aca="false">CC48+CB48</f>
        <v>0</v>
      </c>
    </row>
    <row r="49" s="101" customFormat="true" ht="21" hidden="false" customHeight="true" outlineLevel="0" collapsed="false">
      <c r="A49" s="103" t="n">
        <v>39</v>
      </c>
      <c r="B49" s="104"/>
      <c r="C49" s="126"/>
      <c r="D49" s="106"/>
      <c r="E49" s="106"/>
      <c r="F49" s="107"/>
      <c r="G49" s="105"/>
      <c r="H49" s="106"/>
      <c r="I49" s="109"/>
      <c r="J49" s="106" t="str">
        <f aca="false">IF(I49&gt;1,DATEDIF(I49,$L$4,"md"),"")</f>
        <v/>
      </c>
      <c r="K49" s="110" t="str">
        <f aca="false">IF(I49&gt;1,DATEDIF(I49,$L$4,"ym"),"")</f>
        <v/>
      </c>
      <c r="L49" s="111" t="str">
        <f aca="false">IF(I49&gt;1,DATEDIF(I49,$L$4,"y"),"")</f>
        <v/>
      </c>
      <c r="M49" s="112"/>
      <c r="N49" s="73"/>
      <c r="O49" s="125"/>
      <c r="P49" s="114"/>
      <c r="Q49" s="107"/>
      <c r="R49" s="80"/>
      <c r="S49" s="81"/>
      <c r="T49" s="81" t="n">
        <f aca="false">S49+R49</f>
        <v>0</v>
      </c>
      <c r="U49" s="82" t="str">
        <f aca="false">IF(T49&gt;=34,"ممتاز",IF(T49&gt;=30,"جيد جداً",IF(T49&gt;=26,"جيد",IF(T49&gt;=20,"مقبول","دون المستوى"))))</f>
        <v>دون المستوى</v>
      </c>
      <c r="V49" s="81"/>
      <c r="W49" s="81"/>
      <c r="X49" s="83" t="n">
        <f aca="false">W49+V49</f>
        <v>0</v>
      </c>
      <c r="Y49" s="83" t="n">
        <f aca="false">X49+T49</f>
        <v>0</v>
      </c>
      <c r="Z49" s="84" t="str">
        <f aca="false">IF(OR(W49&lt;$W$10,Y49&lt;$Y$10),"دون المستوى",IF(Y49&lt;=$Y$9*64.9%,"مقبول",IF(Y49&lt;=$Y$9*74.9%,"جيد",IF(Y49&lt;=$Y$9*84.9%,"جيد جدا",IF(Y49&lt;=$Y$9,"ممتاز","")))))</f>
        <v>دون المستوى</v>
      </c>
      <c r="AA49" s="85"/>
      <c r="AB49" s="85"/>
      <c r="AC49" s="85" t="n">
        <f aca="false">AB49+AA49</f>
        <v>0</v>
      </c>
      <c r="AD49" s="82" t="str">
        <f aca="false">IF(AC49&gt;=25.5,"ممتاز",IF(AC49&gt;=22.5,"جيد جداً",IF(AC49&gt;=19.5,"جيد",IF(AC49&gt;=15,"مقبول","دون المستوى"))))</f>
        <v>دون المستوى</v>
      </c>
      <c r="AE49" s="85"/>
      <c r="AF49" s="85"/>
      <c r="AG49" s="83" t="n">
        <f aca="false">AF49+AE49</f>
        <v>0</v>
      </c>
      <c r="AH49" s="83" t="n">
        <f aca="false">AG49+AC49</f>
        <v>0</v>
      </c>
      <c r="AI49" s="84" t="str">
        <f aca="false">IF(OR(AF49&lt;$AF$10,AH49&lt;$AH$10),"دون المستوى",IF(AH49&lt;=$AH$9*64.9%,"مقبول",IF(AH49&lt;=$AH$9*74.9%,"جيد",IF(AH49&lt;=$AH$9*84.9%,"جيد جدا",IF(AH49&lt;=$AH$9,"ممتاز","")))))</f>
        <v>دون المستوى</v>
      </c>
      <c r="AJ49" s="85"/>
      <c r="AK49" s="85"/>
      <c r="AL49" s="85" t="n">
        <f aca="false">AK49+AJ49</f>
        <v>0</v>
      </c>
      <c r="AM49" s="86" t="str">
        <f aca="false">IF(AL49&gt;=17,"ممتاز",IF(AL49&gt;=15,"جيد جداً",IF(AL49&gt;=13,"جيد",IF(AL49&gt;=10,"مقبول","دون المستوى"))))</f>
        <v>دون المستوى</v>
      </c>
      <c r="AN49" s="85"/>
      <c r="AO49" s="85"/>
      <c r="AP49" s="83" t="n">
        <f aca="false">AO49+AN49</f>
        <v>0</v>
      </c>
      <c r="AQ49" s="83" t="n">
        <f aca="false">AP49+AL49</f>
        <v>0</v>
      </c>
      <c r="AR49" s="84" t="str">
        <f aca="false">IF(OR(AO49&lt;$AO$10,AQ49&lt;$AQ$10),"دون المستوى",IF(AQ49&lt;=$AQ$9*64.9%,"مقبول",IF(AQ49&lt;=$AQ$9*74.9%,"جيد",IF(AQ49&lt;=$AQ$9*84.9%,"جيد جدا",IF(AQ49&lt;=$AQ$9,"ممتاز","")))))</f>
        <v>دون المستوى</v>
      </c>
      <c r="AS49" s="85"/>
      <c r="AT49" s="85"/>
      <c r="AU49" s="85" t="n">
        <f aca="false">AT49+AS49</f>
        <v>0</v>
      </c>
      <c r="AV49" s="86" t="str">
        <f aca="false">IF(AU49&gt;=25.5,"ممتاز",IF(AU49&gt;=22.5,"جيد جداً",IF(AU49&gt;=19.5,"جيد",IF(AU49&gt;=15,"مقبول","دون المستوى"))))</f>
        <v>دون المستوى</v>
      </c>
      <c r="AW49" s="85"/>
      <c r="AX49" s="85"/>
      <c r="AY49" s="83" t="n">
        <f aca="false">AX49+AW49</f>
        <v>0</v>
      </c>
      <c r="AZ49" s="83" t="n">
        <f aca="false">AY49+AU49</f>
        <v>0</v>
      </c>
      <c r="BA49" s="84" t="str">
        <f aca="false">IF(OR(AX49&lt;$AX$10,AZ49&lt;$AZ$10),"دون المستوى",IF(AZ49&lt;=$AZ$9*64.9%,"مقبول",IF(AZ49&lt;=$AZ$9*74.9%,"جيد",IF(AZ49&lt;=$AZ$9*84.9%,"جيد جدا",IF(AZ49&lt;=$AZ$9,"ممتاز","")))))</f>
        <v>دون المستوى</v>
      </c>
      <c r="BB49" s="85"/>
      <c r="BC49" s="85"/>
      <c r="BD49" s="85"/>
      <c r="BE49" s="85" t="n">
        <f aca="false">BD49+BC49+BB49</f>
        <v>0</v>
      </c>
      <c r="BF49" s="86" t="str">
        <f aca="false">IF(BE49&gt;=17,"ممتاز",IF(BE49&gt;=15,"جيد جداً",IF(BE49&gt;=13,"جيد",IF(BE49&gt;=10,"مقبول","دون المستوى"))))</f>
        <v>دون المستوى</v>
      </c>
      <c r="BG49" s="85"/>
      <c r="BH49" s="87"/>
      <c r="BI49" s="88"/>
      <c r="BJ49" s="83" t="n">
        <f aca="false">BI49+BH49+BG49</f>
        <v>0</v>
      </c>
      <c r="BK49" s="83" t="n">
        <f aca="false">BJ49+BE49</f>
        <v>0</v>
      </c>
      <c r="BL49" s="84" t="str">
        <f aca="false">IF(OR(CX49&lt;$CX$10,BK49&lt;$BK$10),"دون المستوى",IF(BK49&lt;=$BK$9*64.9%,"مقبول",IF(BK49&lt;=$BK$9*74.9%,"جيد",IF(BK49&lt;=$BK$9*84.9%,"جيد جدا",IF(BK49&lt;=$BK$9,"ممتاز","")))))</f>
        <v>دون المستوى</v>
      </c>
      <c r="BM49" s="85"/>
      <c r="BN49" s="85"/>
      <c r="BO49" s="85" t="n">
        <f aca="false">BN49+BM49</f>
        <v>0</v>
      </c>
      <c r="BP49" s="86" t="str">
        <f aca="false">IF(BO49&gt;=8.5,"ممتاز",IF(BO49&gt;=7.5,"جيد جداً",IF(BO49&gt;=6.5,"جيد",IF(BO49&gt;=5,"مقبول","دون المستوى"))))</f>
        <v>دون المستوى</v>
      </c>
      <c r="BQ49" s="85"/>
      <c r="BR49" s="85"/>
      <c r="BS49" s="83" t="n">
        <f aca="false">BR49+BQ49</f>
        <v>0</v>
      </c>
      <c r="BT49" s="89" t="n">
        <f aca="false">BS49+BO49</f>
        <v>0</v>
      </c>
      <c r="BU49" s="84" t="str">
        <f aca="false">IF(OR(BR49&lt;$BR$10,BT49&lt;$BT$10),"دون المستوى",IF(BT49&lt;=$BT$9*64.9%,"مقبول",IF(BT49&lt;=$BT$9*74.9%,"جيد",IF(BT49&lt;=$BT$9*84.9%,"جيد جدا",IF(BT49&lt;=$BT$9,"ممتاز","")))))</f>
        <v>دون المستوى</v>
      </c>
      <c r="BV49" s="90"/>
      <c r="BW49" s="90"/>
      <c r="BX49" s="90"/>
      <c r="BY49" s="90" t="n">
        <f aca="false">BX49+BW49+BV49</f>
        <v>0</v>
      </c>
      <c r="BZ49" s="91" t="str">
        <f aca="false">IF(BY49&gt;=8.5,"ممتاز",IF(BY49&gt;=7.5,"جيد جداً",IF(BY49&gt;=6.5,"جيد",IF(BY49&gt;=5,"مقبول","دون المستوى"))))</f>
        <v>دون المستوى</v>
      </c>
      <c r="CA49" s="90"/>
      <c r="CB49" s="88"/>
      <c r="CC49" s="88"/>
      <c r="CD49" s="88" t="n">
        <f aca="false">CC49+CB49+CA49</f>
        <v>0</v>
      </c>
      <c r="CE49" s="89" t="n">
        <f aca="false">CD49+BY49</f>
        <v>0</v>
      </c>
      <c r="CF49" s="84" t="str">
        <f aca="false">IF(OR(CY49&lt;$CY$10,CE49&lt;$CE$10),"دون المستوى",IF(CE49&lt;=$CE$9*64.9%,"مقبول",IF(CE49&lt;=$CE$9*74.9%,"جيد",IF(CE49&lt;=$CE$9*84.9%,"جيد جدا",IF(CE49&lt;=$CE$9,"ممتاز","")))))</f>
        <v>دون المستوى</v>
      </c>
      <c r="CG49" s="115" t="n">
        <f aca="false">CE49+BT49+BK49+AZ49+AQ49+AH49+Y49</f>
        <v>0</v>
      </c>
      <c r="CH49" s="116"/>
      <c r="CI49" s="117"/>
      <c r="CJ49" s="118" t="n">
        <f aca="false">CI49+CH49</f>
        <v>0</v>
      </c>
      <c r="CK49" s="119" t="str">
        <f aca="false">IF(CJ49&gt;=17,"ممتاز",IF(CJ49&gt;=15,"جيد جداً",IF(CJ49&gt;=13,"جيد",IF(CJ49&gt;=10,"مقبول","دون المستوى"))))</f>
        <v>دون المستوى</v>
      </c>
      <c r="CL49" s="97"/>
      <c r="CM49" s="85"/>
      <c r="CN49" s="83" t="n">
        <f aca="false">CM49+CL49</f>
        <v>0</v>
      </c>
      <c r="CO49" s="83" t="n">
        <f aca="false">CN49+CJ49</f>
        <v>0</v>
      </c>
      <c r="CP49" s="84" t="str">
        <f aca="false">IF(OR(CM49&lt;$CM$10,CO49&lt;$CO$10),"دون المستوى",IF(CO49&lt;=$CO$9*64.9%,"مقبول",IF(CO49&lt;=$CO$9*74.9%,"جيد",IF(CO49&lt;=$CO$9*84.9%,"جيد جدا",IF(CO49&lt;=$CO$9,"ممتاز","")))))</f>
        <v>دون المستوى</v>
      </c>
      <c r="CQ49" s="98"/>
      <c r="CR49" s="81"/>
      <c r="CS49" s="81"/>
      <c r="CT49" s="99"/>
      <c r="CU49" s="100" t="str">
        <f aca="false">IF(CW49&lt;=0,"الطالب ناجح ومنقول للصف الثانى الاعدادى","  برنامج علاجي في ")&amp;IF(COUNTIF(W49,"&lt;6")+COUNTIF(Y49,"&lt;40")=0,0,"اللغة العربية  ـ ")&amp;IF(COUNTIF(AF49,"&lt;4.5")+COUNTIF(AH49,"&lt;30")=0,0,"اللغة الانجليزية  ـ ")&amp;IF(COUNTIF(AO49,"&lt;3")+COUNTIF(AQ49,"&lt;20")=0,0,"الدراسات  ـ ")&amp;IF(COUNTIF(AX49,"&lt;4.5")+COUNTIF(AZ49,"&lt;30")=0,0,"الرياضيات ـ ")&amp;IF(COUNTIF(CX49,"&lt;3")+COUNTIF(BK49,"&lt;20")=0,0,"العلوم  ـ ")&amp;IF(COUNTIF(BR49,"&lt;1.5")+COUNTIF(BT49,"&lt;10")=0,0,"التربية الفنية  ـ ")&amp;IF(COUNTIF(CY49,"&lt;1.5")+COUNTIF(CE49,"&lt;10")=0,0,"الحاسب الآلي  ـ ")&amp;IF(COUNTIF(CG49,"&lt;160")=0,0,"المجموع  ـ ")&amp;IF(COUNTIF(CM49,"&lt;3")+COUNTIF(CO4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49" s="101" t="n">
        <f aca="false">COUNTIF(W49,"&lt;6")+COUNTIF(Y49,"&lt;40")+COUNTIF(AF49,"&lt;4.5")+COUNTIF(AH49,"&lt;30")+COUNTIF(AO49,"&lt;3")+COUNTIF(AQ49,"&lt;20")+COUNTIF(AX49,"&lt;4.5")+COUNTIF(AZ49,"&lt;30")+COUNTIF(CX49,"&lt;3")+COUNTIF(BK49,"&lt;20")+COUNTIF(BR49,"&lt;1.5")+COUNTIF(BT49,"&lt;10")+COUNTIF(CY49,"&lt;1.5")+COUNTIF(CE49,"&lt;10")+COUNTIF(CG49,"&lt;160")+COUNTIF(CM49,"&lt;3")+COUNTIF(CO49,"&lt;20")</f>
        <v>11</v>
      </c>
      <c r="CX49" s="102" t="n">
        <f aca="false">BI49+BH49</f>
        <v>0</v>
      </c>
      <c r="CY49" s="102" t="n">
        <f aca="false">CC49+CB49</f>
        <v>0</v>
      </c>
    </row>
    <row r="50" s="101" customFormat="true" ht="21" hidden="false" customHeight="true" outlineLevel="0" collapsed="false">
      <c r="A50" s="103" t="n">
        <v>40</v>
      </c>
      <c r="B50" s="104"/>
      <c r="C50" s="126"/>
      <c r="D50" s="106"/>
      <c r="E50" s="106"/>
      <c r="F50" s="107"/>
      <c r="G50" s="105"/>
      <c r="H50" s="106"/>
      <c r="I50" s="109"/>
      <c r="J50" s="106" t="str">
        <f aca="false">IF(I50&gt;1,DATEDIF(I50,$L$4,"md"),"")</f>
        <v/>
      </c>
      <c r="K50" s="110" t="str">
        <f aca="false">IF(I50&gt;1,DATEDIF(I50,$L$4,"ym"),"")</f>
        <v/>
      </c>
      <c r="L50" s="111" t="str">
        <f aca="false">IF(I50&gt;1,DATEDIF(I50,$L$4,"y"),"")</f>
        <v/>
      </c>
      <c r="M50" s="112"/>
      <c r="N50" s="73"/>
      <c r="O50" s="125"/>
      <c r="P50" s="114"/>
      <c r="Q50" s="107"/>
      <c r="R50" s="80"/>
      <c r="S50" s="81"/>
      <c r="T50" s="81" t="n">
        <f aca="false">S50+R50</f>
        <v>0</v>
      </c>
      <c r="U50" s="82" t="str">
        <f aca="false">IF(T50&gt;=34,"ممتاز",IF(T50&gt;=30,"جيد جداً",IF(T50&gt;=26,"جيد",IF(T50&gt;=20,"مقبول","دون المستوى"))))</f>
        <v>دون المستوى</v>
      </c>
      <c r="V50" s="81"/>
      <c r="W50" s="81"/>
      <c r="X50" s="83" t="n">
        <f aca="false">W50+V50</f>
        <v>0</v>
      </c>
      <c r="Y50" s="83" t="n">
        <f aca="false">X50+T50</f>
        <v>0</v>
      </c>
      <c r="Z50" s="84" t="str">
        <f aca="false">IF(OR(W50&lt;$W$10,Y50&lt;$Y$10),"دون المستوى",IF(Y50&lt;=$Y$9*64.9%,"مقبول",IF(Y50&lt;=$Y$9*74.9%,"جيد",IF(Y50&lt;=$Y$9*84.9%,"جيد جدا",IF(Y50&lt;=$Y$9,"ممتاز","")))))</f>
        <v>دون المستوى</v>
      </c>
      <c r="AA50" s="85"/>
      <c r="AB50" s="85"/>
      <c r="AC50" s="85" t="n">
        <f aca="false">AB50+AA50</f>
        <v>0</v>
      </c>
      <c r="AD50" s="82" t="str">
        <f aca="false">IF(AC50&gt;=25.5,"ممتاز",IF(AC50&gt;=22.5,"جيد جداً",IF(AC50&gt;=19.5,"جيد",IF(AC50&gt;=15,"مقبول","دون المستوى"))))</f>
        <v>دون المستوى</v>
      </c>
      <c r="AE50" s="85"/>
      <c r="AF50" s="85"/>
      <c r="AG50" s="83" t="n">
        <f aca="false">AF50+AE50</f>
        <v>0</v>
      </c>
      <c r="AH50" s="83" t="n">
        <f aca="false">AG50+AC50</f>
        <v>0</v>
      </c>
      <c r="AI50" s="84" t="str">
        <f aca="false">IF(OR(AF50&lt;$AF$10,AH50&lt;$AH$10),"دون المستوى",IF(AH50&lt;=$AH$9*64.9%,"مقبول",IF(AH50&lt;=$AH$9*74.9%,"جيد",IF(AH50&lt;=$AH$9*84.9%,"جيد جدا",IF(AH50&lt;=$AH$9,"ممتاز","")))))</f>
        <v>دون المستوى</v>
      </c>
      <c r="AJ50" s="85"/>
      <c r="AK50" s="85"/>
      <c r="AL50" s="85" t="n">
        <f aca="false">AK50+AJ50</f>
        <v>0</v>
      </c>
      <c r="AM50" s="86" t="str">
        <f aca="false">IF(AL50&gt;=17,"ممتاز",IF(AL50&gt;=15,"جيد جداً",IF(AL50&gt;=13,"جيد",IF(AL50&gt;=10,"مقبول","دون المستوى"))))</f>
        <v>دون المستوى</v>
      </c>
      <c r="AN50" s="85"/>
      <c r="AO50" s="85"/>
      <c r="AP50" s="83" t="n">
        <f aca="false">AO50+AN50</f>
        <v>0</v>
      </c>
      <c r="AQ50" s="83" t="n">
        <f aca="false">AP50+AL50</f>
        <v>0</v>
      </c>
      <c r="AR50" s="84" t="str">
        <f aca="false">IF(OR(AO50&lt;$AO$10,AQ50&lt;$AQ$10),"دون المستوى",IF(AQ50&lt;=$AQ$9*64.9%,"مقبول",IF(AQ50&lt;=$AQ$9*74.9%,"جيد",IF(AQ50&lt;=$AQ$9*84.9%,"جيد جدا",IF(AQ50&lt;=$AQ$9,"ممتاز","")))))</f>
        <v>دون المستوى</v>
      </c>
      <c r="AS50" s="85"/>
      <c r="AT50" s="85"/>
      <c r="AU50" s="85" t="n">
        <f aca="false">AT50+AS50</f>
        <v>0</v>
      </c>
      <c r="AV50" s="86" t="str">
        <f aca="false">IF(AU50&gt;=25.5,"ممتاز",IF(AU50&gt;=22.5,"جيد جداً",IF(AU50&gt;=19.5,"جيد",IF(AU50&gt;=15,"مقبول","دون المستوى"))))</f>
        <v>دون المستوى</v>
      </c>
      <c r="AW50" s="85"/>
      <c r="AX50" s="85"/>
      <c r="AY50" s="83" t="n">
        <f aca="false">AX50+AW50</f>
        <v>0</v>
      </c>
      <c r="AZ50" s="83" t="n">
        <f aca="false">AY50+AU50</f>
        <v>0</v>
      </c>
      <c r="BA50" s="84" t="str">
        <f aca="false">IF(OR(AX50&lt;$AX$10,AZ50&lt;$AZ$10),"دون المستوى",IF(AZ50&lt;=$AZ$9*64.9%,"مقبول",IF(AZ50&lt;=$AZ$9*74.9%,"جيد",IF(AZ50&lt;=$AZ$9*84.9%,"جيد جدا",IF(AZ50&lt;=$AZ$9,"ممتاز","")))))</f>
        <v>دون المستوى</v>
      </c>
      <c r="BB50" s="85"/>
      <c r="BC50" s="85"/>
      <c r="BD50" s="85"/>
      <c r="BE50" s="85" t="n">
        <f aca="false">BD50+BC50+BB50</f>
        <v>0</v>
      </c>
      <c r="BF50" s="86" t="str">
        <f aca="false">IF(BE50&gt;=17,"ممتاز",IF(BE50&gt;=15,"جيد جداً",IF(BE50&gt;=13,"جيد",IF(BE50&gt;=10,"مقبول","دون المستوى"))))</f>
        <v>دون المستوى</v>
      </c>
      <c r="BG50" s="85"/>
      <c r="BH50" s="87"/>
      <c r="BI50" s="88"/>
      <c r="BJ50" s="83" t="n">
        <f aca="false">BI50+BH50+BG50</f>
        <v>0</v>
      </c>
      <c r="BK50" s="83" t="n">
        <f aca="false">BJ50+BE50</f>
        <v>0</v>
      </c>
      <c r="BL50" s="84" t="str">
        <f aca="false">IF(OR(CX50&lt;$CX$10,BK50&lt;$BK$10),"دون المستوى",IF(BK50&lt;=$BK$9*64.9%,"مقبول",IF(BK50&lt;=$BK$9*74.9%,"جيد",IF(BK50&lt;=$BK$9*84.9%,"جيد جدا",IF(BK50&lt;=$BK$9,"ممتاز","")))))</f>
        <v>دون المستوى</v>
      </c>
      <c r="BM50" s="85"/>
      <c r="BN50" s="85"/>
      <c r="BO50" s="85" t="n">
        <f aca="false">BN50+BM50</f>
        <v>0</v>
      </c>
      <c r="BP50" s="86" t="str">
        <f aca="false">IF(BO50&gt;=8.5,"ممتاز",IF(BO50&gt;=7.5,"جيد جداً",IF(BO50&gt;=6.5,"جيد",IF(BO50&gt;=5,"مقبول","دون المستوى"))))</f>
        <v>دون المستوى</v>
      </c>
      <c r="BQ50" s="85"/>
      <c r="BR50" s="85"/>
      <c r="BS50" s="83" t="n">
        <f aca="false">BR50+BQ50</f>
        <v>0</v>
      </c>
      <c r="BT50" s="89" t="n">
        <f aca="false">BS50+BO50</f>
        <v>0</v>
      </c>
      <c r="BU50" s="84" t="str">
        <f aca="false">IF(OR(BR50&lt;$BR$10,BT50&lt;$BT$10),"دون المستوى",IF(BT50&lt;=$BT$9*64.9%,"مقبول",IF(BT50&lt;=$BT$9*74.9%,"جيد",IF(BT50&lt;=$BT$9*84.9%,"جيد جدا",IF(BT50&lt;=$BT$9,"ممتاز","")))))</f>
        <v>دون المستوى</v>
      </c>
      <c r="BV50" s="90"/>
      <c r="BW50" s="90"/>
      <c r="BX50" s="90"/>
      <c r="BY50" s="90" t="n">
        <f aca="false">BX50+BW50+BV50</f>
        <v>0</v>
      </c>
      <c r="BZ50" s="91" t="str">
        <f aca="false">IF(BY50&gt;=8.5,"ممتاز",IF(BY50&gt;=7.5,"جيد جداً",IF(BY50&gt;=6.5,"جيد",IF(BY50&gt;=5,"مقبول","دون المستوى"))))</f>
        <v>دون المستوى</v>
      </c>
      <c r="CA50" s="90"/>
      <c r="CB50" s="88"/>
      <c r="CC50" s="88"/>
      <c r="CD50" s="88" t="n">
        <f aca="false">CC50+CB50+CA50</f>
        <v>0</v>
      </c>
      <c r="CE50" s="89" t="n">
        <f aca="false">CD50+BY50</f>
        <v>0</v>
      </c>
      <c r="CF50" s="84" t="str">
        <f aca="false">IF(OR(CY50&lt;$CY$10,CE50&lt;$CE$10),"دون المستوى",IF(CE50&lt;=$CE$9*64.9%,"مقبول",IF(CE50&lt;=$CE$9*74.9%,"جيد",IF(CE50&lt;=$CE$9*84.9%,"جيد جدا",IF(CE50&lt;=$CE$9,"ممتاز","")))))</f>
        <v>دون المستوى</v>
      </c>
      <c r="CG50" s="115" t="n">
        <f aca="false">CE50+BT50+BK50+AZ50+AQ50+AH50+Y50</f>
        <v>0</v>
      </c>
      <c r="CH50" s="116"/>
      <c r="CI50" s="117"/>
      <c r="CJ50" s="118" t="n">
        <f aca="false">CI50+CH50</f>
        <v>0</v>
      </c>
      <c r="CK50" s="119" t="str">
        <f aca="false">IF(CJ50&gt;=17,"ممتاز",IF(CJ50&gt;=15,"جيد جداً",IF(CJ50&gt;=13,"جيد",IF(CJ50&gt;=10,"مقبول","دون المستوى"))))</f>
        <v>دون المستوى</v>
      </c>
      <c r="CL50" s="97"/>
      <c r="CM50" s="85"/>
      <c r="CN50" s="83" t="n">
        <f aca="false">CM50+CL50</f>
        <v>0</v>
      </c>
      <c r="CO50" s="83" t="n">
        <f aca="false">CN50+CJ50</f>
        <v>0</v>
      </c>
      <c r="CP50" s="84" t="str">
        <f aca="false">IF(OR(CM50&lt;$CM$10,CO50&lt;$CO$10),"دون المستوى",IF(CO50&lt;=$CO$9*64.9%,"مقبول",IF(CO50&lt;=$CO$9*74.9%,"جيد",IF(CO50&lt;=$CO$9*84.9%,"جيد جدا",IF(CO50&lt;=$CO$9,"ممتاز","")))))</f>
        <v>دون المستوى</v>
      </c>
      <c r="CQ50" s="98"/>
      <c r="CR50" s="81"/>
      <c r="CS50" s="81"/>
      <c r="CT50" s="99"/>
      <c r="CU50" s="100" t="str">
        <f aca="false">IF(CW50&lt;=0,"الطالب ناجح ومنقول للصف الثانى الاعدادى","  برنامج علاجي في ")&amp;IF(COUNTIF(W50,"&lt;6")+COUNTIF(Y50,"&lt;40")=0,0,"اللغة العربية  ـ ")&amp;IF(COUNTIF(AF50,"&lt;4.5")+COUNTIF(AH50,"&lt;30")=0,0,"اللغة الانجليزية  ـ ")&amp;IF(COUNTIF(AO50,"&lt;3")+COUNTIF(AQ50,"&lt;20")=0,0,"الدراسات  ـ ")&amp;IF(COUNTIF(AX50,"&lt;4.5")+COUNTIF(AZ50,"&lt;30")=0,0,"الرياضيات ـ ")&amp;IF(COUNTIF(CX50,"&lt;3")+COUNTIF(BK50,"&lt;20")=0,0,"العلوم  ـ ")&amp;IF(COUNTIF(BR50,"&lt;1.5")+COUNTIF(BT50,"&lt;10")=0,0,"التربية الفنية  ـ ")&amp;IF(COUNTIF(CY50,"&lt;1.5")+COUNTIF(CE50,"&lt;10")=0,0,"الحاسب الآلي  ـ ")&amp;IF(COUNTIF(CG50,"&lt;160")=0,0,"المجموع  ـ ")&amp;IF(COUNTIF(CM50,"&lt;3")+COUNTIF(CO5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50" s="101" t="n">
        <f aca="false">COUNTIF(W50,"&lt;6")+COUNTIF(Y50,"&lt;40")+COUNTIF(AF50,"&lt;4.5")+COUNTIF(AH50,"&lt;30")+COUNTIF(AO50,"&lt;3")+COUNTIF(AQ50,"&lt;20")+COUNTIF(AX50,"&lt;4.5")+COUNTIF(AZ50,"&lt;30")+COUNTIF(CX50,"&lt;3")+COUNTIF(BK50,"&lt;20")+COUNTIF(BR50,"&lt;1.5")+COUNTIF(BT50,"&lt;10")+COUNTIF(CY50,"&lt;1.5")+COUNTIF(CE50,"&lt;10")+COUNTIF(CG50,"&lt;160")+COUNTIF(CM50,"&lt;3")+COUNTIF(CO50,"&lt;20")</f>
        <v>11</v>
      </c>
      <c r="CX50" s="102" t="n">
        <f aca="false">BI50+BH50</f>
        <v>0</v>
      </c>
      <c r="CY50" s="102" t="n">
        <f aca="false">CC50+CB50</f>
        <v>0</v>
      </c>
    </row>
    <row r="51" s="101" customFormat="true" ht="21" hidden="false" customHeight="true" outlineLevel="0" collapsed="false">
      <c r="A51" s="103" t="n">
        <v>41</v>
      </c>
      <c r="B51" s="104"/>
      <c r="C51" s="126"/>
      <c r="D51" s="106"/>
      <c r="E51" s="106"/>
      <c r="F51" s="107"/>
      <c r="G51" s="105"/>
      <c r="H51" s="106"/>
      <c r="I51" s="109"/>
      <c r="J51" s="106" t="str">
        <f aca="false">IF(I51&gt;1,DATEDIF(I51,$L$4,"md"),"")</f>
        <v/>
      </c>
      <c r="K51" s="110" t="str">
        <f aca="false">IF(I51&gt;1,DATEDIF(I51,$L$4,"ym"),"")</f>
        <v/>
      </c>
      <c r="L51" s="111" t="str">
        <f aca="false">IF(I51&gt;1,DATEDIF(I51,$L$4,"y"),"")</f>
        <v/>
      </c>
      <c r="M51" s="112"/>
      <c r="N51" s="73"/>
      <c r="O51" s="125"/>
      <c r="P51" s="114"/>
      <c r="Q51" s="107"/>
      <c r="R51" s="80"/>
      <c r="S51" s="81"/>
      <c r="T51" s="81" t="n">
        <f aca="false">S51+R51</f>
        <v>0</v>
      </c>
      <c r="U51" s="82" t="str">
        <f aca="false">IF(T51&gt;=34,"ممتاز",IF(T51&gt;=30,"جيد جداً",IF(T51&gt;=26,"جيد",IF(T51&gt;=20,"مقبول","دون المستوى"))))</f>
        <v>دون المستوى</v>
      </c>
      <c r="V51" s="81"/>
      <c r="W51" s="81"/>
      <c r="X51" s="83" t="n">
        <f aca="false">W51+V51</f>
        <v>0</v>
      </c>
      <c r="Y51" s="83" t="n">
        <f aca="false">X51+T51</f>
        <v>0</v>
      </c>
      <c r="Z51" s="84" t="str">
        <f aca="false">IF(OR(W51&lt;$W$10,Y51&lt;$Y$10),"دون المستوى",IF(Y51&lt;=$Y$9*64.9%,"مقبول",IF(Y51&lt;=$Y$9*74.9%,"جيد",IF(Y51&lt;=$Y$9*84.9%,"جيد جدا",IF(Y51&lt;=$Y$9,"ممتاز","")))))</f>
        <v>دون المستوى</v>
      </c>
      <c r="AA51" s="85"/>
      <c r="AB51" s="85"/>
      <c r="AC51" s="85" t="n">
        <f aca="false">AB51+AA51</f>
        <v>0</v>
      </c>
      <c r="AD51" s="82" t="str">
        <f aca="false">IF(AC51&gt;=25.5,"ممتاز",IF(AC51&gt;=22.5,"جيد جداً",IF(AC51&gt;=19.5,"جيد",IF(AC51&gt;=15,"مقبول","دون المستوى"))))</f>
        <v>دون المستوى</v>
      </c>
      <c r="AE51" s="85"/>
      <c r="AF51" s="85"/>
      <c r="AG51" s="83" t="n">
        <f aca="false">AF51+AE51</f>
        <v>0</v>
      </c>
      <c r="AH51" s="83" t="n">
        <f aca="false">AG51+AC51</f>
        <v>0</v>
      </c>
      <c r="AI51" s="84" t="str">
        <f aca="false">IF(OR(AF51&lt;$AF$10,AH51&lt;$AH$10),"دون المستوى",IF(AH51&lt;=$AH$9*64.9%,"مقبول",IF(AH51&lt;=$AH$9*74.9%,"جيد",IF(AH51&lt;=$AH$9*84.9%,"جيد جدا",IF(AH51&lt;=$AH$9,"ممتاز","")))))</f>
        <v>دون المستوى</v>
      </c>
      <c r="AJ51" s="85"/>
      <c r="AK51" s="85"/>
      <c r="AL51" s="85" t="n">
        <f aca="false">AK51+AJ51</f>
        <v>0</v>
      </c>
      <c r="AM51" s="86" t="str">
        <f aca="false">IF(AL51&gt;=17,"ممتاز",IF(AL51&gt;=15,"جيد جداً",IF(AL51&gt;=13,"جيد",IF(AL51&gt;=10,"مقبول","دون المستوى"))))</f>
        <v>دون المستوى</v>
      </c>
      <c r="AN51" s="85"/>
      <c r="AO51" s="85"/>
      <c r="AP51" s="83" t="n">
        <f aca="false">AO51+AN51</f>
        <v>0</v>
      </c>
      <c r="AQ51" s="83" t="n">
        <f aca="false">AP51+AL51</f>
        <v>0</v>
      </c>
      <c r="AR51" s="84" t="str">
        <f aca="false">IF(OR(AO51&lt;$AO$10,AQ51&lt;$AQ$10),"دون المستوى",IF(AQ51&lt;=$AQ$9*64.9%,"مقبول",IF(AQ51&lt;=$AQ$9*74.9%,"جيد",IF(AQ51&lt;=$AQ$9*84.9%,"جيد جدا",IF(AQ51&lt;=$AQ$9,"ممتاز","")))))</f>
        <v>دون المستوى</v>
      </c>
      <c r="AS51" s="85"/>
      <c r="AT51" s="85"/>
      <c r="AU51" s="85" t="n">
        <f aca="false">AT51+AS51</f>
        <v>0</v>
      </c>
      <c r="AV51" s="86" t="str">
        <f aca="false">IF(AU51&gt;=25.5,"ممتاز",IF(AU51&gt;=22.5,"جيد جداً",IF(AU51&gt;=19.5,"جيد",IF(AU51&gt;=15,"مقبول","دون المستوى"))))</f>
        <v>دون المستوى</v>
      </c>
      <c r="AW51" s="85"/>
      <c r="AX51" s="85"/>
      <c r="AY51" s="83" t="n">
        <f aca="false">AX51+AW51</f>
        <v>0</v>
      </c>
      <c r="AZ51" s="83" t="n">
        <f aca="false">AY51+AU51</f>
        <v>0</v>
      </c>
      <c r="BA51" s="84" t="str">
        <f aca="false">IF(OR(AX51&lt;$AX$10,AZ51&lt;$AZ$10),"دون المستوى",IF(AZ51&lt;=$AZ$9*64.9%,"مقبول",IF(AZ51&lt;=$AZ$9*74.9%,"جيد",IF(AZ51&lt;=$AZ$9*84.9%,"جيد جدا",IF(AZ51&lt;=$AZ$9,"ممتاز","")))))</f>
        <v>دون المستوى</v>
      </c>
      <c r="BB51" s="85"/>
      <c r="BC51" s="85"/>
      <c r="BD51" s="85"/>
      <c r="BE51" s="85" t="n">
        <f aca="false">BD51+BC51+BB51</f>
        <v>0</v>
      </c>
      <c r="BF51" s="86" t="str">
        <f aca="false">IF(BE51&gt;=17,"ممتاز",IF(BE51&gt;=15,"جيد جداً",IF(BE51&gt;=13,"جيد",IF(BE51&gt;=10,"مقبول","دون المستوى"))))</f>
        <v>دون المستوى</v>
      </c>
      <c r="BG51" s="85"/>
      <c r="BH51" s="87"/>
      <c r="BI51" s="88"/>
      <c r="BJ51" s="83" t="n">
        <f aca="false">BI51+BH51+BG51</f>
        <v>0</v>
      </c>
      <c r="BK51" s="83" t="n">
        <f aca="false">BJ51+BE51</f>
        <v>0</v>
      </c>
      <c r="BL51" s="84" t="str">
        <f aca="false">IF(OR(CX51&lt;$CX$10,BK51&lt;$BK$10),"دون المستوى",IF(BK51&lt;=$BK$9*64.9%,"مقبول",IF(BK51&lt;=$BK$9*74.9%,"جيد",IF(BK51&lt;=$BK$9*84.9%,"جيد جدا",IF(BK51&lt;=$BK$9,"ممتاز","")))))</f>
        <v>دون المستوى</v>
      </c>
      <c r="BM51" s="85"/>
      <c r="BN51" s="85"/>
      <c r="BO51" s="85" t="n">
        <f aca="false">BN51+BM51</f>
        <v>0</v>
      </c>
      <c r="BP51" s="86" t="str">
        <f aca="false">IF(BO51&gt;=8.5,"ممتاز",IF(BO51&gt;=7.5,"جيد جداً",IF(BO51&gt;=6.5,"جيد",IF(BO51&gt;=5,"مقبول","دون المستوى"))))</f>
        <v>دون المستوى</v>
      </c>
      <c r="BQ51" s="85"/>
      <c r="BR51" s="85"/>
      <c r="BS51" s="83" t="n">
        <f aca="false">BR51+BQ51</f>
        <v>0</v>
      </c>
      <c r="BT51" s="89" t="n">
        <f aca="false">BS51+BO51</f>
        <v>0</v>
      </c>
      <c r="BU51" s="84" t="str">
        <f aca="false">IF(OR(BR51&lt;$BR$10,BT51&lt;$BT$10),"دون المستوى",IF(BT51&lt;=$BT$9*64.9%,"مقبول",IF(BT51&lt;=$BT$9*74.9%,"جيد",IF(BT51&lt;=$BT$9*84.9%,"جيد جدا",IF(BT51&lt;=$BT$9,"ممتاز","")))))</f>
        <v>دون المستوى</v>
      </c>
      <c r="BV51" s="90"/>
      <c r="BW51" s="90"/>
      <c r="BX51" s="90"/>
      <c r="BY51" s="90" t="n">
        <f aca="false">BX51+BW51+BV51</f>
        <v>0</v>
      </c>
      <c r="BZ51" s="91" t="str">
        <f aca="false">IF(BY51&gt;=8.5,"ممتاز",IF(BY51&gt;=7.5,"جيد جداً",IF(BY51&gt;=6.5,"جيد",IF(BY51&gt;=5,"مقبول","دون المستوى"))))</f>
        <v>دون المستوى</v>
      </c>
      <c r="CA51" s="90"/>
      <c r="CB51" s="88"/>
      <c r="CC51" s="88"/>
      <c r="CD51" s="88" t="n">
        <f aca="false">CC51+CB51+CA51</f>
        <v>0</v>
      </c>
      <c r="CE51" s="89" t="n">
        <f aca="false">CD51+BY51</f>
        <v>0</v>
      </c>
      <c r="CF51" s="84" t="str">
        <f aca="false">IF(OR(CY51&lt;$CY$10,CE51&lt;$CE$10),"دون المستوى",IF(CE51&lt;=$CE$9*64.9%,"مقبول",IF(CE51&lt;=$CE$9*74.9%,"جيد",IF(CE51&lt;=$CE$9*84.9%,"جيد جدا",IF(CE51&lt;=$CE$9,"ممتاز","")))))</f>
        <v>دون المستوى</v>
      </c>
      <c r="CG51" s="115" t="n">
        <f aca="false">CE51+BT51+BK51+AZ51+AQ51+AH51+Y51</f>
        <v>0</v>
      </c>
      <c r="CH51" s="116"/>
      <c r="CI51" s="117"/>
      <c r="CJ51" s="118" t="n">
        <f aca="false">CI51+CH51</f>
        <v>0</v>
      </c>
      <c r="CK51" s="119" t="str">
        <f aca="false">IF(CJ51&gt;=17,"ممتاز",IF(CJ51&gt;=15,"جيد جداً",IF(CJ51&gt;=13,"جيد",IF(CJ51&gt;=10,"مقبول","دون المستوى"))))</f>
        <v>دون المستوى</v>
      </c>
      <c r="CL51" s="97"/>
      <c r="CM51" s="85"/>
      <c r="CN51" s="83" t="n">
        <f aca="false">CM51+CL51</f>
        <v>0</v>
      </c>
      <c r="CO51" s="83" t="n">
        <f aca="false">CN51+CJ51</f>
        <v>0</v>
      </c>
      <c r="CP51" s="84" t="str">
        <f aca="false">IF(OR(CM51&lt;$CM$10,CO51&lt;$CO$10),"دون المستوى",IF(CO51&lt;=$CO$9*64.9%,"مقبول",IF(CO51&lt;=$CO$9*74.9%,"جيد",IF(CO51&lt;=$CO$9*84.9%,"جيد جدا",IF(CO51&lt;=$CO$9,"ممتاز","")))))</f>
        <v>دون المستوى</v>
      </c>
      <c r="CQ51" s="98"/>
      <c r="CR51" s="81"/>
      <c r="CS51" s="81"/>
      <c r="CT51" s="99"/>
      <c r="CU51" s="100" t="str">
        <f aca="false">IF(CW51&lt;=0,"الطالب ناجح ومنقول للصف الثانى الاعدادى","  برنامج علاجي في ")&amp;IF(COUNTIF(W51,"&lt;6")+COUNTIF(Y51,"&lt;40")=0,0,"اللغة العربية  ـ ")&amp;IF(COUNTIF(AF51,"&lt;4.5")+COUNTIF(AH51,"&lt;30")=0,0,"اللغة الانجليزية  ـ ")&amp;IF(COUNTIF(AO51,"&lt;3")+COUNTIF(AQ51,"&lt;20")=0,0,"الدراسات  ـ ")&amp;IF(COUNTIF(AX51,"&lt;4.5")+COUNTIF(AZ51,"&lt;30")=0,0,"الرياضيات ـ ")&amp;IF(COUNTIF(CX51,"&lt;3")+COUNTIF(BK51,"&lt;20")=0,0,"العلوم  ـ ")&amp;IF(COUNTIF(BR51,"&lt;1.5")+COUNTIF(BT51,"&lt;10")=0,0,"التربية الفنية  ـ ")&amp;IF(COUNTIF(CY51,"&lt;1.5")+COUNTIF(CE51,"&lt;10")=0,0,"الحاسب الآلي  ـ ")&amp;IF(COUNTIF(CG51,"&lt;160")=0,0,"المجموع  ـ ")&amp;IF(COUNTIF(CM51,"&lt;3")+COUNTIF(CO5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51" s="101" t="n">
        <f aca="false">COUNTIF(W51,"&lt;6")+COUNTIF(Y51,"&lt;40")+COUNTIF(AF51,"&lt;4.5")+COUNTIF(AH51,"&lt;30")+COUNTIF(AO51,"&lt;3")+COUNTIF(AQ51,"&lt;20")+COUNTIF(AX51,"&lt;4.5")+COUNTIF(AZ51,"&lt;30")+COUNTIF(CX51,"&lt;3")+COUNTIF(BK51,"&lt;20")+COUNTIF(BR51,"&lt;1.5")+COUNTIF(BT51,"&lt;10")+COUNTIF(CY51,"&lt;1.5")+COUNTIF(CE51,"&lt;10")+COUNTIF(CG51,"&lt;160")+COUNTIF(CM51,"&lt;3")+COUNTIF(CO51,"&lt;20")</f>
        <v>11</v>
      </c>
      <c r="CX51" s="102" t="n">
        <f aca="false">BI51+BH51</f>
        <v>0</v>
      </c>
      <c r="CY51" s="102" t="n">
        <f aca="false">CC51+CB51</f>
        <v>0</v>
      </c>
    </row>
    <row r="52" s="101" customFormat="true" ht="21" hidden="false" customHeight="true" outlineLevel="0" collapsed="false">
      <c r="A52" s="103" t="n">
        <v>42</v>
      </c>
      <c r="B52" s="104"/>
      <c r="C52" s="126"/>
      <c r="D52" s="106"/>
      <c r="E52" s="106"/>
      <c r="F52" s="107"/>
      <c r="G52" s="105"/>
      <c r="H52" s="106"/>
      <c r="I52" s="109"/>
      <c r="J52" s="106" t="str">
        <f aca="false">IF(I52&gt;1,DATEDIF(I52,$L$4,"md"),"")</f>
        <v/>
      </c>
      <c r="K52" s="110" t="str">
        <f aca="false">IF(I52&gt;1,DATEDIF(I52,$L$4,"ym"),"")</f>
        <v/>
      </c>
      <c r="L52" s="111" t="str">
        <f aca="false">IF(I52&gt;1,DATEDIF(I52,$L$4,"y"),"")</f>
        <v/>
      </c>
      <c r="M52" s="112"/>
      <c r="N52" s="73"/>
      <c r="O52" s="125"/>
      <c r="P52" s="114"/>
      <c r="Q52" s="107"/>
      <c r="R52" s="80"/>
      <c r="S52" s="81"/>
      <c r="T52" s="81" t="n">
        <f aca="false">S52+R52</f>
        <v>0</v>
      </c>
      <c r="U52" s="82" t="str">
        <f aca="false">IF(T52&gt;=34,"ممتاز",IF(T52&gt;=30,"جيد جداً",IF(T52&gt;=26,"جيد",IF(T52&gt;=20,"مقبول","دون المستوى"))))</f>
        <v>دون المستوى</v>
      </c>
      <c r="V52" s="81"/>
      <c r="W52" s="81"/>
      <c r="X52" s="83" t="n">
        <f aca="false">W52+V52</f>
        <v>0</v>
      </c>
      <c r="Y52" s="83" t="n">
        <f aca="false">X52+T52</f>
        <v>0</v>
      </c>
      <c r="Z52" s="84" t="str">
        <f aca="false">IF(OR(W52&lt;$W$10,Y52&lt;$Y$10),"دون المستوى",IF(Y52&lt;=$Y$9*64.9%,"مقبول",IF(Y52&lt;=$Y$9*74.9%,"جيد",IF(Y52&lt;=$Y$9*84.9%,"جيد جدا",IF(Y52&lt;=$Y$9,"ممتاز","")))))</f>
        <v>دون المستوى</v>
      </c>
      <c r="AA52" s="85"/>
      <c r="AB52" s="85"/>
      <c r="AC52" s="85" t="n">
        <f aca="false">AB52+AA52</f>
        <v>0</v>
      </c>
      <c r="AD52" s="82" t="str">
        <f aca="false">IF(AC52&gt;=25.5,"ممتاز",IF(AC52&gt;=22.5,"جيد جداً",IF(AC52&gt;=19.5,"جيد",IF(AC52&gt;=15,"مقبول","دون المستوى"))))</f>
        <v>دون المستوى</v>
      </c>
      <c r="AE52" s="85"/>
      <c r="AF52" s="85"/>
      <c r="AG52" s="83" t="n">
        <f aca="false">AF52+AE52</f>
        <v>0</v>
      </c>
      <c r="AH52" s="83" t="n">
        <f aca="false">AG52+AC52</f>
        <v>0</v>
      </c>
      <c r="AI52" s="84" t="str">
        <f aca="false">IF(OR(AF52&lt;$AF$10,AH52&lt;$AH$10),"دون المستوى",IF(AH52&lt;=$AH$9*64.9%,"مقبول",IF(AH52&lt;=$AH$9*74.9%,"جيد",IF(AH52&lt;=$AH$9*84.9%,"جيد جدا",IF(AH52&lt;=$AH$9,"ممتاز","")))))</f>
        <v>دون المستوى</v>
      </c>
      <c r="AJ52" s="85"/>
      <c r="AK52" s="85"/>
      <c r="AL52" s="85" t="n">
        <f aca="false">AK52+AJ52</f>
        <v>0</v>
      </c>
      <c r="AM52" s="86" t="str">
        <f aca="false">IF(AL52&gt;=17,"ممتاز",IF(AL52&gt;=15,"جيد جداً",IF(AL52&gt;=13,"جيد",IF(AL52&gt;=10,"مقبول","دون المستوى"))))</f>
        <v>دون المستوى</v>
      </c>
      <c r="AN52" s="85"/>
      <c r="AO52" s="85"/>
      <c r="AP52" s="83" t="n">
        <f aca="false">AO52+AN52</f>
        <v>0</v>
      </c>
      <c r="AQ52" s="83" t="n">
        <f aca="false">AP52+AL52</f>
        <v>0</v>
      </c>
      <c r="AR52" s="84" t="str">
        <f aca="false">IF(OR(AO52&lt;$AO$10,AQ52&lt;$AQ$10),"دون المستوى",IF(AQ52&lt;=$AQ$9*64.9%,"مقبول",IF(AQ52&lt;=$AQ$9*74.9%,"جيد",IF(AQ52&lt;=$AQ$9*84.9%,"جيد جدا",IF(AQ52&lt;=$AQ$9,"ممتاز","")))))</f>
        <v>دون المستوى</v>
      </c>
      <c r="AS52" s="85"/>
      <c r="AT52" s="85"/>
      <c r="AU52" s="85" t="n">
        <f aca="false">AT52+AS52</f>
        <v>0</v>
      </c>
      <c r="AV52" s="86" t="str">
        <f aca="false">IF(AU52&gt;=25.5,"ممتاز",IF(AU52&gt;=22.5,"جيد جداً",IF(AU52&gt;=19.5,"جيد",IF(AU52&gt;=15,"مقبول","دون المستوى"))))</f>
        <v>دون المستوى</v>
      </c>
      <c r="AW52" s="85"/>
      <c r="AX52" s="85"/>
      <c r="AY52" s="83" t="n">
        <f aca="false">AX52+AW52</f>
        <v>0</v>
      </c>
      <c r="AZ52" s="83" t="n">
        <f aca="false">AY52+AU52</f>
        <v>0</v>
      </c>
      <c r="BA52" s="84" t="str">
        <f aca="false">IF(OR(AX52&lt;$AX$10,AZ52&lt;$AZ$10),"دون المستوى",IF(AZ52&lt;=$AZ$9*64.9%,"مقبول",IF(AZ52&lt;=$AZ$9*74.9%,"جيد",IF(AZ52&lt;=$AZ$9*84.9%,"جيد جدا",IF(AZ52&lt;=$AZ$9,"ممتاز","")))))</f>
        <v>دون المستوى</v>
      </c>
      <c r="BB52" s="85"/>
      <c r="BC52" s="85"/>
      <c r="BD52" s="85"/>
      <c r="BE52" s="85" t="n">
        <f aca="false">BD52+BC52+BB52</f>
        <v>0</v>
      </c>
      <c r="BF52" s="86" t="str">
        <f aca="false">IF(BE52&gt;=17,"ممتاز",IF(BE52&gt;=15,"جيد جداً",IF(BE52&gt;=13,"جيد",IF(BE52&gt;=10,"مقبول","دون المستوى"))))</f>
        <v>دون المستوى</v>
      </c>
      <c r="BG52" s="85"/>
      <c r="BH52" s="87"/>
      <c r="BI52" s="88"/>
      <c r="BJ52" s="83" t="n">
        <f aca="false">BI52+BH52+BG52</f>
        <v>0</v>
      </c>
      <c r="BK52" s="83" t="n">
        <f aca="false">BJ52+BE52</f>
        <v>0</v>
      </c>
      <c r="BL52" s="84" t="str">
        <f aca="false">IF(OR(CX52&lt;$CX$10,BK52&lt;$BK$10),"دون المستوى",IF(BK52&lt;=$BK$9*64.9%,"مقبول",IF(BK52&lt;=$BK$9*74.9%,"جيد",IF(BK52&lt;=$BK$9*84.9%,"جيد جدا",IF(BK52&lt;=$BK$9,"ممتاز","")))))</f>
        <v>دون المستوى</v>
      </c>
      <c r="BM52" s="85"/>
      <c r="BN52" s="85"/>
      <c r="BO52" s="85" t="n">
        <f aca="false">BN52+BM52</f>
        <v>0</v>
      </c>
      <c r="BP52" s="86" t="str">
        <f aca="false">IF(BO52&gt;=8.5,"ممتاز",IF(BO52&gt;=7.5,"جيد جداً",IF(BO52&gt;=6.5,"جيد",IF(BO52&gt;=5,"مقبول","دون المستوى"))))</f>
        <v>دون المستوى</v>
      </c>
      <c r="BQ52" s="85"/>
      <c r="BR52" s="85"/>
      <c r="BS52" s="83" t="n">
        <f aca="false">BR52+BQ52</f>
        <v>0</v>
      </c>
      <c r="BT52" s="89" t="n">
        <f aca="false">BS52+BO52</f>
        <v>0</v>
      </c>
      <c r="BU52" s="84" t="str">
        <f aca="false">IF(OR(BR52&lt;$BR$10,BT52&lt;$BT$10),"دون المستوى",IF(BT52&lt;=$BT$9*64.9%,"مقبول",IF(BT52&lt;=$BT$9*74.9%,"جيد",IF(BT52&lt;=$BT$9*84.9%,"جيد جدا",IF(BT52&lt;=$BT$9,"ممتاز","")))))</f>
        <v>دون المستوى</v>
      </c>
      <c r="BV52" s="90"/>
      <c r="BW52" s="90"/>
      <c r="BX52" s="90"/>
      <c r="BY52" s="90" t="n">
        <f aca="false">BX52+BW52+BV52</f>
        <v>0</v>
      </c>
      <c r="BZ52" s="91" t="str">
        <f aca="false">IF(BY52&gt;=8.5,"ممتاز",IF(BY52&gt;=7.5,"جيد جداً",IF(BY52&gt;=6.5,"جيد",IF(BY52&gt;=5,"مقبول","دون المستوى"))))</f>
        <v>دون المستوى</v>
      </c>
      <c r="CA52" s="90"/>
      <c r="CB52" s="88"/>
      <c r="CC52" s="88"/>
      <c r="CD52" s="88" t="n">
        <f aca="false">CC52+CB52+CA52</f>
        <v>0</v>
      </c>
      <c r="CE52" s="89" t="n">
        <f aca="false">CD52+BY52</f>
        <v>0</v>
      </c>
      <c r="CF52" s="84" t="str">
        <f aca="false">IF(OR(CY52&lt;$CY$10,CE52&lt;$CE$10),"دون المستوى",IF(CE52&lt;=$CE$9*64.9%,"مقبول",IF(CE52&lt;=$CE$9*74.9%,"جيد",IF(CE52&lt;=$CE$9*84.9%,"جيد جدا",IF(CE52&lt;=$CE$9,"ممتاز","")))))</f>
        <v>دون المستوى</v>
      </c>
      <c r="CG52" s="115" t="n">
        <f aca="false">CE52+BT52+BK52+AZ52+AQ52+AH52+Y52</f>
        <v>0</v>
      </c>
      <c r="CH52" s="116"/>
      <c r="CI52" s="117"/>
      <c r="CJ52" s="118" t="n">
        <f aca="false">CI52+CH52</f>
        <v>0</v>
      </c>
      <c r="CK52" s="119" t="str">
        <f aca="false">IF(CJ52&gt;=17,"ممتاز",IF(CJ52&gt;=15,"جيد جداً",IF(CJ52&gt;=13,"جيد",IF(CJ52&gt;=10,"مقبول","دون المستوى"))))</f>
        <v>دون المستوى</v>
      </c>
      <c r="CL52" s="97"/>
      <c r="CM52" s="85"/>
      <c r="CN52" s="83" t="n">
        <f aca="false">CM52+CL52</f>
        <v>0</v>
      </c>
      <c r="CO52" s="83" t="n">
        <f aca="false">CN52+CJ52</f>
        <v>0</v>
      </c>
      <c r="CP52" s="84" t="str">
        <f aca="false">IF(OR(CM52&lt;$CM$10,CO52&lt;$CO$10),"دون المستوى",IF(CO52&lt;=$CO$9*64.9%,"مقبول",IF(CO52&lt;=$CO$9*74.9%,"جيد",IF(CO52&lt;=$CO$9*84.9%,"جيد جدا",IF(CO52&lt;=$CO$9,"ممتاز","")))))</f>
        <v>دون المستوى</v>
      </c>
      <c r="CQ52" s="98"/>
      <c r="CR52" s="81"/>
      <c r="CS52" s="81"/>
      <c r="CT52" s="99"/>
      <c r="CU52" s="100" t="str">
        <f aca="false">IF(CW52&lt;=0,"الطالب ناجح ومنقول للصف الثانى الاعدادى","  برنامج علاجي في ")&amp;IF(COUNTIF(W52,"&lt;6")+COUNTIF(Y52,"&lt;40")=0,0,"اللغة العربية  ـ ")&amp;IF(COUNTIF(AF52,"&lt;4.5")+COUNTIF(AH52,"&lt;30")=0,0,"اللغة الانجليزية  ـ ")&amp;IF(COUNTIF(AO52,"&lt;3")+COUNTIF(AQ52,"&lt;20")=0,0,"الدراسات  ـ ")&amp;IF(COUNTIF(AX52,"&lt;4.5")+COUNTIF(AZ52,"&lt;30")=0,0,"الرياضيات ـ ")&amp;IF(COUNTIF(CX52,"&lt;3")+COUNTIF(BK52,"&lt;20")=0,0,"العلوم  ـ ")&amp;IF(COUNTIF(BR52,"&lt;1.5")+COUNTIF(BT52,"&lt;10")=0,0,"التربية الفنية  ـ ")&amp;IF(COUNTIF(CY52,"&lt;1.5")+COUNTIF(CE52,"&lt;10")=0,0,"الحاسب الآلي  ـ ")&amp;IF(COUNTIF(CG52,"&lt;160")=0,0,"المجموع  ـ ")&amp;IF(COUNTIF(CM52,"&lt;3")+COUNTIF(CO5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52" s="101" t="n">
        <f aca="false">COUNTIF(W52,"&lt;6")+COUNTIF(Y52,"&lt;40")+COUNTIF(AF52,"&lt;4.5")+COUNTIF(AH52,"&lt;30")+COUNTIF(AO52,"&lt;3")+COUNTIF(AQ52,"&lt;20")+COUNTIF(AX52,"&lt;4.5")+COUNTIF(AZ52,"&lt;30")+COUNTIF(CX52,"&lt;3")+COUNTIF(BK52,"&lt;20")+COUNTIF(BR52,"&lt;1.5")+COUNTIF(BT52,"&lt;10")+COUNTIF(CY52,"&lt;1.5")+COUNTIF(CE52,"&lt;10")+COUNTIF(CG52,"&lt;160")+COUNTIF(CM52,"&lt;3")+COUNTIF(CO52,"&lt;20")</f>
        <v>11</v>
      </c>
      <c r="CX52" s="102" t="n">
        <f aca="false">BI52+BH52</f>
        <v>0</v>
      </c>
      <c r="CY52" s="102" t="n">
        <f aca="false">CC52+CB52</f>
        <v>0</v>
      </c>
    </row>
    <row r="53" s="101" customFormat="true" ht="21" hidden="false" customHeight="true" outlineLevel="0" collapsed="false">
      <c r="A53" s="103" t="n">
        <v>43</v>
      </c>
      <c r="B53" s="104"/>
      <c r="C53" s="126"/>
      <c r="D53" s="106"/>
      <c r="E53" s="106"/>
      <c r="F53" s="107"/>
      <c r="G53" s="105"/>
      <c r="H53" s="106"/>
      <c r="I53" s="109"/>
      <c r="J53" s="106" t="str">
        <f aca="false">IF(I53&gt;1,DATEDIF(I53,$L$4,"md"),"")</f>
        <v/>
      </c>
      <c r="K53" s="110" t="str">
        <f aca="false">IF(I53&gt;1,DATEDIF(I53,$L$4,"ym"),"")</f>
        <v/>
      </c>
      <c r="L53" s="111" t="str">
        <f aca="false">IF(I53&gt;1,DATEDIF(I53,$L$4,"y"),"")</f>
        <v/>
      </c>
      <c r="M53" s="112"/>
      <c r="N53" s="73"/>
      <c r="O53" s="125"/>
      <c r="P53" s="114"/>
      <c r="Q53" s="107"/>
      <c r="R53" s="80"/>
      <c r="S53" s="81"/>
      <c r="T53" s="81" t="n">
        <f aca="false">S53+R53</f>
        <v>0</v>
      </c>
      <c r="U53" s="82" t="str">
        <f aca="false">IF(T53&gt;=34,"ممتاز",IF(T53&gt;=30,"جيد جداً",IF(T53&gt;=26,"جيد",IF(T53&gt;=20,"مقبول","دون المستوى"))))</f>
        <v>دون المستوى</v>
      </c>
      <c r="V53" s="81"/>
      <c r="W53" s="81"/>
      <c r="X53" s="83" t="n">
        <f aca="false">W53+V53</f>
        <v>0</v>
      </c>
      <c r="Y53" s="83" t="n">
        <f aca="false">X53+T53</f>
        <v>0</v>
      </c>
      <c r="Z53" s="84" t="str">
        <f aca="false">IF(OR(W53&lt;$W$10,Y53&lt;$Y$10),"دون المستوى",IF(Y53&lt;=$Y$9*64.9%,"مقبول",IF(Y53&lt;=$Y$9*74.9%,"جيد",IF(Y53&lt;=$Y$9*84.9%,"جيد جدا",IF(Y53&lt;=$Y$9,"ممتاز","")))))</f>
        <v>دون المستوى</v>
      </c>
      <c r="AA53" s="85"/>
      <c r="AB53" s="85"/>
      <c r="AC53" s="85" t="n">
        <f aca="false">AB53+AA53</f>
        <v>0</v>
      </c>
      <c r="AD53" s="82" t="str">
        <f aca="false">IF(AC53&gt;=25.5,"ممتاز",IF(AC53&gt;=22.5,"جيد جداً",IF(AC53&gt;=19.5,"جيد",IF(AC53&gt;=15,"مقبول","دون المستوى"))))</f>
        <v>دون المستوى</v>
      </c>
      <c r="AE53" s="85"/>
      <c r="AF53" s="85"/>
      <c r="AG53" s="83" t="n">
        <f aca="false">AF53+AE53</f>
        <v>0</v>
      </c>
      <c r="AH53" s="83" t="n">
        <f aca="false">AG53+AC53</f>
        <v>0</v>
      </c>
      <c r="AI53" s="84" t="str">
        <f aca="false">IF(OR(AF53&lt;$AF$10,AH53&lt;$AH$10),"دون المستوى",IF(AH53&lt;=$AH$9*64.9%,"مقبول",IF(AH53&lt;=$AH$9*74.9%,"جيد",IF(AH53&lt;=$AH$9*84.9%,"جيد جدا",IF(AH53&lt;=$AH$9,"ممتاز","")))))</f>
        <v>دون المستوى</v>
      </c>
      <c r="AJ53" s="85"/>
      <c r="AK53" s="85"/>
      <c r="AL53" s="85" t="n">
        <f aca="false">AK53+AJ53</f>
        <v>0</v>
      </c>
      <c r="AM53" s="86" t="str">
        <f aca="false">IF(AL53&gt;=17,"ممتاز",IF(AL53&gt;=15,"جيد جداً",IF(AL53&gt;=13,"جيد",IF(AL53&gt;=10,"مقبول","دون المستوى"))))</f>
        <v>دون المستوى</v>
      </c>
      <c r="AN53" s="85"/>
      <c r="AO53" s="85"/>
      <c r="AP53" s="83" t="n">
        <f aca="false">AO53+AN53</f>
        <v>0</v>
      </c>
      <c r="AQ53" s="83" t="n">
        <f aca="false">AP53+AL53</f>
        <v>0</v>
      </c>
      <c r="AR53" s="84" t="str">
        <f aca="false">IF(OR(AO53&lt;$AO$10,AQ53&lt;$AQ$10),"دون المستوى",IF(AQ53&lt;=$AQ$9*64.9%,"مقبول",IF(AQ53&lt;=$AQ$9*74.9%,"جيد",IF(AQ53&lt;=$AQ$9*84.9%,"جيد جدا",IF(AQ53&lt;=$AQ$9,"ممتاز","")))))</f>
        <v>دون المستوى</v>
      </c>
      <c r="AS53" s="85"/>
      <c r="AT53" s="85"/>
      <c r="AU53" s="85" t="n">
        <f aca="false">AT53+AS53</f>
        <v>0</v>
      </c>
      <c r="AV53" s="86" t="str">
        <f aca="false">IF(AU53&gt;=25.5,"ممتاز",IF(AU53&gt;=22.5,"جيد جداً",IF(AU53&gt;=19.5,"جيد",IF(AU53&gt;=15,"مقبول","دون المستوى"))))</f>
        <v>دون المستوى</v>
      </c>
      <c r="AW53" s="85"/>
      <c r="AX53" s="85"/>
      <c r="AY53" s="83" t="n">
        <f aca="false">AX53+AW53</f>
        <v>0</v>
      </c>
      <c r="AZ53" s="83" t="n">
        <f aca="false">AY53+AU53</f>
        <v>0</v>
      </c>
      <c r="BA53" s="84" t="str">
        <f aca="false">IF(OR(AX53&lt;$AX$10,AZ53&lt;$AZ$10),"دون المستوى",IF(AZ53&lt;=$AZ$9*64.9%,"مقبول",IF(AZ53&lt;=$AZ$9*74.9%,"جيد",IF(AZ53&lt;=$AZ$9*84.9%,"جيد جدا",IF(AZ53&lt;=$AZ$9,"ممتاز","")))))</f>
        <v>دون المستوى</v>
      </c>
      <c r="BB53" s="85"/>
      <c r="BC53" s="85"/>
      <c r="BD53" s="85"/>
      <c r="BE53" s="85" t="n">
        <f aca="false">BD53+BC53+BB53</f>
        <v>0</v>
      </c>
      <c r="BF53" s="86" t="str">
        <f aca="false">IF(BE53&gt;=17,"ممتاز",IF(BE53&gt;=15,"جيد جداً",IF(BE53&gt;=13,"جيد",IF(BE53&gt;=10,"مقبول","دون المستوى"))))</f>
        <v>دون المستوى</v>
      </c>
      <c r="BG53" s="85"/>
      <c r="BH53" s="87"/>
      <c r="BI53" s="88"/>
      <c r="BJ53" s="83" t="n">
        <f aca="false">BI53+BH53+BG53</f>
        <v>0</v>
      </c>
      <c r="BK53" s="83" t="n">
        <f aca="false">BJ53+BE53</f>
        <v>0</v>
      </c>
      <c r="BL53" s="84" t="str">
        <f aca="false">IF(OR(CX53&lt;$CX$10,BK53&lt;$BK$10),"دون المستوى",IF(BK53&lt;=$BK$9*64.9%,"مقبول",IF(BK53&lt;=$BK$9*74.9%,"جيد",IF(BK53&lt;=$BK$9*84.9%,"جيد جدا",IF(BK53&lt;=$BK$9,"ممتاز","")))))</f>
        <v>دون المستوى</v>
      </c>
      <c r="BM53" s="85"/>
      <c r="BN53" s="85"/>
      <c r="BO53" s="85" t="n">
        <f aca="false">BN53+BM53</f>
        <v>0</v>
      </c>
      <c r="BP53" s="86" t="str">
        <f aca="false">IF(BO53&gt;=8.5,"ممتاز",IF(BO53&gt;=7.5,"جيد جداً",IF(BO53&gt;=6.5,"جيد",IF(BO53&gt;=5,"مقبول","دون المستوى"))))</f>
        <v>دون المستوى</v>
      </c>
      <c r="BQ53" s="85"/>
      <c r="BR53" s="85"/>
      <c r="BS53" s="83" t="n">
        <f aca="false">BR53+BQ53</f>
        <v>0</v>
      </c>
      <c r="BT53" s="89" t="n">
        <f aca="false">BS53+BO53</f>
        <v>0</v>
      </c>
      <c r="BU53" s="84" t="str">
        <f aca="false">IF(OR(BR53&lt;$BR$10,BT53&lt;$BT$10),"دون المستوى",IF(BT53&lt;=$BT$9*64.9%,"مقبول",IF(BT53&lt;=$BT$9*74.9%,"جيد",IF(BT53&lt;=$BT$9*84.9%,"جيد جدا",IF(BT53&lt;=$BT$9,"ممتاز","")))))</f>
        <v>دون المستوى</v>
      </c>
      <c r="BV53" s="90"/>
      <c r="BW53" s="90"/>
      <c r="BX53" s="90"/>
      <c r="BY53" s="90" t="n">
        <f aca="false">BX53+BW53+BV53</f>
        <v>0</v>
      </c>
      <c r="BZ53" s="91" t="str">
        <f aca="false">IF(BY53&gt;=8.5,"ممتاز",IF(BY53&gt;=7.5,"جيد جداً",IF(BY53&gt;=6.5,"جيد",IF(BY53&gt;=5,"مقبول","دون المستوى"))))</f>
        <v>دون المستوى</v>
      </c>
      <c r="CA53" s="90"/>
      <c r="CB53" s="88"/>
      <c r="CC53" s="88"/>
      <c r="CD53" s="88" t="n">
        <f aca="false">CC53+CB53+CA53</f>
        <v>0</v>
      </c>
      <c r="CE53" s="89" t="n">
        <f aca="false">CD53+BY53</f>
        <v>0</v>
      </c>
      <c r="CF53" s="84" t="str">
        <f aca="false">IF(OR(CY53&lt;$CY$10,CE53&lt;$CE$10),"دون المستوى",IF(CE53&lt;=$CE$9*64.9%,"مقبول",IF(CE53&lt;=$CE$9*74.9%,"جيد",IF(CE53&lt;=$CE$9*84.9%,"جيد جدا",IF(CE53&lt;=$CE$9,"ممتاز","")))))</f>
        <v>دون المستوى</v>
      </c>
      <c r="CG53" s="115" t="n">
        <f aca="false">CE53+BT53+BK53+AZ53+AQ53+AH53+Y53</f>
        <v>0</v>
      </c>
      <c r="CH53" s="116"/>
      <c r="CI53" s="117"/>
      <c r="CJ53" s="118" t="n">
        <f aca="false">CI53+CH53</f>
        <v>0</v>
      </c>
      <c r="CK53" s="119" t="str">
        <f aca="false">IF(CJ53&gt;=17,"ممتاز",IF(CJ53&gt;=15,"جيد جداً",IF(CJ53&gt;=13,"جيد",IF(CJ53&gt;=10,"مقبول","دون المستوى"))))</f>
        <v>دون المستوى</v>
      </c>
      <c r="CL53" s="97"/>
      <c r="CM53" s="85"/>
      <c r="CN53" s="83" t="n">
        <f aca="false">CM53+CL53</f>
        <v>0</v>
      </c>
      <c r="CO53" s="83" t="n">
        <f aca="false">CN53+CJ53</f>
        <v>0</v>
      </c>
      <c r="CP53" s="84" t="str">
        <f aca="false">IF(OR(CM53&lt;$CM$10,CO53&lt;$CO$10),"دون المستوى",IF(CO53&lt;=$CO$9*64.9%,"مقبول",IF(CO53&lt;=$CO$9*74.9%,"جيد",IF(CO53&lt;=$CO$9*84.9%,"جيد جدا",IF(CO53&lt;=$CO$9,"ممتاز","")))))</f>
        <v>دون المستوى</v>
      </c>
      <c r="CQ53" s="98"/>
      <c r="CR53" s="81"/>
      <c r="CS53" s="81"/>
      <c r="CT53" s="99"/>
      <c r="CU53" s="100" t="str">
        <f aca="false">IF(CW53&lt;=0,"الطالب ناجح ومنقول للصف الثانى الاعدادى","  برنامج علاجي في ")&amp;IF(COUNTIF(W53,"&lt;6")+COUNTIF(Y53,"&lt;40")=0,0,"اللغة العربية  ـ ")&amp;IF(COUNTIF(AF53,"&lt;4.5")+COUNTIF(AH53,"&lt;30")=0,0,"اللغة الانجليزية  ـ ")&amp;IF(COUNTIF(AO53,"&lt;3")+COUNTIF(AQ53,"&lt;20")=0,0,"الدراسات  ـ ")&amp;IF(COUNTIF(AX53,"&lt;4.5")+COUNTIF(AZ53,"&lt;30")=0,0,"الرياضيات ـ ")&amp;IF(COUNTIF(CX53,"&lt;3")+COUNTIF(BK53,"&lt;20")=0,0,"العلوم  ـ ")&amp;IF(COUNTIF(BR53,"&lt;1.5")+COUNTIF(BT53,"&lt;10")=0,0,"التربية الفنية  ـ ")&amp;IF(COUNTIF(CY53,"&lt;1.5")+COUNTIF(CE53,"&lt;10")=0,0,"الحاسب الآلي  ـ ")&amp;IF(COUNTIF(CG53,"&lt;160")=0,0,"المجموع  ـ ")&amp;IF(COUNTIF(CM53,"&lt;3")+COUNTIF(CO5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53" s="101" t="n">
        <f aca="false">COUNTIF(W53,"&lt;6")+COUNTIF(Y53,"&lt;40")+COUNTIF(AF53,"&lt;4.5")+COUNTIF(AH53,"&lt;30")+COUNTIF(AO53,"&lt;3")+COUNTIF(AQ53,"&lt;20")+COUNTIF(AX53,"&lt;4.5")+COUNTIF(AZ53,"&lt;30")+COUNTIF(CX53,"&lt;3")+COUNTIF(BK53,"&lt;20")+COUNTIF(BR53,"&lt;1.5")+COUNTIF(BT53,"&lt;10")+COUNTIF(CY53,"&lt;1.5")+COUNTIF(CE53,"&lt;10")+COUNTIF(CG53,"&lt;160")+COUNTIF(CM53,"&lt;3")+COUNTIF(CO53,"&lt;20")</f>
        <v>11</v>
      </c>
      <c r="CX53" s="102" t="n">
        <f aca="false">BI53+BH53</f>
        <v>0</v>
      </c>
      <c r="CY53" s="102" t="n">
        <f aca="false">CC53+CB53</f>
        <v>0</v>
      </c>
    </row>
    <row r="54" s="101" customFormat="true" ht="21" hidden="false" customHeight="true" outlineLevel="0" collapsed="false">
      <c r="A54" s="103" t="n">
        <v>44</v>
      </c>
      <c r="B54" s="104"/>
      <c r="C54" s="126"/>
      <c r="D54" s="106"/>
      <c r="E54" s="106"/>
      <c r="F54" s="107"/>
      <c r="G54" s="105"/>
      <c r="H54" s="106"/>
      <c r="I54" s="109"/>
      <c r="J54" s="106" t="str">
        <f aca="false">IF(I54&gt;1,DATEDIF(I54,$L$4,"md"),"")</f>
        <v/>
      </c>
      <c r="K54" s="110" t="str">
        <f aca="false">IF(I54&gt;1,DATEDIF(I54,$L$4,"ym"),"")</f>
        <v/>
      </c>
      <c r="L54" s="111" t="str">
        <f aca="false">IF(I54&gt;1,DATEDIF(I54,$L$4,"y"),"")</f>
        <v/>
      </c>
      <c r="M54" s="112"/>
      <c r="N54" s="73"/>
      <c r="O54" s="125"/>
      <c r="P54" s="114"/>
      <c r="Q54" s="107"/>
      <c r="R54" s="80"/>
      <c r="S54" s="81"/>
      <c r="T54" s="81" t="n">
        <f aca="false">S54+R54</f>
        <v>0</v>
      </c>
      <c r="U54" s="82" t="str">
        <f aca="false">IF(T54&gt;=34,"ممتاز",IF(T54&gt;=30,"جيد جداً",IF(T54&gt;=26,"جيد",IF(T54&gt;=20,"مقبول","دون المستوى"))))</f>
        <v>دون المستوى</v>
      </c>
      <c r="V54" s="81"/>
      <c r="W54" s="81"/>
      <c r="X54" s="83" t="n">
        <f aca="false">W54+V54</f>
        <v>0</v>
      </c>
      <c r="Y54" s="83" t="n">
        <f aca="false">X54+T54</f>
        <v>0</v>
      </c>
      <c r="Z54" s="84" t="str">
        <f aca="false">IF(OR(W54&lt;$W$10,Y54&lt;$Y$10),"دون المستوى",IF(Y54&lt;=$Y$9*64.9%,"مقبول",IF(Y54&lt;=$Y$9*74.9%,"جيد",IF(Y54&lt;=$Y$9*84.9%,"جيد جدا",IF(Y54&lt;=$Y$9,"ممتاز","")))))</f>
        <v>دون المستوى</v>
      </c>
      <c r="AA54" s="85"/>
      <c r="AB54" s="85"/>
      <c r="AC54" s="85" t="n">
        <f aca="false">AB54+AA54</f>
        <v>0</v>
      </c>
      <c r="AD54" s="82" t="str">
        <f aca="false">IF(AC54&gt;=25.5,"ممتاز",IF(AC54&gt;=22.5,"جيد جداً",IF(AC54&gt;=19.5,"جيد",IF(AC54&gt;=15,"مقبول","دون المستوى"))))</f>
        <v>دون المستوى</v>
      </c>
      <c r="AE54" s="85"/>
      <c r="AF54" s="85"/>
      <c r="AG54" s="83" t="n">
        <f aca="false">AF54+AE54</f>
        <v>0</v>
      </c>
      <c r="AH54" s="83" t="n">
        <f aca="false">AG54+AC54</f>
        <v>0</v>
      </c>
      <c r="AI54" s="84" t="str">
        <f aca="false">IF(OR(AF54&lt;$AF$10,AH54&lt;$AH$10),"دون المستوى",IF(AH54&lt;=$AH$9*64.9%,"مقبول",IF(AH54&lt;=$AH$9*74.9%,"جيد",IF(AH54&lt;=$AH$9*84.9%,"جيد جدا",IF(AH54&lt;=$AH$9,"ممتاز","")))))</f>
        <v>دون المستوى</v>
      </c>
      <c r="AJ54" s="85"/>
      <c r="AK54" s="85"/>
      <c r="AL54" s="85" t="n">
        <f aca="false">AK54+AJ54</f>
        <v>0</v>
      </c>
      <c r="AM54" s="86" t="str">
        <f aca="false">IF(AL54&gt;=17,"ممتاز",IF(AL54&gt;=15,"جيد جداً",IF(AL54&gt;=13,"جيد",IF(AL54&gt;=10,"مقبول","دون المستوى"))))</f>
        <v>دون المستوى</v>
      </c>
      <c r="AN54" s="85"/>
      <c r="AO54" s="85"/>
      <c r="AP54" s="83" t="n">
        <f aca="false">AO54+AN54</f>
        <v>0</v>
      </c>
      <c r="AQ54" s="83" t="n">
        <f aca="false">AP54+AL54</f>
        <v>0</v>
      </c>
      <c r="AR54" s="84" t="str">
        <f aca="false">IF(OR(AO54&lt;$AO$10,AQ54&lt;$AQ$10),"دون المستوى",IF(AQ54&lt;=$AQ$9*64.9%,"مقبول",IF(AQ54&lt;=$AQ$9*74.9%,"جيد",IF(AQ54&lt;=$AQ$9*84.9%,"جيد جدا",IF(AQ54&lt;=$AQ$9,"ممتاز","")))))</f>
        <v>دون المستوى</v>
      </c>
      <c r="AS54" s="85"/>
      <c r="AT54" s="85"/>
      <c r="AU54" s="85" t="n">
        <f aca="false">AT54+AS54</f>
        <v>0</v>
      </c>
      <c r="AV54" s="86" t="str">
        <f aca="false">IF(AU54&gt;=25.5,"ممتاز",IF(AU54&gt;=22.5,"جيد جداً",IF(AU54&gt;=19.5,"جيد",IF(AU54&gt;=15,"مقبول","دون المستوى"))))</f>
        <v>دون المستوى</v>
      </c>
      <c r="AW54" s="85"/>
      <c r="AX54" s="85"/>
      <c r="AY54" s="83" t="n">
        <f aca="false">AX54+AW54</f>
        <v>0</v>
      </c>
      <c r="AZ54" s="83" t="n">
        <f aca="false">AY54+AU54</f>
        <v>0</v>
      </c>
      <c r="BA54" s="84" t="str">
        <f aca="false">IF(OR(AX54&lt;$AX$10,AZ54&lt;$AZ$10),"دون المستوى",IF(AZ54&lt;=$AZ$9*64.9%,"مقبول",IF(AZ54&lt;=$AZ$9*74.9%,"جيد",IF(AZ54&lt;=$AZ$9*84.9%,"جيد جدا",IF(AZ54&lt;=$AZ$9,"ممتاز","")))))</f>
        <v>دون المستوى</v>
      </c>
      <c r="BB54" s="85"/>
      <c r="BC54" s="85"/>
      <c r="BD54" s="85"/>
      <c r="BE54" s="85" t="n">
        <f aca="false">BD54+BC54+BB54</f>
        <v>0</v>
      </c>
      <c r="BF54" s="86" t="str">
        <f aca="false">IF(BE54&gt;=17,"ممتاز",IF(BE54&gt;=15,"جيد جداً",IF(BE54&gt;=13,"جيد",IF(BE54&gt;=10,"مقبول","دون المستوى"))))</f>
        <v>دون المستوى</v>
      </c>
      <c r="BG54" s="85"/>
      <c r="BH54" s="87"/>
      <c r="BI54" s="88"/>
      <c r="BJ54" s="83" t="n">
        <f aca="false">BI54+BH54+BG54</f>
        <v>0</v>
      </c>
      <c r="BK54" s="83" t="n">
        <f aca="false">BJ54+BE54</f>
        <v>0</v>
      </c>
      <c r="BL54" s="84" t="str">
        <f aca="false">IF(OR(CX54&lt;$CX$10,BK54&lt;$BK$10),"دون المستوى",IF(BK54&lt;=$BK$9*64.9%,"مقبول",IF(BK54&lt;=$BK$9*74.9%,"جيد",IF(BK54&lt;=$BK$9*84.9%,"جيد جدا",IF(BK54&lt;=$BK$9,"ممتاز","")))))</f>
        <v>دون المستوى</v>
      </c>
      <c r="BM54" s="85"/>
      <c r="BN54" s="85"/>
      <c r="BO54" s="85" t="n">
        <f aca="false">BN54+BM54</f>
        <v>0</v>
      </c>
      <c r="BP54" s="86" t="str">
        <f aca="false">IF(BO54&gt;=8.5,"ممتاز",IF(BO54&gt;=7.5,"جيد جداً",IF(BO54&gt;=6.5,"جيد",IF(BO54&gt;=5,"مقبول","دون المستوى"))))</f>
        <v>دون المستوى</v>
      </c>
      <c r="BQ54" s="85"/>
      <c r="BR54" s="85"/>
      <c r="BS54" s="83" t="n">
        <f aca="false">BR54+BQ54</f>
        <v>0</v>
      </c>
      <c r="BT54" s="89" t="n">
        <f aca="false">BS54+BO54</f>
        <v>0</v>
      </c>
      <c r="BU54" s="84" t="str">
        <f aca="false">IF(OR(BR54&lt;$BR$10,BT54&lt;$BT$10),"دون المستوى",IF(BT54&lt;=$BT$9*64.9%,"مقبول",IF(BT54&lt;=$BT$9*74.9%,"جيد",IF(BT54&lt;=$BT$9*84.9%,"جيد جدا",IF(BT54&lt;=$BT$9,"ممتاز","")))))</f>
        <v>دون المستوى</v>
      </c>
      <c r="BV54" s="90"/>
      <c r="BW54" s="90"/>
      <c r="BX54" s="90"/>
      <c r="BY54" s="90" t="n">
        <f aca="false">BX54+BW54+BV54</f>
        <v>0</v>
      </c>
      <c r="BZ54" s="91" t="str">
        <f aca="false">IF(BY54&gt;=8.5,"ممتاز",IF(BY54&gt;=7.5,"جيد جداً",IF(BY54&gt;=6.5,"جيد",IF(BY54&gt;=5,"مقبول","دون المستوى"))))</f>
        <v>دون المستوى</v>
      </c>
      <c r="CA54" s="90"/>
      <c r="CB54" s="88"/>
      <c r="CC54" s="88"/>
      <c r="CD54" s="88" t="n">
        <f aca="false">CC54+CB54+CA54</f>
        <v>0</v>
      </c>
      <c r="CE54" s="89" t="n">
        <f aca="false">CD54+BY54</f>
        <v>0</v>
      </c>
      <c r="CF54" s="84" t="str">
        <f aca="false">IF(OR(CY54&lt;$CY$10,CE54&lt;$CE$10),"دون المستوى",IF(CE54&lt;=$CE$9*64.9%,"مقبول",IF(CE54&lt;=$CE$9*74.9%,"جيد",IF(CE54&lt;=$CE$9*84.9%,"جيد جدا",IF(CE54&lt;=$CE$9,"ممتاز","")))))</f>
        <v>دون المستوى</v>
      </c>
      <c r="CG54" s="115" t="n">
        <f aca="false">CE54+BT54+BK54+AZ54+AQ54+AH54+Y54</f>
        <v>0</v>
      </c>
      <c r="CH54" s="116"/>
      <c r="CI54" s="117"/>
      <c r="CJ54" s="118" t="n">
        <f aca="false">CI54+CH54</f>
        <v>0</v>
      </c>
      <c r="CK54" s="119" t="str">
        <f aca="false">IF(CJ54&gt;=17,"ممتاز",IF(CJ54&gt;=15,"جيد جداً",IF(CJ54&gt;=13,"جيد",IF(CJ54&gt;=10,"مقبول","دون المستوى"))))</f>
        <v>دون المستوى</v>
      </c>
      <c r="CL54" s="97"/>
      <c r="CM54" s="85"/>
      <c r="CN54" s="83" t="n">
        <f aca="false">CM54+CL54</f>
        <v>0</v>
      </c>
      <c r="CO54" s="83" t="n">
        <f aca="false">CN54+CJ54</f>
        <v>0</v>
      </c>
      <c r="CP54" s="84" t="str">
        <f aca="false">IF(OR(CM54&lt;$CM$10,CO54&lt;$CO$10),"دون المستوى",IF(CO54&lt;=$CO$9*64.9%,"مقبول",IF(CO54&lt;=$CO$9*74.9%,"جيد",IF(CO54&lt;=$CO$9*84.9%,"جيد جدا",IF(CO54&lt;=$CO$9,"ممتاز","")))))</f>
        <v>دون المستوى</v>
      </c>
      <c r="CQ54" s="98"/>
      <c r="CR54" s="81"/>
      <c r="CS54" s="81"/>
      <c r="CT54" s="99"/>
      <c r="CU54" s="100" t="str">
        <f aca="false">IF(CW54&lt;=0,"الطالب ناجح ومنقول للصف الثانى الاعدادى","  برنامج علاجي في ")&amp;IF(COUNTIF(W54,"&lt;6")+COUNTIF(Y54,"&lt;40")=0,0,"اللغة العربية  ـ ")&amp;IF(COUNTIF(AF54,"&lt;4.5")+COUNTIF(AH54,"&lt;30")=0,0,"اللغة الانجليزية  ـ ")&amp;IF(COUNTIF(AO54,"&lt;3")+COUNTIF(AQ54,"&lt;20")=0,0,"الدراسات  ـ ")&amp;IF(COUNTIF(AX54,"&lt;4.5")+COUNTIF(AZ54,"&lt;30")=0,0,"الرياضيات ـ ")&amp;IF(COUNTIF(CX54,"&lt;3")+COUNTIF(BK54,"&lt;20")=0,0,"العلوم  ـ ")&amp;IF(COUNTIF(BR54,"&lt;1.5")+COUNTIF(BT54,"&lt;10")=0,0,"التربية الفنية  ـ ")&amp;IF(COUNTIF(CY54,"&lt;1.5")+COUNTIF(CE54,"&lt;10")=0,0,"الحاسب الآلي  ـ ")&amp;IF(COUNTIF(CG54,"&lt;160")=0,0,"المجموع  ـ ")&amp;IF(COUNTIF(CM54,"&lt;3")+COUNTIF(CO5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54" s="101" t="n">
        <f aca="false">COUNTIF(W54,"&lt;6")+COUNTIF(Y54,"&lt;40")+COUNTIF(AF54,"&lt;4.5")+COUNTIF(AH54,"&lt;30")+COUNTIF(AO54,"&lt;3")+COUNTIF(AQ54,"&lt;20")+COUNTIF(AX54,"&lt;4.5")+COUNTIF(AZ54,"&lt;30")+COUNTIF(CX54,"&lt;3")+COUNTIF(BK54,"&lt;20")+COUNTIF(BR54,"&lt;1.5")+COUNTIF(BT54,"&lt;10")+COUNTIF(CY54,"&lt;1.5")+COUNTIF(CE54,"&lt;10")+COUNTIF(CG54,"&lt;160")+COUNTIF(CM54,"&lt;3")+COUNTIF(CO54,"&lt;20")</f>
        <v>11</v>
      </c>
      <c r="CX54" s="102" t="n">
        <f aca="false">BI54+BH54</f>
        <v>0</v>
      </c>
      <c r="CY54" s="102" t="n">
        <f aca="false">CC54+CB54</f>
        <v>0</v>
      </c>
    </row>
    <row r="55" s="101" customFormat="true" ht="21" hidden="false" customHeight="true" outlineLevel="0" collapsed="false">
      <c r="A55" s="103" t="n">
        <v>45</v>
      </c>
      <c r="B55" s="104"/>
      <c r="C55" s="126"/>
      <c r="D55" s="106"/>
      <c r="E55" s="106"/>
      <c r="F55" s="107"/>
      <c r="G55" s="105"/>
      <c r="H55" s="106"/>
      <c r="I55" s="109"/>
      <c r="J55" s="106" t="str">
        <f aca="false">IF(I55&gt;1,DATEDIF(I55,$L$4,"md"),"")</f>
        <v/>
      </c>
      <c r="K55" s="110" t="str">
        <f aca="false">IF(I55&gt;1,DATEDIF(I55,$L$4,"ym"),"")</f>
        <v/>
      </c>
      <c r="L55" s="111" t="str">
        <f aca="false">IF(I55&gt;1,DATEDIF(I55,$L$4,"y"),"")</f>
        <v/>
      </c>
      <c r="M55" s="112"/>
      <c r="N55" s="73"/>
      <c r="O55" s="125"/>
      <c r="P55" s="114"/>
      <c r="Q55" s="107"/>
      <c r="R55" s="80"/>
      <c r="S55" s="81"/>
      <c r="T55" s="81" t="n">
        <f aca="false">S55+R55</f>
        <v>0</v>
      </c>
      <c r="U55" s="82" t="str">
        <f aca="false">IF(T55&gt;=34,"ممتاز",IF(T55&gt;=30,"جيد جداً",IF(T55&gt;=26,"جيد",IF(T55&gt;=20,"مقبول","دون المستوى"))))</f>
        <v>دون المستوى</v>
      </c>
      <c r="V55" s="81"/>
      <c r="W55" s="81"/>
      <c r="X55" s="83" t="n">
        <f aca="false">W55+V55</f>
        <v>0</v>
      </c>
      <c r="Y55" s="83" t="n">
        <f aca="false">X55+T55</f>
        <v>0</v>
      </c>
      <c r="Z55" s="84" t="str">
        <f aca="false">IF(OR(W55&lt;$W$10,Y55&lt;$Y$10),"دون المستوى",IF(Y55&lt;=$Y$9*64.9%,"مقبول",IF(Y55&lt;=$Y$9*74.9%,"جيد",IF(Y55&lt;=$Y$9*84.9%,"جيد جدا",IF(Y55&lt;=$Y$9,"ممتاز","")))))</f>
        <v>دون المستوى</v>
      </c>
      <c r="AA55" s="85"/>
      <c r="AB55" s="85"/>
      <c r="AC55" s="85" t="n">
        <f aca="false">AB55+AA55</f>
        <v>0</v>
      </c>
      <c r="AD55" s="82" t="str">
        <f aca="false">IF(AC55&gt;=25.5,"ممتاز",IF(AC55&gt;=22.5,"جيد جداً",IF(AC55&gt;=19.5,"جيد",IF(AC55&gt;=15,"مقبول","دون المستوى"))))</f>
        <v>دون المستوى</v>
      </c>
      <c r="AE55" s="85"/>
      <c r="AF55" s="85"/>
      <c r="AG55" s="83" t="n">
        <f aca="false">AF55+AE55</f>
        <v>0</v>
      </c>
      <c r="AH55" s="83" t="n">
        <f aca="false">AG55+AC55</f>
        <v>0</v>
      </c>
      <c r="AI55" s="84" t="str">
        <f aca="false">IF(OR(AF55&lt;$AF$10,AH55&lt;$AH$10),"دون المستوى",IF(AH55&lt;=$AH$9*64.9%,"مقبول",IF(AH55&lt;=$AH$9*74.9%,"جيد",IF(AH55&lt;=$AH$9*84.9%,"جيد جدا",IF(AH55&lt;=$AH$9,"ممتاز","")))))</f>
        <v>دون المستوى</v>
      </c>
      <c r="AJ55" s="85"/>
      <c r="AK55" s="85"/>
      <c r="AL55" s="85" t="n">
        <f aca="false">AK55+AJ55</f>
        <v>0</v>
      </c>
      <c r="AM55" s="86" t="str">
        <f aca="false">IF(AL55&gt;=17,"ممتاز",IF(AL55&gt;=15,"جيد جداً",IF(AL55&gt;=13,"جيد",IF(AL55&gt;=10,"مقبول","دون المستوى"))))</f>
        <v>دون المستوى</v>
      </c>
      <c r="AN55" s="85"/>
      <c r="AO55" s="85"/>
      <c r="AP55" s="83" t="n">
        <f aca="false">AO55+AN55</f>
        <v>0</v>
      </c>
      <c r="AQ55" s="83" t="n">
        <f aca="false">AP55+AL55</f>
        <v>0</v>
      </c>
      <c r="AR55" s="84" t="str">
        <f aca="false">IF(OR(AO55&lt;$AO$10,AQ55&lt;$AQ$10),"دون المستوى",IF(AQ55&lt;=$AQ$9*64.9%,"مقبول",IF(AQ55&lt;=$AQ$9*74.9%,"جيد",IF(AQ55&lt;=$AQ$9*84.9%,"جيد جدا",IF(AQ55&lt;=$AQ$9,"ممتاز","")))))</f>
        <v>دون المستوى</v>
      </c>
      <c r="AS55" s="85"/>
      <c r="AT55" s="85"/>
      <c r="AU55" s="85" t="n">
        <f aca="false">AT55+AS55</f>
        <v>0</v>
      </c>
      <c r="AV55" s="86" t="str">
        <f aca="false">IF(AU55&gt;=25.5,"ممتاز",IF(AU55&gt;=22.5,"جيد جداً",IF(AU55&gt;=19.5,"جيد",IF(AU55&gt;=15,"مقبول","دون المستوى"))))</f>
        <v>دون المستوى</v>
      </c>
      <c r="AW55" s="85"/>
      <c r="AX55" s="85"/>
      <c r="AY55" s="83" t="n">
        <f aca="false">AX55+AW55</f>
        <v>0</v>
      </c>
      <c r="AZ55" s="83" t="n">
        <f aca="false">AY55+AU55</f>
        <v>0</v>
      </c>
      <c r="BA55" s="84" t="str">
        <f aca="false">IF(OR(AX55&lt;$AX$10,AZ55&lt;$AZ$10),"دون المستوى",IF(AZ55&lt;=$AZ$9*64.9%,"مقبول",IF(AZ55&lt;=$AZ$9*74.9%,"جيد",IF(AZ55&lt;=$AZ$9*84.9%,"جيد جدا",IF(AZ55&lt;=$AZ$9,"ممتاز","")))))</f>
        <v>دون المستوى</v>
      </c>
      <c r="BB55" s="85"/>
      <c r="BC55" s="85"/>
      <c r="BD55" s="85"/>
      <c r="BE55" s="85" t="n">
        <f aca="false">BD55+BC55+BB55</f>
        <v>0</v>
      </c>
      <c r="BF55" s="86" t="str">
        <f aca="false">IF(BE55&gt;=17,"ممتاز",IF(BE55&gt;=15,"جيد جداً",IF(BE55&gt;=13,"جيد",IF(BE55&gt;=10,"مقبول","دون المستوى"))))</f>
        <v>دون المستوى</v>
      </c>
      <c r="BG55" s="85"/>
      <c r="BH55" s="87"/>
      <c r="BI55" s="88"/>
      <c r="BJ55" s="83" t="n">
        <f aca="false">BI55+BH55+BG55</f>
        <v>0</v>
      </c>
      <c r="BK55" s="83" t="n">
        <f aca="false">BJ55+BE55</f>
        <v>0</v>
      </c>
      <c r="BL55" s="84" t="str">
        <f aca="false">IF(OR(CX55&lt;$CX$10,BK55&lt;$BK$10),"دون المستوى",IF(BK55&lt;=$BK$9*64.9%,"مقبول",IF(BK55&lt;=$BK$9*74.9%,"جيد",IF(BK55&lt;=$BK$9*84.9%,"جيد جدا",IF(BK55&lt;=$BK$9,"ممتاز","")))))</f>
        <v>دون المستوى</v>
      </c>
      <c r="BM55" s="85"/>
      <c r="BN55" s="85"/>
      <c r="BO55" s="85" t="n">
        <f aca="false">BN55+BM55</f>
        <v>0</v>
      </c>
      <c r="BP55" s="86" t="str">
        <f aca="false">IF(BO55&gt;=8.5,"ممتاز",IF(BO55&gt;=7.5,"جيد جداً",IF(BO55&gt;=6.5,"جيد",IF(BO55&gt;=5,"مقبول","دون المستوى"))))</f>
        <v>دون المستوى</v>
      </c>
      <c r="BQ55" s="85"/>
      <c r="BR55" s="85"/>
      <c r="BS55" s="83" t="n">
        <f aca="false">BR55+BQ55</f>
        <v>0</v>
      </c>
      <c r="BT55" s="89" t="n">
        <f aca="false">BS55+BO55</f>
        <v>0</v>
      </c>
      <c r="BU55" s="84" t="str">
        <f aca="false">IF(OR(BR55&lt;$BR$10,BT55&lt;$BT$10),"دون المستوى",IF(BT55&lt;=$BT$9*64.9%,"مقبول",IF(BT55&lt;=$BT$9*74.9%,"جيد",IF(BT55&lt;=$BT$9*84.9%,"جيد جدا",IF(BT55&lt;=$BT$9,"ممتاز","")))))</f>
        <v>دون المستوى</v>
      </c>
      <c r="BV55" s="90"/>
      <c r="BW55" s="90"/>
      <c r="BX55" s="90"/>
      <c r="BY55" s="90" t="n">
        <f aca="false">BX55+BW55+BV55</f>
        <v>0</v>
      </c>
      <c r="BZ55" s="91" t="str">
        <f aca="false">IF(BY55&gt;=8.5,"ممتاز",IF(BY55&gt;=7.5,"جيد جداً",IF(BY55&gt;=6.5,"جيد",IF(BY55&gt;=5,"مقبول","دون المستوى"))))</f>
        <v>دون المستوى</v>
      </c>
      <c r="CA55" s="90"/>
      <c r="CB55" s="88"/>
      <c r="CC55" s="88"/>
      <c r="CD55" s="88" t="n">
        <f aca="false">CC55+CB55+CA55</f>
        <v>0</v>
      </c>
      <c r="CE55" s="89" t="n">
        <f aca="false">CD55+BY55</f>
        <v>0</v>
      </c>
      <c r="CF55" s="84" t="str">
        <f aca="false">IF(OR(CY55&lt;$CY$10,CE55&lt;$CE$10),"دون المستوى",IF(CE55&lt;=$CE$9*64.9%,"مقبول",IF(CE55&lt;=$CE$9*74.9%,"جيد",IF(CE55&lt;=$CE$9*84.9%,"جيد جدا",IF(CE55&lt;=$CE$9,"ممتاز","")))))</f>
        <v>دون المستوى</v>
      </c>
      <c r="CG55" s="115" t="n">
        <f aca="false">CE55+BT55+BK55+AZ55+AQ55+AH55+Y55</f>
        <v>0</v>
      </c>
      <c r="CH55" s="116"/>
      <c r="CI55" s="117"/>
      <c r="CJ55" s="118" t="n">
        <f aca="false">CI55+CH55</f>
        <v>0</v>
      </c>
      <c r="CK55" s="119" t="str">
        <f aca="false">IF(CJ55&gt;=17,"ممتاز",IF(CJ55&gt;=15,"جيد جداً",IF(CJ55&gt;=13,"جيد",IF(CJ55&gt;=10,"مقبول","دون المستوى"))))</f>
        <v>دون المستوى</v>
      </c>
      <c r="CL55" s="97"/>
      <c r="CM55" s="85"/>
      <c r="CN55" s="83" t="n">
        <f aca="false">CM55+CL55</f>
        <v>0</v>
      </c>
      <c r="CO55" s="83" t="n">
        <f aca="false">CN55+CJ55</f>
        <v>0</v>
      </c>
      <c r="CP55" s="84" t="str">
        <f aca="false">IF(OR(CM55&lt;$CM$10,CO55&lt;$CO$10),"دون المستوى",IF(CO55&lt;=$CO$9*64.9%,"مقبول",IF(CO55&lt;=$CO$9*74.9%,"جيد",IF(CO55&lt;=$CO$9*84.9%,"جيد جدا",IF(CO55&lt;=$CO$9,"ممتاز","")))))</f>
        <v>دون المستوى</v>
      </c>
      <c r="CQ55" s="98"/>
      <c r="CR55" s="81"/>
      <c r="CS55" s="81"/>
      <c r="CT55" s="99"/>
      <c r="CU55" s="100" t="str">
        <f aca="false">IF(CW55&lt;=0,"الطالب ناجح ومنقول للصف الثانى الاعدادى","  برنامج علاجي في ")&amp;IF(COUNTIF(W55,"&lt;6")+COUNTIF(Y55,"&lt;40")=0,0,"اللغة العربية  ـ ")&amp;IF(COUNTIF(AF55,"&lt;4.5")+COUNTIF(AH55,"&lt;30")=0,0,"اللغة الانجليزية  ـ ")&amp;IF(COUNTIF(AO55,"&lt;3")+COUNTIF(AQ55,"&lt;20")=0,0,"الدراسات  ـ ")&amp;IF(COUNTIF(AX55,"&lt;4.5")+COUNTIF(AZ55,"&lt;30")=0,0,"الرياضيات ـ ")&amp;IF(COUNTIF(CX55,"&lt;3")+COUNTIF(BK55,"&lt;20")=0,0,"العلوم  ـ ")&amp;IF(COUNTIF(BR55,"&lt;1.5")+COUNTIF(BT55,"&lt;10")=0,0,"التربية الفنية  ـ ")&amp;IF(COUNTIF(CY55,"&lt;1.5")+COUNTIF(CE55,"&lt;10")=0,0,"الحاسب الآلي  ـ ")&amp;IF(COUNTIF(CG55,"&lt;160")=0,0,"المجموع  ـ ")&amp;IF(COUNTIF(CM55,"&lt;3")+COUNTIF(CO5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55" s="101" t="n">
        <f aca="false">COUNTIF(W55,"&lt;6")+COUNTIF(Y55,"&lt;40")+COUNTIF(AF55,"&lt;4.5")+COUNTIF(AH55,"&lt;30")+COUNTIF(AO55,"&lt;3")+COUNTIF(AQ55,"&lt;20")+COUNTIF(AX55,"&lt;4.5")+COUNTIF(AZ55,"&lt;30")+COUNTIF(CX55,"&lt;3")+COUNTIF(BK55,"&lt;20")+COUNTIF(BR55,"&lt;1.5")+COUNTIF(BT55,"&lt;10")+COUNTIF(CY55,"&lt;1.5")+COUNTIF(CE55,"&lt;10")+COUNTIF(CG55,"&lt;160")+COUNTIF(CM55,"&lt;3")+COUNTIF(CO55,"&lt;20")</f>
        <v>11</v>
      </c>
      <c r="CX55" s="102" t="n">
        <f aca="false">BI55+BH55</f>
        <v>0</v>
      </c>
      <c r="CY55" s="102" t="n">
        <f aca="false">CC55+CB55</f>
        <v>0</v>
      </c>
    </row>
    <row r="56" s="101" customFormat="true" ht="21" hidden="false" customHeight="true" outlineLevel="0" collapsed="false">
      <c r="A56" s="103" t="n">
        <v>46</v>
      </c>
      <c r="B56" s="104"/>
      <c r="C56" s="126"/>
      <c r="D56" s="106"/>
      <c r="E56" s="106"/>
      <c r="F56" s="107"/>
      <c r="G56" s="105"/>
      <c r="H56" s="106"/>
      <c r="I56" s="109"/>
      <c r="J56" s="106" t="str">
        <f aca="false">IF(I56&gt;1,DATEDIF(I56,$L$4,"md"),"")</f>
        <v/>
      </c>
      <c r="K56" s="110" t="str">
        <f aca="false">IF(I56&gt;1,DATEDIF(I56,$L$4,"ym"),"")</f>
        <v/>
      </c>
      <c r="L56" s="111" t="str">
        <f aca="false">IF(I56&gt;1,DATEDIF(I56,$L$4,"y"),"")</f>
        <v/>
      </c>
      <c r="M56" s="112"/>
      <c r="N56" s="73"/>
      <c r="O56" s="125"/>
      <c r="P56" s="114"/>
      <c r="Q56" s="107"/>
      <c r="R56" s="80"/>
      <c r="S56" s="81"/>
      <c r="T56" s="81" t="n">
        <f aca="false">S56+R56</f>
        <v>0</v>
      </c>
      <c r="U56" s="82" t="str">
        <f aca="false">IF(T56&gt;=34,"ممتاز",IF(T56&gt;=30,"جيد جداً",IF(T56&gt;=26,"جيد",IF(T56&gt;=20,"مقبول","دون المستوى"))))</f>
        <v>دون المستوى</v>
      </c>
      <c r="V56" s="81"/>
      <c r="W56" s="81"/>
      <c r="X56" s="83" t="n">
        <f aca="false">W56+V56</f>
        <v>0</v>
      </c>
      <c r="Y56" s="83" t="n">
        <f aca="false">X56+T56</f>
        <v>0</v>
      </c>
      <c r="Z56" s="84" t="str">
        <f aca="false">IF(OR(W56&lt;$W$10,Y56&lt;$Y$10),"دون المستوى",IF(Y56&lt;=$Y$9*64.9%,"مقبول",IF(Y56&lt;=$Y$9*74.9%,"جيد",IF(Y56&lt;=$Y$9*84.9%,"جيد جدا",IF(Y56&lt;=$Y$9,"ممتاز","")))))</f>
        <v>دون المستوى</v>
      </c>
      <c r="AA56" s="85"/>
      <c r="AB56" s="85"/>
      <c r="AC56" s="85" t="n">
        <f aca="false">AB56+AA56</f>
        <v>0</v>
      </c>
      <c r="AD56" s="82" t="str">
        <f aca="false">IF(AC56&gt;=25.5,"ممتاز",IF(AC56&gt;=22.5,"جيد جداً",IF(AC56&gt;=19.5,"جيد",IF(AC56&gt;=15,"مقبول","دون المستوى"))))</f>
        <v>دون المستوى</v>
      </c>
      <c r="AE56" s="85"/>
      <c r="AF56" s="85"/>
      <c r="AG56" s="83" t="n">
        <f aca="false">AF56+AE56</f>
        <v>0</v>
      </c>
      <c r="AH56" s="83" t="n">
        <f aca="false">AG56+AC56</f>
        <v>0</v>
      </c>
      <c r="AI56" s="84" t="str">
        <f aca="false">IF(OR(AF56&lt;$AF$10,AH56&lt;$AH$10),"دون المستوى",IF(AH56&lt;=$AH$9*64.9%,"مقبول",IF(AH56&lt;=$AH$9*74.9%,"جيد",IF(AH56&lt;=$AH$9*84.9%,"جيد جدا",IF(AH56&lt;=$AH$9,"ممتاز","")))))</f>
        <v>دون المستوى</v>
      </c>
      <c r="AJ56" s="85"/>
      <c r="AK56" s="85"/>
      <c r="AL56" s="85" t="n">
        <f aca="false">AK56+AJ56</f>
        <v>0</v>
      </c>
      <c r="AM56" s="86" t="str">
        <f aca="false">IF(AL56&gt;=17,"ممتاز",IF(AL56&gt;=15,"جيد جداً",IF(AL56&gt;=13,"جيد",IF(AL56&gt;=10,"مقبول","دون المستوى"))))</f>
        <v>دون المستوى</v>
      </c>
      <c r="AN56" s="85"/>
      <c r="AO56" s="85"/>
      <c r="AP56" s="83" t="n">
        <f aca="false">AO56+AN56</f>
        <v>0</v>
      </c>
      <c r="AQ56" s="83" t="n">
        <f aca="false">AP56+AL56</f>
        <v>0</v>
      </c>
      <c r="AR56" s="84" t="str">
        <f aca="false">IF(OR(AO56&lt;$AO$10,AQ56&lt;$AQ$10),"دون المستوى",IF(AQ56&lt;=$AQ$9*64.9%,"مقبول",IF(AQ56&lt;=$AQ$9*74.9%,"جيد",IF(AQ56&lt;=$AQ$9*84.9%,"جيد جدا",IF(AQ56&lt;=$AQ$9,"ممتاز","")))))</f>
        <v>دون المستوى</v>
      </c>
      <c r="AS56" s="85"/>
      <c r="AT56" s="85"/>
      <c r="AU56" s="85" t="n">
        <f aca="false">AT56+AS56</f>
        <v>0</v>
      </c>
      <c r="AV56" s="86" t="str">
        <f aca="false">IF(AU56&gt;=25.5,"ممتاز",IF(AU56&gt;=22.5,"جيد جداً",IF(AU56&gt;=19.5,"جيد",IF(AU56&gt;=15,"مقبول","دون المستوى"))))</f>
        <v>دون المستوى</v>
      </c>
      <c r="AW56" s="85"/>
      <c r="AX56" s="85"/>
      <c r="AY56" s="83" t="n">
        <f aca="false">AX56+AW56</f>
        <v>0</v>
      </c>
      <c r="AZ56" s="83" t="n">
        <f aca="false">AY56+AU56</f>
        <v>0</v>
      </c>
      <c r="BA56" s="84" t="str">
        <f aca="false">IF(OR(AX56&lt;$AX$10,AZ56&lt;$AZ$10),"دون المستوى",IF(AZ56&lt;=$AZ$9*64.9%,"مقبول",IF(AZ56&lt;=$AZ$9*74.9%,"جيد",IF(AZ56&lt;=$AZ$9*84.9%,"جيد جدا",IF(AZ56&lt;=$AZ$9,"ممتاز","")))))</f>
        <v>دون المستوى</v>
      </c>
      <c r="BB56" s="85"/>
      <c r="BC56" s="85"/>
      <c r="BD56" s="85"/>
      <c r="BE56" s="85" t="n">
        <f aca="false">BD56+BC56+BB56</f>
        <v>0</v>
      </c>
      <c r="BF56" s="86" t="str">
        <f aca="false">IF(BE56&gt;=17,"ممتاز",IF(BE56&gt;=15,"جيد جداً",IF(BE56&gt;=13,"جيد",IF(BE56&gt;=10,"مقبول","دون المستوى"))))</f>
        <v>دون المستوى</v>
      </c>
      <c r="BG56" s="85"/>
      <c r="BH56" s="87"/>
      <c r="BI56" s="88"/>
      <c r="BJ56" s="83" t="n">
        <f aca="false">BI56+BH56+BG56</f>
        <v>0</v>
      </c>
      <c r="BK56" s="83" t="n">
        <f aca="false">BJ56+BE56</f>
        <v>0</v>
      </c>
      <c r="BL56" s="84" t="str">
        <f aca="false">IF(OR(CX56&lt;$CX$10,BK56&lt;$BK$10),"دون المستوى",IF(BK56&lt;=$BK$9*64.9%,"مقبول",IF(BK56&lt;=$BK$9*74.9%,"جيد",IF(BK56&lt;=$BK$9*84.9%,"جيد جدا",IF(BK56&lt;=$BK$9,"ممتاز","")))))</f>
        <v>دون المستوى</v>
      </c>
      <c r="BM56" s="85"/>
      <c r="BN56" s="85"/>
      <c r="BO56" s="85" t="n">
        <f aca="false">BN56+BM56</f>
        <v>0</v>
      </c>
      <c r="BP56" s="86" t="str">
        <f aca="false">IF(BO56&gt;=8.5,"ممتاز",IF(BO56&gt;=7.5,"جيد جداً",IF(BO56&gt;=6.5,"جيد",IF(BO56&gt;=5,"مقبول","دون المستوى"))))</f>
        <v>دون المستوى</v>
      </c>
      <c r="BQ56" s="85"/>
      <c r="BR56" s="85"/>
      <c r="BS56" s="83" t="n">
        <f aca="false">BR56+BQ56</f>
        <v>0</v>
      </c>
      <c r="BT56" s="89" t="n">
        <f aca="false">BS56+BO56</f>
        <v>0</v>
      </c>
      <c r="BU56" s="84" t="str">
        <f aca="false">IF(OR(BR56&lt;$BR$10,BT56&lt;$BT$10),"دون المستوى",IF(BT56&lt;=$BT$9*64.9%,"مقبول",IF(BT56&lt;=$BT$9*74.9%,"جيد",IF(BT56&lt;=$BT$9*84.9%,"جيد جدا",IF(BT56&lt;=$BT$9,"ممتاز","")))))</f>
        <v>دون المستوى</v>
      </c>
      <c r="BV56" s="90"/>
      <c r="BW56" s="90"/>
      <c r="BX56" s="90"/>
      <c r="BY56" s="90" t="n">
        <f aca="false">BX56+BW56+BV56</f>
        <v>0</v>
      </c>
      <c r="BZ56" s="91" t="str">
        <f aca="false">IF(BY56&gt;=8.5,"ممتاز",IF(BY56&gt;=7.5,"جيد جداً",IF(BY56&gt;=6.5,"جيد",IF(BY56&gt;=5,"مقبول","دون المستوى"))))</f>
        <v>دون المستوى</v>
      </c>
      <c r="CA56" s="90"/>
      <c r="CB56" s="88"/>
      <c r="CC56" s="88"/>
      <c r="CD56" s="88" t="n">
        <f aca="false">CC56+CB56+CA56</f>
        <v>0</v>
      </c>
      <c r="CE56" s="89" t="n">
        <f aca="false">CD56+BY56</f>
        <v>0</v>
      </c>
      <c r="CF56" s="84" t="str">
        <f aca="false">IF(OR(CY56&lt;$CY$10,CE56&lt;$CE$10),"دون المستوى",IF(CE56&lt;=$CE$9*64.9%,"مقبول",IF(CE56&lt;=$CE$9*74.9%,"جيد",IF(CE56&lt;=$CE$9*84.9%,"جيد جدا",IF(CE56&lt;=$CE$9,"ممتاز","")))))</f>
        <v>دون المستوى</v>
      </c>
      <c r="CG56" s="115" t="n">
        <f aca="false">CE56+BT56+BK56+AZ56+AQ56+AH56+Y56</f>
        <v>0</v>
      </c>
      <c r="CH56" s="116"/>
      <c r="CI56" s="117"/>
      <c r="CJ56" s="118" t="n">
        <f aca="false">CI56+CH56</f>
        <v>0</v>
      </c>
      <c r="CK56" s="119" t="str">
        <f aca="false">IF(CJ56&gt;=17,"ممتاز",IF(CJ56&gt;=15,"جيد جداً",IF(CJ56&gt;=13,"جيد",IF(CJ56&gt;=10,"مقبول","دون المستوى"))))</f>
        <v>دون المستوى</v>
      </c>
      <c r="CL56" s="97"/>
      <c r="CM56" s="85"/>
      <c r="CN56" s="83" t="n">
        <f aca="false">CM56+CL56</f>
        <v>0</v>
      </c>
      <c r="CO56" s="83" t="n">
        <f aca="false">CN56+CJ56</f>
        <v>0</v>
      </c>
      <c r="CP56" s="84" t="str">
        <f aca="false">IF(OR(CM56&lt;$CM$10,CO56&lt;$CO$10),"دون المستوى",IF(CO56&lt;=$CO$9*64.9%,"مقبول",IF(CO56&lt;=$CO$9*74.9%,"جيد",IF(CO56&lt;=$CO$9*84.9%,"جيد جدا",IF(CO56&lt;=$CO$9,"ممتاز","")))))</f>
        <v>دون المستوى</v>
      </c>
      <c r="CQ56" s="98"/>
      <c r="CR56" s="81"/>
      <c r="CS56" s="81"/>
      <c r="CT56" s="99"/>
      <c r="CU56" s="100" t="str">
        <f aca="false">IF(CW56&lt;=0,"الطالب ناجح ومنقول للصف الثانى الاعدادى","  برنامج علاجي في ")&amp;IF(COUNTIF(W56,"&lt;6")+COUNTIF(Y56,"&lt;40")=0,0,"اللغة العربية  ـ ")&amp;IF(COUNTIF(AF56,"&lt;4.5")+COUNTIF(AH56,"&lt;30")=0,0,"اللغة الانجليزية  ـ ")&amp;IF(COUNTIF(AO56,"&lt;3")+COUNTIF(AQ56,"&lt;20")=0,0,"الدراسات  ـ ")&amp;IF(COUNTIF(AX56,"&lt;4.5")+COUNTIF(AZ56,"&lt;30")=0,0,"الرياضيات ـ ")&amp;IF(COUNTIF(CX56,"&lt;3")+COUNTIF(BK56,"&lt;20")=0,0,"العلوم  ـ ")&amp;IF(COUNTIF(BR56,"&lt;1.5")+COUNTIF(BT56,"&lt;10")=0,0,"التربية الفنية  ـ ")&amp;IF(COUNTIF(CY56,"&lt;1.5")+COUNTIF(CE56,"&lt;10")=0,0,"الحاسب الآلي  ـ ")&amp;IF(COUNTIF(CG56,"&lt;160")=0,0,"المجموع  ـ ")&amp;IF(COUNTIF(CM56,"&lt;3")+COUNTIF(CO5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56" s="101" t="n">
        <f aca="false">COUNTIF(W56,"&lt;6")+COUNTIF(Y56,"&lt;40")+COUNTIF(AF56,"&lt;4.5")+COUNTIF(AH56,"&lt;30")+COUNTIF(AO56,"&lt;3")+COUNTIF(AQ56,"&lt;20")+COUNTIF(AX56,"&lt;4.5")+COUNTIF(AZ56,"&lt;30")+COUNTIF(CX56,"&lt;3")+COUNTIF(BK56,"&lt;20")+COUNTIF(BR56,"&lt;1.5")+COUNTIF(BT56,"&lt;10")+COUNTIF(CY56,"&lt;1.5")+COUNTIF(CE56,"&lt;10")+COUNTIF(CG56,"&lt;160")+COUNTIF(CM56,"&lt;3")+COUNTIF(CO56,"&lt;20")</f>
        <v>11</v>
      </c>
      <c r="CX56" s="102" t="n">
        <f aca="false">BI56+BH56</f>
        <v>0</v>
      </c>
      <c r="CY56" s="102" t="n">
        <f aca="false">CC56+CB56</f>
        <v>0</v>
      </c>
    </row>
    <row r="57" s="101" customFormat="true" ht="21" hidden="false" customHeight="true" outlineLevel="0" collapsed="false">
      <c r="A57" s="103" t="n">
        <v>47</v>
      </c>
      <c r="B57" s="104"/>
      <c r="C57" s="126"/>
      <c r="D57" s="106"/>
      <c r="E57" s="106"/>
      <c r="F57" s="107"/>
      <c r="G57" s="105"/>
      <c r="H57" s="106"/>
      <c r="I57" s="109"/>
      <c r="J57" s="106" t="str">
        <f aca="false">IF(I57&gt;1,DATEDIF(I57,$L$4,"md"),"")</f>
        <v/>
      </c>
      <c r="K57" s="110" t="str">
        <f aca="false">IF(I57&gt;1,DATEDIF(I57,$L$4,"ym"),"")</f>
        <v/>
      </c>
      <c r="L57" s="111" t="str">
        <f aca="false">IF(I57&gt;1,DATEDIF(I57,$L$4,"y"),"")</f>
        <v/>
      </c>
      <c r="M57" s="112"/>
      <c r="N57" s="73"/>
      <c r="O57" s="125"/>
      <c r="P57" s="114"/>
      <c r="Q57" s="107"/>
      <c r="R57" s="80"/>
      <c r="S57" s="81"/>
      <c r="T57" s="81" t="n">
        <f aca="false">S57+R57</f>
        <v>0</v>
      </c>
      <c r="U57" s="82" t="str">
        <f aca="false">IF(T57&gt;=34,"ممتاز",IF(T57&gt;=30,"جيد جداً",IF(T57&gt;=26,"جيد",IF(T57&gt;=20,"مقبول","دون المستوى"))))</f>
        <v>دون المستوى</v>
      </c>
      <c r="V57" s="81"/>
      <c r="W57" s="81"/>
      <c r="X57" s="83" t="n">
        <f aca="false">W57+V57</f>
        <v>0</v>
      </c>
      <c r="Y57" s="83" t="n">
        <f aca="false">X57+T57</f>
        <v>0</v>
      </c>
      <c r="Z57" s="84" t="str">
        <f aca="false">IF(OR(W57&lt;$W$10,Y57&lt;$Y$10),"دون المستوى",IF(Y57&lt;=$Y$9*64.9%,"مقبول",IF(Y57&lt;=$Y$9*74.9%,"جيد",IF(Y57&lt;=$Y$9*84.9%,"جيد جدا",IF(Y57&lt;=$Y$9,"ممتاز","")))))</f>
        <v>دون المستوى</v>
      </c>
      <c r="AA57" s="85"/>
      <c r="AB57" s="85"/>
      <c r="AC57" s="85" t="n">
        <f aca="false">AB57+AA57</f>
        <v>0</v>
      </c>
      <c r="AD57" s="82" t="str">
        <f aca="false">IF(AC57&gt;=25.5,"ممتاز",IF(AC57&gt;=22.5,"جيد جداً",IF(AC57&gt;=19.5,"جيد",IF(AC57&gt;=15,"مقبول","دون المستوى"))))</f>
        <v>دون المستوى</v>
      </c>
      <c r="AE57" s="85"/>
      <c r="AF57" s="85"/>
      <c r="AG57" s="83" t="n">
        <f aca="false">AF57+AE57</f>
        <v>0</v>
      </c>
      <c r="AH57" s="83" t="n">
        <f aca="false">AG57+AC57</f>
        <v>0</v>
      </c>
      <c r="AI57" s="84" t="str">
        <f aca="false">IF(OR(AF57&lt;$AF$10,AH57&lt;$AH$10),"دون المستوى",IF(AH57&lt;=$AH$9*64.9%,"مقبول",IF(AH57&lt;=$AH$9*74.9%,"جيد",IF(AH57&lt;=$AH$9*84.9%,"جيد جدا",IF(AH57&lt;=$AH$9,"ممتاز","")))))</f>
        <v>دون المستوى</v>
      </c>
      <c r="AJ57" s="85"/>
      <c r="AK57" s="85"/>
      <c r="AL57" s="85" t="n">
        <f aca="false">AK57+AJ57</f>
        <v>0</v>
      </c>
      <c r="AM57" s="86" t="str">
        <f aca="false">IF(AL57&gt;=17,"ممتاز",IF(AL57&gt;=15,"جيد جداً",IF(AL57&gt;=13,"جيد",IF(AL57&gt;=10,"مقبول","دون المستوى"))))</f>
        <v>دون المستوى</v>
      </c>
      <c r="AN57" s="85"/>
      <c r="AO57" s="85"/>
      <c r="AP57" s="83" t="n">
        <f aca="false">AO57+AN57</f>
        <v>0</v>
      </c>
      <c r="AQ57" s="83" t="n">
        <f aca="false">AP57+AL57</f>
        <v>0</v>
      </c>
      <c r="AR57" s="84" t="str">
        <f aca="false">IF(OR(AO57&lt;$AO$10,AQ57&lt;$AQ$10),"دون المستوى",IF(AQ57&lt;=$AQ$9*64.9%,"مقبول",IF(AQ57&lt;=$AQ$9*74.9%,"جيد",IF(AQ57&lt;=$AQ$9*84.9%,"جيد جدا",IF(AQ57&lt;=$AQ$9,"ممتاز","")))))</f>
        <v>دون المستوى</v>
      </c>
      <c r="AS57" s="85"/>
      <c r="AT57" s="85"/>
      <c r="AU57" s="85" t="n">
        <f aca="false">AT57+AS57</f>
        <v>0</v>
      </c>
      <c r="AV57" s="86" t="str">
        <f aca="false">IF(AU57&gt;=25.5,"ممتاز",IF(AU57&gt;=22.5,"جيد جداً",IF(AU57&gt;=19.5,"جيد",IF(AU57&gt;=15,"مقبول","دون المستوى"))))</f>
        <v>دون المستوى</v>
      </c>
      <c r="AW57" s="85"/>
      <c r="AX57" s="85"/>
      <c r="AY57" s="83" t="n">
        <f aca="false">AX57+AW57</f>
        <v>0</v>
      </c>
      <c r="AZ57" s="83" t="n">
        <f aca="false">AY57+AU57</f>
        <v>0</v>
      </c>
      <c r="BA57" s="84" t="str">
        <f aca="false">IF(OR(AX57&lt;$AX$10,AZ57&lt;$AZ$10),"دون المستوى",IF(AZ57&lt;=$AZ$9*64.9%,"مقبول",IF(AZ57&lt;=$AZ$9*74.9%,"جيد",IF(AZ57&lt;=$AZ$9*84.9%,"جيد جدا",IF(AZ57&lt;=$AZ$9,"ممتاز","")))))</f>
        <v>دون المستوى</v>
      </c>
      <c r="BB57" s="85"/>
      <c r="BC57" s="85"/>
      <c r="BD57" s="85"/>
      <c r="BE57" s="85" t="n">
        <f aca="false">BD57+BC57+BB57</f>
        <v>0</v>
      </c>
      <c r="BF57" s="86" t="str">
        <f aca="false">IF(BE57&gt;=17,"ممتاز",IF(BE57&gt;=15,"جيد جداً",IF(BE57&gt;=13,"جيد",IF(BE57&gt;=10,"مقبول","دون المستوى"))))</f>
        <v>دون المستوى</v>
      </c>
      <c r="BG57" s="85"/>
      <c r="BH57" s="87"/>
      <c r="BI57" s="88"/>
      <c r="BJ57" s="83" t="n">
        <f aca="false">BI57+BH57+BG57</f>
        <v>0</v>
      </c>
      <c r="BK57" s="83" t="n">
        <f aca="false">BJ57+BE57</f>
        <v>0</v>
      </c>
      <c r="BL57" s="84" t="str">
        <f aca="false">IF(OR(CX57&lt;$CX$10,BK57&lt;$BK$10),"دون المستوى",IF(BK57&lt;=$BK$9*64.9%,"مقبول",IF(BK57&lt;=$BK$9*74.9%,"جيد",IF(BK57&lt;=$BK$9*84.9%,"جيد جدا",IF(BK57&lt;=$BK$9,"ممتاز","")))))</f>
        <v>دون المستوى</v>
      </c>
      <c r="BM57" s="85"/>
      <c r="BN57" s="85"/>
      <c r="BO57" s="85" t="n">
        <f aca="false">BN57+BM57</f>
        <v>0</v>
      </c>
      <c r="BP57" s="86" t="str">
        <f aca="false">IF(BO57&gt;=8.5,"ممتاز",IF(BO57&gt;=7.5,"جيد جداً",IF(BO57&gt;=6.5,"جيد",IF(BO57&gt;=5,"مقبول","دون المستوى"))))</f>
        <v>دون المستوى</v>
      </c>
      <c r="BQ57" s="85"/>
      <c r="BR57" s="85"/>
      <c r="BS57" s="83" t="n">
        <f aca="false">BR57+BQ57</f>
        <v>0</v>
      </c>
      <c r="BT57" s="89" t="n">
        <f aca="false">BS57+BO57</f>
        <v>0</v>
      </c>
      <c r="BU57" s="84" t="str">
        <f aca="false">IF(OR(BR57&lt;$BR$10,BT57&lt;$BT$10),"دون المستوى",IF(BT57&lt;=$BT$9*64.9%,"مقبول",IF(BT57&lt;=$BT$9*74.9%,"جيد",IF(BT57&lt;=$BT$9*84.9%,"جيد جدا",IF(BT57&lt;=$BT$9,"ممتاز","")))))</f>
        <v>دون المستوى</v>
      </c>
      <c r="BV57" s="90"/>
      <c r="BW57" s="90"/>
      <c r="BX57" s="90"/>
      <c r="BY57" s="90" t="n">
        <f aca="false">BX57+BW57+BV57</f>
        <v>0</v>
      </c>
      <c r="BZ57" s="91" t="str">
        <f aca="false">IF(BY57&gt;=8.5,"ممتاز",IF(BY57&gt;=7.5,"جيد جداً",IF(BY57&gt;=6.5,"جيد",IF(BY57&gt;=5,"مقبول","دون المستوى"))))</f>
        <v>دون المستوى</v>
      </c>
      <c r="CA57" s="90"/>
      <c r="CB57" s="88"/>
      <c r="CC57" s="88"/>
      <c r="CD57" s="88" t="n">
        <f aca="false">CC57+CB57+CA57</f>
        <v>0</v>
      </c>
      <c r="CE57" s="89" t="n">
        <f aca="false">CD57+BY57</f>
        <v>0</v>
      </c>
      <c r="CF57" s="84" t="str">
        <f aca="false">IF(OR(CY57&lt;$CY$10,CE57&lt;$CE$10),"دون المستوى",IF(CE57&lt;=$CE$9*64.9%,"مقبول",IF(CE57&lt;=$CE$9*74.9%,"جيد",IF(CE57&lt;=$CE$9*84.9%,"جيد جدا",IF(CE57&lt;=$CE$9,"ممتاز","")))))</f>
        <v>دون المستوى</v>
      </c>
      <c r="CG57" s="115" t="n">
        <f aca="false">CE57+BT57+BK57+AZ57+AQ57+AH57+Y57</f>
        <v>0</v>
      </c>
      <c r="CH57" s="116"/>
      <c r="CI57" s="117"/>
      <c r="CJ57" s="118" t="n">
        <f aca="false">CI57+CH57</f>
        <v>0</v>
      </c>
      <c r="CK57" s="119" t="str">
        <f aca="false">IF(CJ57&gt;=17,"ممتاز",IF(CJ57&gt;=15,"جيد جداً",IF(CJ57&gt;=13,"جيد",IF(CJ57&gt;=10,"مقبول","دون المستوى"))))</f>
        <v>دون المستوى</v>
      </c>
      <c r="CL57" s="97"/>
      <c r="CM57" s="85"/>
      <c r="CN57" s="83" t="n">
        <f aca="false">CM57+CL57</f>
        <v>0</v>
      </c>
      <c r="CO57" s="83" t="n">
        <f aca="false">CN57+CJ57</f>
        <v>0</v>
      </c>
      <c r="CP57" s="84" t="str">
        <f aca="false">IF(OR(CM57&lt;$CM$10,CO57&lt;$CO$10),"دون المستوى",IF(CO57&lt;=$CO$9*64.9%,"مقبول",IF(CO57&lt;=$CO$9*74.9%,"جيد",IF(CO57&lt;=$CO$9*84.9%,"جيد جدا",IF(CO57&lt;=$CO$9,"ممتاز","")))))</f>
        <v>دون المستوى</v>
      </c>
      <c r="CQ57" s="98"/>
      <c r="CR57" s="81"/>
      <c r="CS57" s="81"/>
      <c r="CT57" s="99"/>
      <c r="CU57" s="100" t="str">
        <f aca="false">IF(CW57&lt;=0,"الطالب ناجح ومنقول للصف الثانى الاعدادى","  برنامج علاجي في ")&amp;IF(COUNTIF(W57,"&lt;6")+COUNTIF(Y57,"&lt;40")=0,0,"اللغة العربية  ـ ")&amp;IF(COUNTIF(AF57,"&lt;4.5")+COUNTIF(AH57,"&lt;30")=0,0,"اللغة الانجليزية  ـ ")&amp;IF(COUNTIF(AO57,"&lt;3")+COUNTIF(AQ57,"&lt;20")=0,0,"الدراسات  ـ ")&amp;IF(COUNTIF(AX57,"&lt;4.5")+COUNTIF(AZ57,"&lt;30")=0,0,"الرياضيات ـ ")&amp;IF(COUNTIF(CX57,"&lt;3")+COUNTIF(BK57,"&lt;20")=0,0,"العلوم  ـ ")&amp;IF(COUNTIF(BR57,"&lt;1.5")+COUNTIF(BT57,"&lt;10")=0,0,"التربية الفنية  ـ ")&amp;IF(COUNTIF(CY57,"&lt;1.5")+COUNTIF(CE57,"&lt;10")=0,0,"الحاسب الآلي  ـ ")&amp;IF(COUNTIF(CG57,"&lt;160")=0,0,"المجموع  ـ ")&amp;IF(COUNTIF(CM57,"&lt;3")+COUNTIF(CO5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57" s="101" t="n">
        <f aca="false">COUNTIF(W57,"&lt;6")+COUNTIF(Y57,"&lt;40")+COUNTIF(AF57,"&lt;4.5")+COUNTIF(AH57,"&lt;30")+COUNTIF(AO57,"&lt;3")+COUNTIF(AQ57,"&lt;20")+COUNTIF(AX57,"&lt;4.5")+COUNTIF(AZ57,"&lt;30")+COUNTIF(CX57,"&lt;3")+COUNTIF(BK57,"&lt;20")+COUNTIF(BR57,"&lt;1.5")+COUNTIF(BT57,"&lt;10")+COUNTIF(CY57,"&lt;1.5")+COUNTIF(CE57,"&lt;10")+COUNTIF(CG57,"&lt;160")+COUNTIF(CM57,"&lt;3")+COUNTIF(CO57,"&lt;20")</f>
        <v>11</v>
      </c>
      <c r="CX57" s="102" t="n">
        <f aca="false">BI57+BH57</f>
        <v>0</v>
      </c>
      <c r="CY57" s="102" t="n">
        <f aca="false">CC57+CB57</f>
        <v>0</v>
      </c>
    </row>
    <row r="58" s="101" customFormat="true" ht="21" hidden="false" customHeight="true" outlineLevel="0" collapsed="false">
      <c r="A58" s="103" t="n">
        <v>48</v>
      </c>
      <c r="B58" s="104"/>
      <c r="C58" s="126"/>
      <c r="D58" s="106"/>
      <c r="E58" s="106"/>
      <c r="F58" s="107"/>
      <c r="G58" s="105"/>
      <c r="H58" s="106"/>
      <c r="I58" s="109"/>
      <c r="J58" s="106" t="str">
        <f aca="false">IF(I58&gt;1,DATEDIF(I58,$L$4,"md"),"")</f>
        <v/>
      </c>
      <c r="K58" s="110" t="str">
        <f aca="false">IF(I58&gt;1,DATEDIF(I58,$L$4,"ym"),"")</f>
        <v/>
      </c>
      <c r="L58" s="111" t="str">
        <f aca="false">IF(I58&gt;1,DATEDIF(I58,$L$4,"y"),"")</f>
        <v/>
      </c>
      <c r="M58" s="112"/>
      <c r="N58" s="73"/>
      <c r="O58" s="125"/>
      <c r="P58" s="114"/>
      <c r="Q58" s="107"/>
      <c r="R58" s="80"/>
      <c r="S58" s="81"/>
      <c r="T58" s="81" t="n">
        <f aca="false">S58+R58</f>
        <v>0</v>
      </c>
      <c r="U58" s="82" t="str">
        <f aca="false">IF(T58&gt;=34,"ممتاز",IF(T58&gt;=30,"جيد جداً",IF(T58&gt;=26,"جيد",IF(T58&gt;=20,"مقبول","دون المستوى"))))</f>
        <v>دون المستوى</v>
      </c>
      <c r="V58" s="81"/>
      <c r="W58" s="81"/>
      <c r="X58" s="83" t="n">
        <f aca="false">W58+V58</f>
        <v>0</v>
      </c>
      <c r="Y58" s="83" t="n">
        <f aca="false">X58+T58</f>
        <v>0</v>
      </c>
      <c r="Z58" s="84" t="str">
        <f aca="false">IF(OR(W58&lt;$W$10,Y58&lt;$Y$10),"دون المستوى",IF(Y58&lt;=$Y$9*64.9%,"مقبول",IF(Y58&lt;=$Y$9*74.9%,"جيد",IF(Y58&lt;=$Y$9*84.9%,"جيد جدا",IF(Y58&lt;=$Y$9,"ممتاز","")))))</f>
        <v>دون المستوى</v>
      </c>
      <c r="AA58" s="85"/>
      <c r="AB58" s="85"/>
      <c r="AC58" s="85" t="n">
        <f aca="false">AB58+AA58</f>
        <v>0</v>
      </c>
      <c r="AD58" s="82" t="str">
        <f aca="false">IF(AC58&gt;=25.5,"ممتاز",IF(AC58&gt;=22.5,"جيد جداً",IF(AC58&gt;=19.5,"جيد",IF(AC58&gt;=15,"مقبول","دون المستوى"))))</f>
        <v>دون المستوى</v>
      </c>
      <c r="AE58" s="85"/>
      <c r="AF58" s="85"/>
      <c r="AG58" s="83" t="n">
        <f aca="false">AF58+AE58</f>
        <v>0</v>
      </c>
      <c r="AH58" s="83" t="n">
        <f aca="false">AG58+AC58</f>
        <v>0</v>
      </c>
      <c r="AI58" s="84" t="str">
        <f aca="false">IF(OR(AF58&lt;$AF$10,AH58&lt;$AH$10),"دون المستوى",IF(AH58&lt;=$AH$9*64.9%,"مقبول",IF(AH58&lt;=$AH$9*74.9%,"جيد",IF(AH58&lt;=$AH$9*84.9%,"جيد جدا",IF(AH58&lt;=$AH$9,"ممتاز","")))))</f>
        <v>دون المستوى</v>
      </c>
      <c r="AJ58" s="85"/>
      <c r="AK58" s="85"/>
      <c r="AL58" s="85" t="n">
        <f aca="false">AK58+AJ58</f>
        <v>0</v>
      </c>
      <c r="AM58" s="86" t="str">
        <f aca="false">IF(AL58&gt;=17,"ممتاز",IF(AL58&gt;=15,"جيد جداً",IF(AL58&gt;=13,"جيد",IF(AL58&gt;=10,"مقبول","دون المستوى"))))</f>
        <v>دون المستوى</v>
      </c>
      <c r="AN58" s="85"/>
      <c r="AO58" s="85"/>
      <c r="AP58" s="83" t="n">
        <f aca="false">AO58+AN58</f>
        <v>0</v>
      </c>
      <c r="AQ58" s="83" t="n">
        <f aca="false">AP58+AL58</f>
        <v>0</v>
      </c>
      <c r="AR58" s="84" t="str">
        <f aca="false">IF(OR(AO58&lt;$AO$10,AQ58&lt;$AQ$10),"دون المستوى",IF(AQ58&lt;=$AQ$9*64.9%,"مقبول",IF(AQ58&lt;=$AQ$9*74.9%,"جيد",IF(AQ58&lt;=$AQ$9*84.9%,"جيد جدا",IF(AQ58&lt;=$AQ$9,"ممتاز","")))))</f>
        <v>دون المستوى</v>
      </c>
      <c r="AS58" s="85"/>
      <c r="AT58" s="85"/>
      <c r="AU58" s="85" t="n">
        <f aca="false">AT58+AS58</f>
        <v>0</v>
      </c>
      <c r="AV58" s="86" t="str">
        <f aca="false">IF(AU58&gt;=25.5,"ممتاز",IF(AU58&gt;=22.5,"جيد جداً",IF(AU58&gt;=19.5,"جيد",IF(AU58&gt;=15,"مقبول","دون المستوى"))))</f>
        <v>دون المستوى</v>
      </c>
      <c r="AW58" s="85"/>
      <c r="AX58" s="85"/>
      <c r="AY58" s="83" t="n">
        <f aca="false">AX58+AW58</f>
        <v>0</v>
      </c>
      <c r="AZ58" s="83" t="n">
        <f aca="false">AY58+AU58</f>
        <v>0</v>
      </c>
      <c r="BA58" s="84" t="str">
        <f aca="false">IF(OR(AX58&lt;$AX$10,AZ58&lt;$AZ$10),"دون المستوى",IF(AZ58&lt;=$AZ$9*64.9%,"مقبول",IF(AZ58&lt;=$AZ$9*74.9%,"جيد",IF(AZ58&lt;=$AZ$9*84.9%,"جيد جدا",IF(AZ58&lt;=$AZ$9,"ممتاز","")))))</f>
        <v>دون المستوى</v>
      </c>
      <c r="BB58" s="85"/>
      <c r="BC58" s="85"/>
      <c r="BD58" s="85"/>
      <c r="BE58" s="85" t="n">
        <f aca="false">BD58+BC58+BB58</f>
        <v>0</v>
      </c>
      <c r="BF58" s="86" t="str">
        <f aca="false">IF(BE58&gt;=17,"ممتاز",IF(BE58&gt;=15,"جيد جداً",IF(BE58&gt;=13,"جيد",IF(BE58&gt;=10,"مقبول","دون المستوى"))))</f>
        <v>دون المستوى</v>
      </c>
      <c r="BG58" s="85"/>
      <c r="BH58" s="87"/>
      <c r="BI58" s="88"/>
      <c r="BJ58" s="83" t="n">
        <f aca="false">BI58+BH58+BG58</f>
        <v>0</v>
      </c>
      <c r="BK58" s="83" t="n">
        <f aca="false">BJ58+BE58</f>
        <v>0</v>
      </c>
      <c r="BL58" s="84" t="str">
        <f aca="false">IF(OR(CX58&lt;$CX$10,BK58&lt;$BK$10),"دون المستوى",IF(BK58&lt;=$BK$9*64.9%,"مقبول",IF(BK58&lt;=$BK$9*74.9%,"جيد",IF(BK58&lt;=$BK$9*84.9%,"جيد جدا",IF(BK58&lt;=$BK$9,"ممتاز","")))))</f>
        <v>دون المستوى</v>
      </c>
      <c r="BM58" s="85"/>
      <c r="BN58" s="85"/>
      <c r="BO58" s="85" t="n">
        <f aca="false">BN58+BM58</f>
        <v>0</v>
      </c>
      <c r="BP58" s="86" t="str">
        <f aca="false">IF(BO58&gt;=8.5,"ممتاز",IF(BO58&gt;=7.5,"جيد جداً",IF(BO58&gt;=6.5,"جيد",IF(BO58&gt;=5,"مقبول","دون المستوى"))))</f>
        <v>دون المستوى</v>
      </c>
      <c r="BQ58" s="85"/>
      <c r="BR58" s="85"/>
      <c r="BS58" s="83" t="n">
        <f aca="false">BR58+BQ58</f>
        <v>0</v>
      </c>
      <c r="BT58" s="89" t="n">
        <f aca="false">BS58+BO58</f>
        <v>0</v>
      </c>
      <c r="BU58" s="84" t="str">
        <f aca="false">IF(OR(BR58&lt;$BR$10,BT58&lt;$BT$10),"دون المستوى",IF(BT58&lt;=$BT$9*64.9%,"مقبول",IF(BT58&lt;=$BT$9*74.9%,"جيد",IF(BT58&lt;=$BT$9*84.9%,"جيد جدا",IF(BT58&lt;=$BT$9,"ممتاز","")))))</f>
        <v>دون المستوى</v>
      </c>
      <c r="BV58" s="90"/>
      <c r="BW58" s="90"/>
      <c r="BX58" s="90"/>
      <c r="BY58" s="90" t="n">
        <f aca="false">BX58+BW58+BV58</f>
        <v>0</v>
      </c>
      <c r="BZ58" s="91" t="str">
        <f aca="false">IF(BY58&gt;=8.5,"ممتاز",IF(BY58&gt;=7.5,"جيد جداً",IF(BY58&gt;=6.5,"جيد",IF(BY58&gt;=5,"مقبول","دون المستوى"))))</f>
        <v>دون المستوى</v>
      </c>
      <c r="CA58" s="90"/>
      <c r="CB58" s="88"/>
      <c r="CC58" s="88"/>
      <c r="CD58" s="88" t="n">
        <f aca="false">CC58+CB58+CA58</f>
        <v>0</v>
      </c>
      <c r="CE58" s="89" t="n">
        <f aca="false">CD58+BY58</f>
        <v>0</v>
      </c>
      <c r="CF58" s="84" t="str">
        <f aca="false">IF(OR(CY58&lt;$CY$10,CE58&lt;$CE$10),"دون المستوى",IF(CE58&lt;=$CE$9*64.9%,"مقبول",IF(CE58&lt;=$CE$9*74.9%,"جيد",IF(CE58&lt;=$CE$9*84.9%,"جيد جدا",IF(CE58&lt;=$CE$9,"ممتاز","")))))</f>
        <v>دون المستوى</v>
      </c>
      <c r="CG58" s="115" t="n">
        <f aca="false">CE58+BT58+BK58+AZ58+AQ58+AH58+Y58</f>
        <v>0</v>
      </c>
      <c r="CH58" s="116"/>
      <c r="CI58" s="117"/>
      <c r="CJ58" s="118" t="n">
        <f aca="false">CI58+CH58</f>
        <v>0</v>
      </c>
      <c r="CK58" s="119" t="str">
        <f aca="false">IF(CJ58&gt;=17,"ممتاز",IF(CJ58&gt;=15,"جيد جداً",IF(CJ58&gt;=13,"جيد",IF(CJ58&gt;=10,"مقبول","دون المستوى"))))</f>
        <v>دون المستوى</v>
      </c>
      <c r="CL58" s="97"/>
      <c r="CM58" s="85"/>
      <c r="CN58" s="83" t="n">
        <f aca="false">CM58+CL58</f>
        <v>0</v>
      </c>
      <c r="CO58" s="83" t="n">
        <f aca="false">CN58+CJ58</f>
        <v>0</v>
      </c>
      <c r="CP58" s="84" t="str">
        <f aca="false">IF(OR(CM58&lt;$CM$10,CO58&lt;$CO$10),"دون المستوى",IF(CO58&lt;=$CO$9*64.9%,"مقبول",IF(CO58&lt;=$CO$9*74.9%,"جيد",IF(CO58&lt;=$CO$9*84.9%,"جيد جدا",IF(CO58&lt;=$CO$9,"ممتاز","")))))</f>
        <v>دون المستوى</v>
      </c>
      <c r="CQ58" s="98"/>
      <c r="CR58" s="81"/>
      <c r="CS58" s="81"/>
      <c r="CT58" s="99"/>
      <c r="CU58" s="100" t="str">
        <f aca="false">IF(CW58&lt;=0,"الطالب ناجح ومنقول للصف الثانى الاعدادى","  برنامج علاجي في ")&amp;IF(COUNTIF(W58,"&lt;6")+COUNTIF(Y58,"&lt;40")=0,0,"اللغة العربية  ـ ")&amp;IF(COUNTIF(AF58,"&lt;4.5")+COUNTIF(AH58,"&lt;30")=0,0,"اللغة الانجليزية  ـ ")&amp;IF(COUNTIF(AO58,"&lt;3")+COUNTIF(AQ58,"&lt;20")=0,0,"الدراسات  ـ ")&amp;IF(COUNTIF(AX58,"&lt;4.5")+COUNTIF(AZ58,"&lt;30")=0,0,"الرياضيات ـ ")&amp;IF(COUNTIF(CX58,"&lt;3")+COUNTIF(BK58,"&lt;20")=0,0,"العلوم  ـ ")&amp;IF(COUNTIF(BR58,"&lt;1.5")+COUNTIF(BT58,"&lt;10")=0,0,"التربية الفنية  ـ ")&amp;IF(COUNTIF(CY58,"&lt;1.5")+COUNTIF(CE58,"&lt;10")=0,0,"الحاسب الآلي  ـ ")&amp;IF(COUNTIF(CG58,"&lt;160")=0,0,"المجموع  ـ ")&amp;IF(COUNTIF(CM58,"&lt;3")+COUNTIF(CO5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58" s="101" t="n">
        <f aca="false">COUNTIF(W58,"&lt;6")+COUNTIF(Y58,"&lt;40")+COUNTIF(AF58,"&lt;4.5")+COUNTIF(AH58,"&lt;30")+COUNTIF(AO58,"&lt;3")+COUNTIF(AQ58,"&lt;20")+COUNTIF(AX58,"&lt;4.5")+COUNTIF(AZ58,"&lt;30")+COUNTIF(CX58,"&lt;3")+COUNTIF(BK58,"&lt;20")+COUNTIF(BR58,"&lt;1.5")+COUNTIF(BT58,"&lt;10")+COUNTIF(CY58,"&lt;1.5")+COUNTIF(CE58,"&lt;10")+COUNTIF(CG58,"&lt;160")+COUNTIF(CM58,"&lt;3")+COUNTIF(CO58,"&lt;20")</f>
        <v>11</v>
      </c>
      <c r="CX58" s="102" t="n">
        <f aca="false">BI58+BH58</f>
        <v>0</v>
      </c>
      <c r="CY58" s="102" t="n">
        <f aca="false">CC58+CB58</f>
        <v>0</v>
      </c>
    </row>
    <row r="59" s="101" customFormat="true" ht="21" hidden="false" customHeight="true" outlineLevel="0" collapsed="false">
      <c r="A59" s="103" t="n">
        <v>49</v>
      </c>
      <c r="B59" s="104"/>
      <c r="C59" s="126"/>
      <c r="D59" s="106"/>
      <c r="E59" s="106"/>
      <c r="F59" s="107"/>
      <c r="G59" s="105"/>
      <c r="H59" s="106"/>
      <c r="I59" s="109"/>
      <c r="J59" s="106" t="str">
        <f aca="false">IF(I59&gt;1,DATEDIF(I59,$L$4,"md"),"")</f>
        <v/>
      </c>
      <c r="K59" s="110" t="str">
        <f aca="false">IF(I59&gt;1,DATEDIF(I59,$L$4,"ym"),"")</f>
        <v/>
      </c>
      <c r="L59" s="111" t="str">
        <f aca="false">IF(I59&gt;1,DATEDIF(I59,$L$4,"y"),"")</f>
        <v/>
      </c>
      <c r="M59" s="112"/>
      <c r="N59" s="73"/>
      <c r="O59" s="125"/>
      <c r="P59" s="114"/>
      <c r="Q59" s="107"/>
      <c r="R59" s="80"/>
      <c r="S59" s="81"/>
      <c r="T59" s="81" t="n">
        <f aca="false">S59+R59</f>
        <v>0</v>
      </c>
      <c r="U59" s="82" t="str">
        <f aca="false">IF(T59&gt;=34,"ممتاز",IF(T59&gt;=30,"جيد جداً",IF(T59&gt;=26,"جيد",IF(T59&gt;=20,"مقبول","دون المستوى"))))</f>
        <v>دون المستوى</v>
      </c>
      <c r="V59" s="81"/>
      <c r="W59" s="81"/>
      <c r="X59" s="83" t="n">
        <f aca="false">W59+V59</f>
        <v>0</v>
      </c>
      <c r="Y59" s="83" t="n">
        <f aca="false">X59+T59</f>
        <v>0</v>
      </c>
      <c r="Z59" s="84" t="str">
        <f aca="false">IF(OR(W59&lt;$W$10,Y59&lt;$Y$10),"دون المستوى",IF(Y59&lt;=$Y$9*64.9%,"مقبول",IF(Y59&lt;=$Y$9*74.9%,"جيد",IF(Y59&lt;=$Y$9*84.9%,"جيد جدا",IF(Y59&lt;=$Y$9,"ممتاز","")))))</f>
        <v>دون المستوى</v>
      </c>
      <c r="AA59" s="85"/>
      <c r="AB59" s="85"/>
      <c r="AC59" s="85" t="n">
        <f aca="false">AB59+AA59</f>
        <v>0</v>
      </c>
      <c r="AD59" s="82" t="str">
        <f aca="false">IF(AC59&gt;=25.5,"ممتاز",IF(AC59&gt;=22.5,"جيد جداً",IF(AC59&gt;=19.5,"جيد",IF(AC59&gt;=15,"مقبول","دون المستوى"))))</f>
        <v>دون المستوى</v>
      </c>
      <c r="AE59" s="85"/>
      <c r="AF59" s="85"/>
      <c r="AG59" s="83" t="n">
        <f aca="false">AF59+AE59</f>
        <v>0</v>
      </c>
      <c r="AH59" s="83" t="n">
        <f aca="false">AG59+AC59</f>
        <v>0</v>
      </c>
      <c r="AI59" s="84" t="str">
        <f aca="false">IF(OR(AF59&lt;$AF$10,AH59&lt;$AH$10),"دون المستوى",IF(AH59&lt;=$AH$9*64.9%,"مقبول",IF(AH59&lt;=$AH$9*74.9%,"جيد",IF(AH59&lt;=$AH$9*84.9%,"جيد جدا",IF(AH59&lt;=$AH$9,"ممتاز","")))))</f>
        <v>دون المستوى</v>
      </c>
      <c r="AJ59" s="85"/>
      <c r="AK59" s="85"/>
      <c r="AL59" s="85" t="n">
        <f aca="false">AK59+AJ59</f>
        <v>0</v>
      </c>
      <c r="AM59" s="86" t="str">
        <f aca="false">IF(AL59&gt;=17,"ممتاز",IF(AL59&gt;=15,"جيد جداً",IF(AL59&gt;=13,"جيد",IF(AL59&gt;=10,"مقبول","دون المستوى"))))</f>
        <v>دون المستوى</v>
      </c>
      <c r="AN59" s="85"/>
      <c r="AO59" s="85"/>
      <c r="AP59" s="83" t="n">
        <f aca="false">AO59+AN59</f>
        <v>0</v>
      </c>
      <c r="AQ59" s="83" t="n">
        <f aca="false">AP59+AL59</f>
        <v>0</v>
      </c>
      <c r="AR59" s="84" t="str">
        <f aca="false">IF(OR(AO59&lt;$AO$10,AQ59&lt;$AQ$10),"دون المستوى",IF(AQ59&lt;=$AQ$9*64.9%,"مقبول",IF(AQ59&lt;=$AQ$9*74.9%,"جيد",IF(AQ59&lt;=$AQ$9*84.9%,"جيد جدا",IF(AQ59&lt;=$AQ$9,"ممتاز","")))))</f>
        <v>دون المستوى</v>
      </c>
      <c r="AS59" s="85"/>
      <c r="AT59" s="85"/>
      <c r="AU59" s="85" t="n">
        <f aca="false">AT59+AS59</f>
        <v>0</v>
      </c>
      <c r="AV59" s="86" t="str">
        <f aca="false">IF(AU59&gt;=25.5,"ممتاز",IF(AU59&gt;=22.5,"جيد جداً",IF(AU59&gt;=19.5,"جيد",IF(AU59&gt;=15,"مقبول","دون المستوى"))))</f>
        <v>دون المستوى</v>
      </c>
      <c r="AW59" s="85"/>
      <c r="AX59" s="85"/>
      <c r="AY59" s="83" t="n">
        <f aca="false">AX59+AW59</f>
        <v>0</v>
      </c>
      <c r="AZ59" s="83" t="n">
        <f aca="false">AY59+AU59</f>
        <v>0</v>
      </c>
      <c r="BA59" s="84" t="str">
        <f aca="false">IF(OR(AX59&lt;$AX$10,AZ59&lt;$AZ$10),"دون المستوى",IF(AZ59&lt;=$AZ$9*64.9%,"مقبول",IF(AZ59&lt;=$AZ$9*74.9%,"جيد",IF(AZ59&lt;=$AZ$9*84.9%,"جيد جدا",IF(AZ59&lt;=$AZ$9,"ممتاز","")))))</f>
        <v>دون المستوى</v>
      </c>
      <c r="BB59" s="85"/>
      <c r="BC59" s="85"/>
      <c r="BD59" s="85"/>
      <c r="BE59" s="85" t="n">
        <f aca="false">BD59+BC59+BB59</f>
        <v>0</v>
      </c>
      <c r="BF59" s="86" t="str">
        <f aca="false">IF(BE59&gt;=17,"ممتاز",IF(BE59&gt;=15,"جيد جداً",IF(BE59&gt;=13,"جيد",IF(BE59&gt;=10,"مقبول","دون المستوى"))))</f>
        <v>دون المستوى</v>
      </c>
      <c r="BG59" s="85"/>
      <c r="BH59" s="87"/>
      <c r="BI59" s="88"/>
      <c r="BJ59" s="83" t="n">
        <f aca="false">BI59+BH59+BG59</f>
        <v>0</v>
      </c>
      <c r="BK59" s="83" t="n">
        <f aca="false">BJ59+BE59</f>
        <v>0</v>
      </c>
      <c r="BL59" s="84" t="str">
        <f aca="false">IF(OR(CX59&lt;$CX$10,BK59&lt;$BK$10),"دون المستوى",IF(BK59&lt;=$BK$9*64.9%,"مقبول",IF(BK59&lt;=$BK$9*74.9%,"جيد",IF(BK59&lt;=$BK$9*84.9%,"جيد جدا",IF(BK59&lt;=$BK$9,"ممتاز","")))))</f>
        <v>دون المستوى</v>
      </c>
      <c r="BM59" s="85"/>
      <c r="BN59" s="85"/>
      <c r="BO59" s="85" t="n">
        <f aca="false">BN59+BM59</f>
        <v>0</v>
      </c>
      <c r="BP59" s="86" t="str">
        <f aca="false">IF(BO59&gt;=8.5,"ممتاز",IF(BO59&gt;=7.5,"جيد جداً",IF(BO59&gt;=6.5,"جيد",IF(BO59&gt;=5,"مقبول","دون المستوى"))))</f>
        <v>دون المستوى</v>
      </c>
      <c r="BQ59" s="85"/>
      <c r="BR59" s="85"/>
      <c r="BS59" s="83" t="n">
        <f aca="false">BR59+BQ59</f>
        <v>0</v>
      </c>
      <c r="BT59" s="89" t="n">
        <f aca="false">BS59+BO59</f>
        <v>0</v>
      </c>
      <c r="BU59" s="84" t="str">
        <f aca="false">IF(OR(BR59&lt;$BR$10,BT59&lt;$BT$10),"دون المستوى",IF(BT59&lt;=$BT$9*64.9%,"مقبول",IF(BT59&lt;=$BT$9*74.9%,"جيد",IF(BT59&lt;=$BT$9*84.9%,"جيد جدا",IF(BT59&lt;=$BT$9,"ممتاز","")))))</f>
        <v>دون المستوى</v>
      </c>
      <c r="BV59" s="90"/>
      <c r="BW59" s="90"/>
      <c r="BX59" s="90"/>
      <c r="BY59" s="90" t="n">
        <f aca="false">BX59+BW59+BV59</f>
        <v>0</v>
      </c>
      <c r="BZ59" s="91" t="str">
        <f aca="false">IF(BY59&gt;=8.5,"ممتاز",IF(BY59&gt;=7.5,"جيد جداً",IF(BY59&gt;=6.5,"جيد",IF(BY59&gt;=5,"مقبول","دون المستوى"))))</f>
        <v>دون المستوى</v>
      </c>
      <c r="CA59" s="90"/>
      <c r="CB59" s="88"/>
      <c r="CC59" s="88"/>
      <c r="CD59" s="88" t="n">
        <f aca="false">CC59+CB59+CA59</f>
        <v>0</v>
      </c>
      <c r="CE59" s="89" t="n">
        <f aca="false">CD59+BY59</f>
        <v>0</v>
      </c>
      <c r="CF59" s="84" t="str">
        <f aca="false">IF(OR(CY59&lt;$CY$10,CE59&lt;$CE$10),"دون المستوى",IF(CE59&lt;=$CE$9*64.9%,"مقبول",IF(CE59&lt;=$CE$9*74.9%,"جيد",IF(CE59&lt;=$CE$9*84.9%,"جيد جدا",IF(CE59&lt;=$CE$9,"ممتاز","")))))</f>
        <v>دون المستوى</v>
      </c>
      <c r="CG59" s="115" t="n">
        <f aca="false">CE59+BT59+BK59+AZ59+AQ59+AH59+Y59</f>
        <v>0</v>
      </c>
      <c r="CH59" s="116"/>
      <c r="CI59" s="117"/>
      <c r="CJ59" s="118" t="n">
        <f aca="false">CI59+CH59</f>
        <v>0</v>
      </c>
      <c r="CK59" s="119" t="str">
        <f aca="false">IF(CJ59&gt;=17,"ممتاز",IF(CJ59&gt;=15,"جيد جداً",IF(CJ59&gt;=13,"جيد",IF(CJ59&gt;=10,"مقبول","دون المستوى"))))</f>
        <v>دون المستوى</v>
      </c>
      <c r="CL59" s="97"/>
      <c r="CM59" s="85"/>
      <c r="CN59" s="83" t="n">
        <f aca="false">CM59+CL59</f>
        <v>0</v>
      </c>
      <c r="CO59" s="83" t="n">
        <f aca="false">CN59+CJ59</f>
        <v>0</v>
      </c>
      <c r="CP59" s="84" t="str">
        <f aca="false">IF(OR(CM59&lt;$CM$10,CO59&lt;$CO$10),"دون المستوى",IF(CO59&lt;=$CO$9*64.9%,"مقبول",IF(CO59&lt;=$CO$9*74.9%,"جيد",IF(CO59&lt;=$CO$9*84.9%,"جيد جدا",IF(CO59&lt;=$CO$9,"ممتاز","")))))</f>
        <v>دون المستوى</v>
      </c>
      <c r="CQ59" s="98"/>
      <c r="CR59" s="81"/>
      <c r="CS59" s="81"/>
      <c r="CT59" s="99"/>
      <c r="CU59" s="100" t="str">
        <f aca="false">IF(CW59&lt;=0,"الطالب ناجح ومنقول للصف الثانى الاعدادى","  برنامج علاجي في ")&amp;IF(COUNTIF(W59,"&lt;6")+COUNTIF(Y59,"&lt;40")=0,0,"اللغة العربية  ـ ")&amp;IF(COUNTIF(AF59,"&lt;4.5")+COUNTIF(AH59,"&lt;30")=0,0,"اللغة الانجليزية  ـ ")&amp;IF(COUNTIF(AO59,"&lt;3")+COUNTIF(AQ59,"&lt;20")=0,0,"الدراسات  ـ ")&amp;IF(COUNTIF(AX59,"&lt;4.5")+COUNTIF(AZ59,"&lt;30")=0,0,"الرياضيات ـ ")&amp;IF(COUNTIF(CX59,"&lt;3")+COUNTIF(BK59,"&lt;20")=0,0,"العلوم  ـ ")&amp;IF(COUNTIF(BR59,"&lt;1.5")+COUNTIF(BT59,"&lt;10")=0,0,"التربية الفنية  ـ ")&amp;IF(COUNTIF(CY59,"&lt;1.5")+COUNTIF(CE59,"&lt;10")=0,0,"الحاسب الآلي  ـ ")&amp;IF(COUNTIF(CG59,"&lt;160")=0,0,"المجموع  ـ ")&amp;IF(COUNTIF(CM59,"&lt;3")+COUNTIF(CO5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59" s="101" t="n">
        <f aca="false">COUNTIF(W59,"&lt;6")+COUNTIF(Y59,"&lt;40")+COUNTIF(AF59,"&lt;4.5")+COUNTIF(AH59,"&lt;30")+COUNTIF(AO59,"&lt;3")+COUNTIF(AQ59,"&lt;20")+COUNTIF(AX59,"&lt;4.5")+COUNTIF(AZ59,"&lt;30")+COUNTIF(CX59,"&lt;3")+COUNTIF(BK59,"&lt;20")+COUNTIF(BR59,"&lt;1.5")+COUNTIF(BT59,"&lt;10")+COUNTIF(CY59,"&lt;1.5")+COUNTIF(CE59,"&lt;10")+COUNTIF(CG59,"&lt;160")+COUNTIF(CM59,"&lt;3")+COUNTIF(CO59,"&lt;20")</f>
        <v>11</v>
      </c>
      <c r="CX59" s="102" t="n">
        <f aca="false">BI59+BH59</f>
        <v>0</v>
      </c>
      <c r="CY59" s="102" t="n">
        <f aca="false">CC59+CB59</f>
        <v>0</v>
      </c>
    </row>
    <row r="60" s="101" customFormat="true" ht="21" hidden="false" customHeight="true" outlineLevel="0" collapsed="false">
      <c r="A60" s="103" t="n">
        <v>50</v>
      </c>
      <c r="B60" s="104"/>
      <c r="C60" s="126"/>
      <c r="D60" s="106"/>
      <c r="E60" s="106"/>
      <c r="F60" s="107"/>
      <c r="G60" s="105"/>
      <c r="H60" s="106"/>
      <c r="I60" s="109"/>
      <c r="J60" s="106" t="str">
        <f aca="false">IF(I60&gt;1,DATEDIF(I60,$L$4,"md"),"")</f>
        <v/>
      </c>
      <c r="K60" s="110" t="str">
        <f aca="false">IF(I60&gt;1,DATEDIF(I60,$L$4,"ym"),"")</f>
        <v/>
      </c>
      <c r="L60" s="111" t="str">
        <f aca="false">IF(I60&gt;1,DATEDIF(I60,$L$4,"y"),"")</f>
        <v/>
      </c>
      <c r="M60" s="112"/>
      <c r="N60" s="73"/>
      <c r="O60" s="125"/>
      <c r="P60" s="114"/>
      <c r="Q60" s="107"/>
      <c r="R60" s="80"/>
      <c r="S60" s="81"/>
      <c r="T60" s="81" t="n">
        <f aca="false">S60+R60</f>
        <v>0</v>
      </c>
      <c r="U60" s="82" t="str">
        <f aca="false">IF(T60&gt;=34,"ممتاز",IF(T60&gt;=30,"جيد جداً",IF(T60&gt;=26,"جيد",IF(T60&gt;=20,"مقبول","دون المستوى"))))</f>
        <v>دون المستوى</v>
      </c>
      <c r="V60" s="81"/>
      <c r="W60" s="81"/>
      <c r="X60" s="83" t="n">
        <f aca="false">W60+V60</f>
        <v>0</v>
      </c>
      <c r="Y60" s="83" t="n">
        <f aca="false">X60+T60</f>
        <v>0</v>
      </c>
      <c r="Z60" s="84" t="str">
        <f aca="false">IF(OR(W60&lt;$W$10,Y60&lt;$Y$10),"دون المستوى",IF(Y60&lt;=$Y$9*64.9%,"مقبول",IF(Y60&lt;=$Y$9*74.9%,"جيد",IF(Y60&lt;=$Y$9*84.9%,"جيد جدا",IF(Y60&lt;=$Y$9,"ممتاز","")))))</f>
        <v>دون المستوى</v>
      </c>
      <c r="AA60" s="85"/>
      <c r="AB60" s="85"/>
      <c r="AC60" s="85" t="n">
        <f aca="false">AB60+AA60</f>
        <v>0</v>
      </c>
      <c r="AD60" s="82" t="str">
        <f aca="false">IF(AC60&gt;=25.5,"ممتاز",IF(AC60&gt;=22.5,"جيد جداً",IF(AC60&gt;=19.5,"جيد",IF(AC60&gt;=15,"مقبول","دون المستوى"))))</f>
        <v>دون المستوى</v>
      </c>
      <c r="AE60" s="85"/>
      <c r="AF60" s="85"/>
      <c r="AG60" s="83" t="n">
        <f aca="false">AF60+AE60</f>
        <v>0</v>
      </c>
      <c r="AH60" s="83" t="n">
        <f aca="false">AG60+AC60</f>
        <v>0</v>
      </c>
      <c r="AI60" s="84" t="str">
        <f aca="false">IF(OR(AF60&lt;$AF$10,AH60&lt;$AH$10),"دون المستوى",IF(AH60&lt;=$AH$9*64.9%,"مقبول",IF(AH60&lt;=$AH$9*74.9%,"جيد",IF(AH60&lt;=$AH$9*84.9%,"جيد جدا",IF(AH60&lt;=$AH$9,"ممتاز","")))))</f>
        <v>دون المستوى</v>
      </c>
      <c r="AJ60" s="85"/>
      <c r="AK60" s="85"/>
      <c r="AL60" s="85" t="n">
        <f aca="false">AK60+AJ60</f>
        <v>0</v>
      </c>
      <c r="AM60" s="86" t="str">
        <f aca="false">IF(AL60&gt;=17,"ممتاز",IF(AL60&gt;=15,"جيد جداً",IF(AL60&gt;=13,"جيد",IF(AL60&gt;=10,"مقبول","دون المستوى"))))</f>
        <v>دون المستوى</v>
      </c>
      <c r="AN60" s="85"/>
      <c r="AO60" s="85"/>
      <c r="AP60" s="83" t="n">
        <f aca="false">AO60+AN60</f>
        <v>0</v>
      </c>
      <c r="AQ60" s="83" t="n">
        <f aca="false">AP60+AL60</f>
        <v>0</v>
      </c>
      <c r="AR60" s="84" t="str">
        <f aca="false">IF(OR(AO60&lt;$AO$10,AQ60&lt;$AQ$10),"دون المستوى",IF(AQ60&lt;=$AQ$9*64.9%,"مقبول",IF(AQ60&lt;=$AQ$9*74.9%,"جيد",IF(AQ60&lt;=$AQ$9*84.9%,"جيد جدا",IF(AQ60&lt;=$AQ$9,"ممتاز","")))))</f>
        <v>دون المستوى</v>
      </c>
      <c r="AS60" s="85"/>
      <c r="AT60" s="85"/>
      <c r="AU60" s="85" t="n">
        <f aca="false">AT60+AS60</f>
        <v>0</v>
      </c>
      <c r="AV60" s="86" t="str">
        <f aca="false">IF(AU60&gt;=25.5,"ممتاز",IF(AU60&gt;=22.5,"جيد جداً",IF(AU60&gt;=19.5,"جيد",IF(AU60&gt;=15,"مقبول","دون المستوى"))))</f>
        <v>دون المستوى</v>
      </c>
      <c r="AW60" s="85"/>
      <c r="AX60" s="85"/>
      <c r="AY60" s="83" t="n">
        <f aca="false">AX60+AW60</f>
        <v>0</v>
      </c>
      <c r="AZ60" s="83" t="n">
        <f aca="false">AY60+AU60</f>
        <v>0</v>
      </c>
      <c r="BA60" s="84" t="str">
        <f aca="false">IF(OR(AX60&lt;$AX$10,AZ60&lt;$AZ$10),"دون المستوى",IF(AZ60&lt;=$AZ$9*64.9%,"مقبول",IF(AZ60&lt;=$AZ$9*74.9%,"جيد",IF(AZ60&lt;=$AZ$9*84.9%,"جيد جدا",IF(AZ60&lt;=$AZ$9,"ممتاز","")))))</f>
        <v>دون المستوى</v>
      </c>
      <c r="BB60" s="85"/>
      <c r="BC60" s="85"/>
      <c r="BD60" s="85"/>
      <c r="BE60" s="85" t="n">
        <f aca="false">BD60+BC60+BB60</f>
        <v>0</v>
      </c>
      <c r="BF60" s="86" t="str">
        <f aca="false">IF(BE60&gt;=17,"ممتاز",IF(BE60&gt;=15,"جيد جداً",IF(BE60&gt;=13,"جيد",IF(BE60&gt;=10,"مقبول","دون المستوى"))))</f>
        <v>دون المستوى</v>
      </c>
      <c r="BG60" s="85"/>
      <c r="BH60" s="87"/>
      <c r="BI60" s="88"/>
      <c r="BJ60" s="83" t="n">
        <f aca="false">BI60+BH60+BG60</f>
        <v>0</v>
      </c>
      <c r="BK60" s="83" t="n">
        <f aca="false">BJ60+BE60</f>
        <v>0</v>
      </c>
      <c r="BL60" s="84" t="str">
        <f aca="false">IF(OR(CX60&lt;$CX$10,BK60&lt;$BK$10),"دون المستوى",IF(BK60&lt;=$BK$9*64.9%,"مقبول",IF(BK60&lt;=$BK$9*74.9%,"جيد",IF(BK60&lt;=$BK$9*84.9%,"جيد جدا",IF(BK60&lt;=$BK$9,"ممتاز","")))))</f>
        <v>دون المستوى</v>
      </c>
      <c r="BM60" s="85"/>
      <c r="BN60" s="85"/>
      <c r="BO60" s="85" t="n">
        <f aca="false">BN60+BM60</f>
        <v>0</v>
      </c>
      <c r="BP60" s="86" t="str">
        <f aca="false">IF(BO60&gt;=8.5,"ممتاز",IF(BO60&gt;=7.5,"جيد جداً",IF(BO60&gt;=6.5,"جيد",IF(BO60&gt;=5,"مقبول","دون المستوى"))))</f>
        <v>دون المستوى</v>
      </c>
      <c r="BQ60" s="85"/>
      <c r="BR60" s="85"/>
      <c r="BS60" s="83" t="n">
        <f aca="false">BR60+BQ60</f>
        <v>0</v>
      </c>
      <c r="BT60" s="89" t="n">
        <f aca="false">BS60+BO60</f>
        <v>0</v>
      </c>
      <c r="BU60" s="84" t="str">
        <f aca="false">IF(OR(BR60&lt;$BR$10,BT60&lt;$BT$10),"دون المستوى",IF(BT60&lt;=$BT$9*64.9%,"مقبول",IF(BT60&lt;=$BT$9*74.9%,"جيد",IF(BT60&lt;=$BT$9*84.9%,"جيد جدا",IF(BT60&lt;=$BT$9,"ممتاز","")))))</f>
        <v>دون المستوى</v>
      </c>
      <c r="BV60" s="90"/>
      <c r="BW60" s="90"/>
      <c r="BX60" s="90"/>
      <c r="BY60" s="90" t="n">
        <f aca="false">BX60+BW60+BV60</f>
        <v>0</v>
      </c>
      <c r="BZ60" s="91" t="str">
        <f aca="false">IF(BY60&gt;=8.5,"ممتاز",IF(BY60&gt;=7.5,"جيد جداً",IF(BY60&gt;=6.5,"جيد",IF(BY60&gt;=5,"مقبول","دون المستوى"))))</f>
        <v>دون المستوى</v>
      </c>
      <c r="CA60" s="90"/>
      <c r="CB60" s="88"/>
      <c r="CC60" s="88"/>
      <c r="CD60" s="88" t="n">
        <f aca="false">CC60+CB60+CA60</f>
        <v>0</v>
      </c>
      <c r="CE60" s="89" t="n">
        <f aca="false">CD60+BY60</f>
        <v>0</v>
      </c>
      <c r="CF60" s="84" t="str">
        <f aca="false">IF(OR(CY60&lt;$CY$10,CE60&lt;$CE$10),"دون المستوى",IF(CE60&lt;=$CE$9*64.9%,"مقبول",IF(CE60&lt;=$CE$9*74.9%,"جيد",IF(CE60&lt;=$CE$9*84.9%,"جيد جدا",IF(CE60&lt;=$CE$9,"ممتاز","")))))</f>
        <v>دون المستوى</v>
      </c>
      <c r="CG60" s="115" t="n">
        <f aca="false">CE60+BT60+BK60+AZ60+AQ60+AH60+Y60</f>
        <v>0</v>
      </c>
      <c r="CH60" s="116"/>
      <c r="CI60" s="117"/>
      <c r="CJ60" s="118" t="n">
        <f aca="false">CI60+CH60</f>
        <v>0</v>
      </c>
      <c r="CK60" s="119" t="str">
        <f aca="false">IF(CJ60&gt;=17,"ممتاز",IF(CJ60&gt;=15,"جيد جداً",IF(CJ60&gt;=13,"جيد",IF(CJ60&gt;=10,"مقبول","دون المستوى"))))</f>
        <v>دون المستوى</v>
      </c>
      <c r="CL60" s="97"/>
      <c r="CM60" s="85"/>
      <c r="CN60" s="83" t="n">
        <f aca="false">CM60+CL60</f>
        <v>0</v>
      </c>
      <c r="CO60" s="83" t="n">
        <f aca="false">CN60+CJ60</f>
        <v>0</v>
      </c>
      <c r="CP60" s="84" t="str">
        <f aca="false">IF(OR(CM60&lt;$CM$10,CO60&lt;$CO$10),"دون المستوى",IF(CO60&lt;=$CO$9*64.9%,"مقبول",IF(CO60&lt;=$CO$9*74.9%,"جيد",IF(CO60&lt;=$CO$9*84.9%,"جيد جدا",IF(CO60&lt;=$CO$9,"ممتاز","")))))</f>
        <v>دون المستوى</v>
      </c>
      <c r="CQ60" s="98"/>
      <c r="CR60" s="81"/>
      <c r="CS60" s="81"/>
      <c r="CT60" s="99"/>
      <c r="CU60" s="100" t="str">
        <f aca="false">IF(CW60&lt;=0,"الطالب ناجح ومنقول للصف الثانى الاعدادى","  برنامج علاجي في ")&amp;IF(COUNTIF(W60,"&lt;6")+COUNTIF(Y60,"&lt;40")=0,0,"اللغة العربية  ـ ")&amp;IF(COUNTIF(AF60,"&lt;4.5")+COUNTIF(AH60,"&lt;30")=0,0,"اللغة الانجليزية  ـ ")&amp;IF(COUNTIF(AO60,"&lt;3")+COUNTIF(AQ60,"&lt;20")=0,0,"الدراسات  ـ ")&amp;IF(COUNTIF(AX60,"&lt;4.5")+COUNTIF(AZ60,"&lt;30")=0,0,"الرياضيات ـ ")&amp;IF(COUNTIF(CX60,"&lt;3")+COUNTIF(BK60,"&lt;20")=0,0,"العلوم  ـ ")&amp;IF(COUNTIF(BR60,"&lt;1.5")+COUNTIF(BT60,"&lt;10")=0,0,"التربية الفنية  ـ ")&amp;IF(COUNTIF(CY60,"&lt;1.5")+COUNTIF(CE60,"&lt;10")=0,0,"الحاسب الآلي  ـ ")&amp;IF(COUNTIF(CG60,"&lt;160")=0,0,"المجموع  ـ ")&amp;IF(COUNTIF(CM60,"&lt;3")+COUNTIF(CO6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60" s="101" t="n">
        <f aca="false">COUNTIF(W60,"&lt;6")+COUNTIF(Y60,"&lt;40")+COUNTIF(AF60,"&lt;4.5")+COUNTIF(AH60,"&lt;30")+COUNTIF(AO60,"&lt;3")+COUNTIF(AQ60,"&lt;20")+COUNTIF(AX60,"&lt;4.5")+COUNTIF(AZ60,"&lt;30")+COUNTIF(CX60,"&lt;3")+COUNTIF(BK60,"&lt;20")+COUNTIF(BR60,"&lt;1.5")+COUNTIF(BT60,"&lt;10")+COUNTIF(CY60,"&lt;1.5")+COUNTIF(CE60,"&lt;10")+COUNTIF(CG60,"&lt;160")+COUNTIF(CM60,"&lt;3")+COUNTIF(CO60,"&lt;20")</f>
        <v>11</v>
      </c>
      <c r="CX60" s="102" t="n">
        <f aca="false">BI60+BH60</f>
        <v>0</v>
      </c>
      <c r="CY60" s="102" t="n">
        <f aca="false">CC60+CB60</f>
        <v>0</v>
      </c>
    </row>
    <row r="61" s="101" customFormat="true" ht="21" hidden="false" customHeight="true" outlineLevel="0" collapsed="false">
      <c r="A61" s="103" t="n">
        <v>51</v>
      </c>
      <c r="B61" s="104"/>
      <c r="C61" s="126"/>
      <c r="D61" s="106"/>
      <c r="E61" s="106"/>
      <c r="F61" s="107"/>
      <c r="G61" s="105"/>
      <c r="H61" s="106"/>
      <c r="I61" s="109"/>
      <c r="J61" s="106" t="str">
        <f aca="false">IF(I61&gt;1,DATEDIF(I61,$L$4,"md"),"")</f>
        <v/>
      </c>
      <c r="K61" s="110" t="str">
        <f aca="false">IF(I61&gt;1,DATEDIF(I61,$L$4,"ym"),"")</f>
        <v/>
      </c>
      <c r="L61" s="111" t="str">
        <f aca="false">IF(I61&gt;1,DATEDIF(I61,$L$4,"y"),"")</f>
        <v/>
      </c>
      <c r="M61" s="112"/>
      <c r="N61" s="73"/>
      <c r="O61" s="125"/>
      <c r="P61" s="114"/>
      <c r="Q61" s="107"/>
      <c r="R61" s="80"/>
      <c r="S61" s="81"/>
      <c r="T61" s="81" t="n">
        <f aca="false">S61+R61</f>
        <v>0</v>
      </c>
      <c r="U61" s="82" t="str">
        <f aca="false">IF(T61&gt;=34,"ممتاز",IF(T61&gt;=30,"جيد جداً",IF(T61&gt;=26,"جيد",IF(T61&gt;=20,"مقبول","دون المستوى"))))</f>
        <v>دون المستوى</v>
      </c>
      <c r="V61" s="81"/>
      <c r="W61" s="81"/>
      <c r="X61" s="83" t="n">
        <f aca="false">W61+V61</f>
        <v>0</v>
      </c>
      <c r="Y61" s="83" t="n">
        <f aca="false">X61+T61</f>
        <v>0</v>
      </c>
      <c r="Z61" s="84" t="str">
        <f aca="false">IF(OR(W61&lt;$W$10,Y61&lt;$Y$10),"دون المستوى",IF(Y61&lt;=$Y$9*64.9%,"مقبول",IF(Y61&lt;=$Y$9*74.9%,"جيد",IF(Y61&lt;=$Y$9*84.9%,"جيد جدا",IF(Y61&lt;=$Y$9,"ممتاز","")))))</f>
        <v>دون المستوى</v>
      </c>
      <c r="AA61" s="85"/>
      <c r="AB61" s="85"/>
      <c r="AC61" s="85" t="n">
        <f aca="false">AB61+AA61</f>
        <v>0</v>
      </c>
      <c r="AD61" s="82" t="str">
        <f aca="false">IF(AC61&gt;=25.5,"ممتاز",IF(AC61&gt;=22.5,"جيد جداً",IF(AC61&gt;=19.5,"جيد",IF(AC61&gt;=15,"مقبول","دون المستوى"))))</f>
        <v>دون المستوى</v>
      </c>
      <c r="AE61" s="85"/>
      <c r="AF61" s="85"/>
      <c r="AG61" s="83" t="n">
        <f aca="false">AF61+AE61</f>
        <v>0</v>
      </c>
      <c r="AH61" s="83" t="n">
        <f aca="false">AG61+AC61</f>
        <v>0</v>
      </c>
      <c r="AI61" s="84" t="str">
        <f aca="false">IF(OR(AF61&lt;$AF$10,AH61&lt;$AH$10),"دون المستوى",IF(AH61&lt;=$AH$9*64.9%,"مقبول",IF(AH61&lt;=$AH$9*74.9%,"جيد",IF(AH61&lt;=$AH$9*84.9%,"جيد جدا",IF(AH61&lt;=$AH$9,"ممتاز","")))))</f>
        <v>دون المستوى</v>
      </c>
      <c r="AJ61" s="85"/>
      <c r="AK61" s="85"/>
      <c r="AL61" s="85" t="n">
        <f aca="false">AK61+AJ61</f>
        <v>0</v>
      </c>
      <c r="AM61" s="86" t="str">
        <f aca="false">IF(AL61&gt;=17,"ممتاز",IF(AL61&gt;=15,"جيد جداً",IF(AL61&gt;=13,"جيد",IF(AL61&gt;=10,"مقبول","دون المستوى"))))</f>
        <v>دون المستوى</v>
      </c>
      <c r="AN61" s="85"/>
      <c r="AO61" s="85"/>
      <c r="AP61" s="83" t="n">
        <f aca="false">AO61+AN61</f>
        <v>0</v>
      </c>
      <c r="AQ61" s="83" t="n">
        <f aca="false">AP61+AL61</f>
        <v>0</v>
      </c>
      <c r="AR61" s="84" t="str">
        <f aca="false">IF(OR(AO61&lt;$AO$10,AQ61&lt;$AQ$10),"دون المستوى",IF(AQ61&lt;=$AQ$9*64.9%,"مقبول",IF(AQ61&lt;=$AQ$9*74.9%,"جيد",IF(AQ61&lt;=$AQ$9*84.9%,"جيد جدا",IF(AQ61&lt;=$AQ$9,"ممتاز","")))))</f>
        <v>دون المستوى</v>
      </c>
      <c r="AS61" s="85"/>
      <c r="AT61" s="85"/>
      <c r="AU61" s="85" t="n">
        <f aca="false">AT61+AS61</f>
        <v>0</v>
      </c>
      <c r="AV61" s="86" t="str">
        <f aca="false">IF(AU61&gt;=25.5,"ممتاز",IF(AU61&gt;=22.5,"جيد جداً",IF(AU61&gt;=19.5,"جيد",IF(AU61&gt;=15,"مقبول","دون المستوى"))))</f>
        <v>دون المستوى</v>
      </c>
      <c r="AW61" s="85"/>
      <c r="AX61" s="85"/>
      <c r="AY61" s="83" t="n">
        <f aca="false">AX61+AW61</f>
        <v>0</v>
      </c>
      <c r="AZ61" s="83" t="n">
        <f aca="false">AY61+AU61</f>
        <v>0</v>
      </c>
      <c r="BA61" s="84" t="str">
        <f aca="false">IF(OR(AX61&lt;$AX$10,AZ61&lt;$AZ$10),"دون المستوى",IF(AZ61&lt;=$AZ$9*64.9%,"مقبول",IF(AZ61&lt;=$AZ$9*74.9%,"جيد",IF(AZ61&lt;=$AZ$9*84.9%,"جيد جدا",IF(AZ61&lt;=$AZ$9,"ممتاز","")))))</f>
        <v>دون المستوى</v>
      </c>
      <c r="BB61" s="85"/>
      <c r="BC61" s="85"/>
      <c r="BD61" s="85"/>
      <c r="BE61" s="85" t="n">
        <f aca="false">BD61+BC61+BB61</f>
        <v>0</v>
      </c>
      <c r="BF61" s="86" t="str">
        <f aca="false">IF(BE61&gt;=17,"ممتاز",IF(BE61&gt;=15,"جيد جداً",IF(BE61&gt;=13,"جيد",IF(BE61&gt;=10,"مقبول","دون المستوى"))))</f>
        <v>دون المستوى</v>
      </c>
      <c r="BG61" s="85"/>
      <c r="BH61" s="87"/>
      <c r="BI61" s="88"/>
      <c r="BJ61" s="83" t="n">
        <f aca="false">BI61+BH61+BG61</f>
        <v>0</v>
      </c>
      <c r="BK61" s="83" t="n">
        <f aca="false">BJ61+BE61</f>
        <v>0</v>
      </c>
      <c r="BL61" s="84" t="str">
        <f aca="false">IF(OR(CX61&lt;$CX$10,BK61&lt;$BK$10),"دون المستوى",IF(BK61&lt;=$BK$9*64.9%,"مقبول",IF(BK61&lt;=$BK$9*74.9%,"جيد",IF(BK61&lt;=$BK$9*84.9%,"جيد جدا",IF(BK61&lt;=$BK$9,"ممتاز","")))))</f>
        <v>دون المستوى</v>
      </c>
      <c r="BM61" s="85"/>
      <c r="BN61" s="85"/>
      <c r="BO61" s="85" t="n">
        <f aca="false">BN61+BM61</f>
        <v>0</v>
      </c>
      <c r="BP61" s="86" t="str">
        <f aca="false">IF(BO61&gt;=8.5,"ممتاز",IF(BO61&gt;=7.5,"جيد جداً",IF(BO61&gt;=6.5,"جيد",IF(BO61&gt;=5,"مقبول","دون المستوى"))))</f>
        <v>دون المستوى</v>
      </c>
      <c r="BQ61" s="85"/>
      <c r="BR61" s="85"/>
      <c r="BS61" s="83" t="n">
        <f aca="false">BR61+BQ61</f>
        <v>0</v>
      </c>
      <c r="BT61" s="89" t="n">
        <f aca="false">BS61+BO61</f>
        <v>0</v>
      </c>
      <c r="BU61" s="84" t="str">
        <f aca="false">IF(OR(BR61&lt;$BR$10,BT61&lt;$BT$10),"دون المستوى",IF(BT61&lt;=$BT$9*64.9%,"مقبول",IF(BT61&lt;=$BT$9*74.9%,"جيد",IF(BT61&lt;=$BT$9*84.9%,"جيد جدا",IF(BT61&lt;=$BT$9,"ممتاز","")))))</f>
        <v>دون المستوى</v>
      </c>
      <c r="BV61" s="90"/>
      <c r="BW61" s="90"/>
      <c r="BX61" s="90"/>
      <c r="BY61" s="90" t="n">
        <f aca="false">BX61+BW61+BV61</f>
        <v>0</v>
      </c>
      <c r="BZ61" s="91" t="str">
        <f aca="false">IF(BY61&gt;=8.5,"ممتاز",IF(BY61&gt;=7.5,"جيد جداً",IF(BY61&gt;=6.5,"جيد",IF(BY61&gt;=5,"مقبول","دون المستوى"))))</f>
        <v>دون المستوى</v>
      </c>
      <c r="CA61" s="90"/>
      <c r="CB61" s="88"/>
      <c r="CC61" s="88"/>
      <c r="CD61" s="88" t="n">
        <f aca="false">CC61+CB61+CA61</f>
        <v>0</v>
      </c>
      <c r="CE61" s="89" t="n">
        <f aca="false">CD61+BY61</f>
        <v>0</v>
      </c>
      <c r="CF61" s="84" t="str">
        <f aca="false">IF(OR(CY61&lt;$CY$10,CE61&lt;$CE$10),"دون المستوى",IF(CE61&lt;=$CE$9*64.9%,"مقبول",IF(CE61&lt;=$CE$9*74.9%,"جيد",IF(CE61&lt;=$CE$9*84.9%,"جيد جدا",IF(CE61&lt;=$CE$9,"ممتاز","")))))</f>
        <v>دون المستوى</v>
      </c>
      <c r="CG61" s="115" t="n">
        <f aca="false">CE61+BT61+BK61+AZ61+AQ61+AH61+Y61</f>
        <v>0</v>
      </c>
      <c r="CH61" s="116"/>
      <c r="CI61" s="117"/>
      <c r="CJ61" s="118" t="n">
        <f aca="false">CI61+CH61</f>
        <v>0</v>
      </c>
      <c r="CK61" s="119" t="str">
        <f aca="false">IF(CJ61&gt;=17,"ممتاز",IF(CJ61&gt;=15,"جيد جداً",IF(CJ61&gt;=13,"جيد",IF(CJ61&gt;=10,"مقبول","دون المستوى"))))</f>
        <v>دون المستوى</v>
      </c>
      <c r="CL61" s="97"/>
      <c r="CM61" s="85"/>
      <c r="CN61" s="83" t="n">
        <f aca="false">CM61+CL61</f>
        <v>0</v>
      </c>
      <c r="CO61" s="83" t="n">
        <f aca="false">CN61+CJ61</f>
        <v>0</v>
      </c>
      <c r="CP61" s="84" t="str">
        <f aca="false">IF(OR(CM61&lt;$CM$10,CO61&lt;$CO$10),"دون المستوى",IF(CO61&lt;=$CO$9*64.9%,"مقبول",IF(CO61&lt;=$CO$9*74.9%,"جيد",IF(CO61&lt;=$CO$9*84.9%,"جيد جدا",IF(CO61&lt;=$CO$9,"ممتاز","")))))</f>
        <v>دون المستوى</v>
      </c>
      <c r="CQ61" s="98"/>
      <c r="CR61" s="81"/>
      <c r="CS61" s="81"/>
      <c r="CT61" s="99"/>
      <c r="CU61" s="100" t="str">
        <f aca="false">IF(CW61&lt;=0,"الطالب ناجح ومنقول للصف الثانى الاعدادى","  برنامج علاجي في ")&amp;IF(COUNTIF(W61,"&lt;6")+COUNTIF(Y61,"&lt;40")=0,0,"اللغة العربية  ـ ")&amp;IF(COUNTIF(AF61,"&lt;4.5")+COUNTIF(AH61,"&lt;30")=0,0,"اللغة الانجليزية  ـ ")&amp;IF(COUNTIF(AO61,"&lt;3")+COUNTIF(AQ61,"&lt;20")=0,0,"الدراسات  ـ ")&amp;IF(COUNTIF(AX61,"&lt;4.5")+COUNTIF(AZ61,"&lt;30")=0,0,"الرياضيات ـ ")&amp;IF(COUNTIF(CX61,"&lt;3")+COUNTIF(BK61,"&lt;20")=0,0,"العلوم  ـ ")&amp;IF(COUNTIF(BR61,"&lt;1.5")+COUNTIF(BT61,"&lt;10")=0,0,"التربية الفنية  ـ ")&amp;IF(COUNTIF(CY61,"&lt;1.5")+COUNTIF(CE61,"&lt;10")=0,0,"الحاسب الآلي  ـ ")&amp;IF(COUNTIF(CG61,"&lt;160")=0,0,"المجموع  ـ ")&amp;IF(COUNTIF(CM61,"&lt;3")+COUNTIF(CO6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W61" s="101" t="n">
        <f aca="false">COUNTIF(W61,"&lt;6")+COUNTIF(Y61,"&lt;40")+COUNTIF(AF61,"&lt;4.5")+COUNTIF(AH61,"&lt;30")+COUNTIF(AO61,"&lt;3")+COUNTIF(AQ61,"&lt;20")+COUNTIF(AX61,"&lt;4.5")+COUNTIF(AZ61,"&lt;30")+COUNTIF(CX61,"&lt;3")+COUNTIF(BK61,"&lt;20")+COUNTIF(BR61,"&lt;1.5")+COUNTIF(BT61,"&lt;10")+COUNTIF(CY61,"&lt;1.5")+COUNTIF(CE61,"&lt;10")+COUNTIF(CG61,"&lt;160")+COUNTIF(CM61,"&lt;3")+COUNTIF(CO61,"&lt;20")</f>
        <v>11</v>
      </c>
      <c r="CX61" s="102" t="n">
        <f aca="false">BI61+BH61</f>
        <v>0</v>
      </c>
      <c r="CY61" s="102" t="n">
        <f aca="false">CC61+CB61</f>
        <v>0</v>
      </c>
    </row>
    <row r="62" customFormat="false" ht="18" hidden="false" customHeight="false" outlineLevel="0" collapsed="false">
      <c r="A62" s="103" t="n">
        <v>52</v>
      </c>
      <c r="B62" s="104"/>
      <c r="C62" s="126"/>
      <c r="D62" s="106"/>
      <c r="E62" s="106"/>
      <c r="F62" s="107"/>
      <c r="G62" s="105"/>
      <c r="H62" s="106"/>
      <c r="I62" s="109"/>
      <c r="J62" s="106" t="str">
        <f aca="false">IF(I62&gt;1,DATEDIF(I62,$L$4,"md"),"")</f>
        <v/>
      </c>
      <c r="K62" s="110" t="str">
        <f aca="false">IF(I62&gt;1,DATEDIF(I62,$L$4,"ym"),"")</f>
        <v/>
      </c>
      <c r="L62" s="111" t="str">
        <f aca="false">IF(I62&gt;1,DATEDIF(I62,$L$4,"y"),"")</f>
        <v/>
      </c>
      <c r="M62" s="112"/>
      <c r="N62" s="73"/>
      <c r="O62" s="125"/>
      <c r="P62" s="114"/>
      <c r="Q62" s="107"/>
      <c r="R62" s="80"/>
      <c r="S62" s="81"/>
      <c r="T62" s="81" t="n">
        <f aca="false">S62+R62</f>
        <v>0</v>
      </c>
      <c r="U62" s="82" t="str">
        <f aca="false">IF(T62&gt;=34,"ممتاز",IF(T62&gt;=30,"جيد جداً",IF(T62&gt;=26,"جيد",IF(T62&gt;=20,"مقبول","دون المستوى"))))</f>
        <v>دون المستوى</v>
      </c>
      <c r="V62" s="81"/>
      <c r="W62" s="81"/>
      <c r="X62" s="83" t="n">
        <f aca="false">W62+V62</f>
        <v>0</v>
      </c>
      <c r="Y62" s="83" t="n">
        <f aca="false">X62+T62</f>
        <v>0</v>
      </c>
      <c r="Z62" s="84" t="str">
        <f aca="false">IF(OR(W62&lt;$W$10,Y62&lt;$Y$10),"دون المستوى",IF(Y62&lt;=$Y$9*64.9%,"مقبول",IF(Y62&lt;=$Y$9*74.9%,"جيد",IF(Y62&lt;=$Y$9*84.9%,"جيد جدا",IF(Y62&lt;=$Y$9,"ممتاز","")))))</f>
        <v>دون المستوى</v>
      </c>
      <c r="AA62" s="85"/>
      <c r="AB62" s="85"/>
      <c r="AC62" s="85" t="n">
        <f aca="false">AB62+AA62</f>
        <v>0</v>
      </c>
      <c r="AD62" s="82" t="str">
        <f aca="false">IF(AC62&gt;=25.5,"ممتاز",IF(AC62&gt;=22.5,"جيد جداً",IF(AC62&gt;=19.5,"جيد",IF(AC62&gt;=15,"مقبول","دون المستوى"))))</f>
        <v>دون المستوى</v>
      </c>
      <c r="AE62" s="85"/>
      <c r="AF62" s="85"/>
      <c r="AG62" s="83" t="n">
        <f aca="false">AF62+AE62</f>
        <v>0</v>
      </c>
      <c r="AH62" s="83" t="n">
        <f aca="false">AG62+AC62</f>
        <v>0</v>
      </c>
      <c r="AI62" s="84" t="str">
        <f aca="false">IF(OR(AF62&lt;$AF$10,AH62&lt;$AH$10),"دون المستوى",IF(AH62&lt;=$AH$9*64.9%,"مقبول",IF(AH62&lt;=$AH$9*74.9%,"جيد",IF(AH62&lt;=$AH$9*84.9%,"جيد جدا",IF(AH62&lt;=$AH$9,"ممتاز","")))))</f>
        <v>دون المستوى</v>
      </c>
      <c r="AJ62" s="85"/>
      <c r="AK62" s="85"/>
      <c r="AL62" s="85" t="n">
        <f aca="false">AK62+AJ62</f>
        <v>0</v>
      </c>
      <c r="AM62" s="86" t="str">
        <f aca="false">IF(AL62&gt;=17,"ممتاز",IF(AL62&gt;=15,"جيد جداً",IF(AL62&gt;=13,"جيد",IF(AL62&gt;=10,"مقبول","دون المستوى"))))</f>
        <v>دون المستوى</v>
      </c>
      <c r="AN62" s="85"/>
      <c r="AO62" s="85"/>
      <c r="AP62" s="83" t="n">
        <f aca="false">AO62+AN62</f>
        <v>0</v>
      </c>
      <c r="AQ62" s="83" t="n">
        <f aca="false">AP62+AL62</f>
        <v>0</v>
      </c>
      <c r="AR62" s="84" t="str">
        <f aca="false">IF(OR(AO62&lt;$AO$10,AQ62&lt;$AQ$10),"دون المستوى",IF(AQ62&lt;=$AQ$9*64.9%,"مقبول",IF(AQ62&lt;=$AQ$9*74.9%,"جيد",IF(AQ62&lt;=$AQ$9*84.9%,"جيد جدا",IF(AQ62&lt;=$AQ$9,"ممتاز","")))))</f>
        <v>دون المستوى</v>
      </c>
      <c r="AS62" s="85"/>
      <c r="AT62" s="85"/>
      <c r="AU62" s="85" t="n">
        <f aca="false">AT62+AS62</f>
        <v>0</v>
      </c>
      <c r="AV62" s="86" t="str">
        <f aca="false">IF(AU62&gt;=25.5,"ممتاز",IF(AU62&gt;=22.5,"جيد جداً",IF(AU62&gt;=19.5,"جيد",IF(AU62&gt;=15,"مقبول","دون المستوى"))))</f>
        <v>دون المستوى</v>
      </c>
      <c r="AW62" s="85"/>
      <c r="AX62" s="85"/>
      <c r="AY62" s="83" t="n">
        <f aca="false">AX62+AW62</f>
        <v>0</v>
      </c>
      <c r="AZ62" s="83" t="n">
        <f aca="false">AY62+AU62</f>
        <v>0</v>
      </c>
      <c r="BA62" s="84" t="str">
        <f aca="false">IF(OR(AX62&lt;$AX$10,AZ62&lt;$AZ$10),"دون المستوى",IF(AZ62&lt;=$AZ$9*64.9%,"مقبول",IF(AZ62&lt;=$AZ$9*74.9%,"جيد",IF(AZ62&lt;=$AZ$9*84.9%,"جيد جدا",IF(AZ62&lt;=$AZ$9,"ممتاز","")))))</f>
        <v>دون المستوى</v>
      </c>
      <c r="BB62" s="85"/>
      <c r="BC62" s="85"/>
      <c r="BD62" s="85"/>
      <c r="BE62" s="85" t="n">
        <f aca="false">BD62+BC62+BB62</f>
        <v>0</v>
      </c>
      <c r="BF62" s="86" t="str">
        <f aca="false">IF(BE62&gt;=17,"ممتاز",IF(BE62&gt;=15,"جيد جداً",IF(BE62&gt;=13,"جيد",IF(BE62&gt;=10,"مقبول","دون المستوى"))))</f>
        <v>دون المستوى</v>
      </c>
      <c r="BG62" s="85"/>
      <c r="BH62" s="87"/>
      <c r="BI62" s="88"/>
      <c r="BJ62" s="83" t="n">
        <f aca="false">BI62+BH62+BG62</f>
        <v>0</v>
      </c>
      <c r="BK62" s="83" t="n">
        <f aca="false">BJ62+BE62</f>
        <v>0</v>
      </c>
      <c r="BL62" s="84" t="str">
        <f aca="false">IF(OR(CX62&lt;$CX$10,BK62&lt;$BK$10),"دون المستوى",IF(BK62&lt;=$BK$9*64.9%,"مقبول",IF(BK62&lt;=$BK$9*74.9%,"جيد",IF(BK62&lt;=$BK$9*84.9%,"جيد جدا",IF(BK62&lt;=$BK$9,"ممتاز","")))))</f>
        <v>دون المستوى</v>
      </c>
      <c r="BM62" s="85"/>
      <c r="BN62" s="85"/>
      <c r="BO62" s="85" t="n">
        <f aca="false">BN62+BM62</f>
        <v>0</v>
      </c>
      <c r="BP62" s="86" t="str">
        <f aca="false">IF(BO62&gt;=8.5,"ممتاز",IF(BO62&gt;=7.5,"جيد جداً",IF(BO62&gt;=6.5,"جيد",IF(BO62&gt;=5,"مقبول","دون المستوى"))))</f>
        <v>دون المستوى</v>
      </c>
      <c r="BQ62" s="85"/>
      <c r="BR62" s="85"/>
      <c r="BS62" s="83" t="n">
        <f aca="false">BR62+BQ62</f>
        <v>0</v>
      </c>
      <c r="BT62" s="89" t="n">
        <f aca="false">BS62+BO62</f>
        <v>0</v>
      </c>
      <c r="BU62" s="84" t="str">
        <f aca="false">IF(OR(BR62&lt;$BR$10,BT62&lt;$BT$10),"دون المستوى",IF(BT62&lt;=$BT$9*64.9%,"مقبول",IF(BT62&lt;=$BT$9*74.9%,"جيد",IF(BT62&lt;=$BT$9*84.9%,"جيد جدا",IF(BT62&lt;=$BT$9,"ممتاز","")))))</f>
        <v>دون المستوى</v>
      </c>
      <c r="BV62" s="90"/>
      <c r="BW62" s="90"/>
      <c r="BX62" s="90"/>
      <c r="BY62" s="90" t="n">
        <f aca="false">BX62+BW62+BV62</f>
        <v>0</v>
      </c>
      <c r="BZ62" s="91" t="str">
        <f aca="false">IF(BY62&gt;=8.5,"ممتاز",IF(BY62&gt;=7.5,"جيد جداً",IF(BY62&gt;=6.5,"جيد",IF(BY62&gt;=5,"مقبول","دون المستوى"))))</f>
        <v>دون المستوى</v>
      </c>
      <c r="CA62" s="90"/>
      <c r="CB62" s="88"/>
      <c r="CC62" s="88"/>
      <c r="CD62" s="88" t="n">
        <f aca="false">CC62+CB62+CA62</f>
        <v>0</v>
      </c>
      <c r="CE62" s="89" t="n">
        <f aca="false">CD62+BY62</f>
        <v>0</v>
      </c>
      <c r="CF62" s="84" t="str">
        <f aca="false">IF(OR(CY62&lt;$CY$10,CE62&lt;$CE$10),"دون المستوى",IF(CE62&lt;=$CE$9*64.9%,"مقبول",IF(CE62&lt;=$CE$9*74.9%,"جيد",IF(CE62&lt;=$CE$9*84.9%,"جيد جدا",IF(CE62&lt;=$CE$9,"ممتاز","")))))</f>
        <v>دون المستوى</v>
      </c>
      <c r="CG62" s="115" t="n">
        <f aca="false">CE62+BT62+BK62+AZ62+AQ62+AH62+Y62</f>
        <v>0</v>
      </c>
      <c r="CH62" s="116"/>
      <c r="CI62" s="117"/>
      <c r="CJ62" s="118" t="n">
        <f aca="false">CI62+CH62</f>
        <v>0</v>
      </c>
      <c r="CK62" s="119" t="str">
        <f aca="false">IF(CJ62&gt;=17,"ممتاز",IF(CJ62&gt;=15,"جيد جداً",IF(CJ62&gt;=13,"جيد",IF(CJ62&gt;=10,"مقبول","دون المستوى"))))</f>
        <v>دون المستوى</v>
      </c>
      <c r="CL62" s="97"/>
      <c r="CM62" s="85"/>
      <c r="CN62" s="83" t="n">
        <f aca="false">CM62+CL62</f>
        <v>0</v>
      </c>
      <c r="CO62" s="83" t="n">
        <f aca="false">CN62+CJ62</f>
        <v>0</v>
      </c>
      <c r="CP62" s="84" t="str">
        <f aca="false">IF(OR(CM62&lt;$CM$10,CO62&lt;$CO$10),"دون المستوى",IF(CO62&lt;=$CO$9*64.9%,"مقبول",IF(CO62&lt;=$CO$9*74.9%,"جيد",IF(CO62&lt;=$CO$9*84.9%,"جيد جدا",IF(CO62&lt;=$CO$9,"ممتاز","")))))</f>
        <v>دون المستوى</v>
      </c>
      <c r="CQ62" s="98"/>
      <c r="CR62" s="81"/>
      <c r="CS62" s="81"/>
      <c r="CT62" s="99"/>
      <c r="CU62" s="100" t="str">
        <f aca="false">IF(CW62&lt;=0,"الطالب ناجح ومنقول للصف الثانى الاعدادى","  برنامج علاجي في ")&amp;IF(COUNTIF(W62,"&lt;6")+COUNTIF(Y62,"&lt;40")=0,0,"اللغة العربية  ـ ")&amp;IF(COUNTIF(AF62,"&lt;4.5")+COUNTIF(AH62,"&lt;30")=0,0,"اللغة الانجليزية  ـ ")&amp;IF(COUNTIF(AO62,"&lt;3")+COUNTIF(AQ62,"&lt;20")=0,0,"الدراسات  ـ ")&amp;IF(COUNTIF(AX62,"&lt;4.5")+COUNTIF(AZ62,"&lt;30")=0,0,"الرياضيات ـ ")&amp;IF(COUNTIF(CX62,"&lt;3")+COUNTIF(BK62,"&lt;20")=0,0,"العلوم  ـ ")&amp;IF(COUNTIF(BR62,"&lt;1.5")+COUNTIF(BT62,"&lt;10")=0,0,"التربية الفنية  ـ ")&amp;IF(COUNTIF(CY62,"&lt;1.5")+COUNTIF(CE62,"&lt;10")=0,0,"الحاسب الآلي  ـ ")&amp;IF(COUNTIF(CG62,"&lt;160")=0,0,"المجموع  ـ ")&amp;IF(COUNTIF(CM62,"&lt;3")+COUNTIF(CO6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62" s="101"/>
      <c r="CW62" s="101" t="n">
        <f aca="false">COUNTIF(W62,"&lt;6")+COUNTIF(Y62,"&lt;40")+COUNTIF(AF62,"&lt;4.5")+COUNTIF(AH62,"&lt;30")+COUNTIF(AO62,"&lt;3")+COUNTIF(AQ62,"&lt;20")+COUNTIF(AX62,"&lt;4.5")+COUNTIF(AZ62,"&lt;30")+COUNTIF(CX62,"&lt;3")+COUNTIF(BK62,"&lt;20")+COUNTIF(BR62,"&lt;1.5")+COUNTIF(BT62,"&lt;10")+COUNTIF(CY62,"&lt;1.5")+COUNTIF(CE62,"&lt;10")+COUNTIF(CG62,"&lt;160")+COUNTIF(CM62,"&lt;3")+COUNTIF(CO62,"&lt;20")</f>
        <v>11</v>
      </c>
      <c r="CX62" s="102" t="n">
        <f aca="false">BI62+BH62</f>
        <v>0</v>
      </c>
      <c r="CY62" s="102" t="n">
        <f aca="false">CC62+CB62</f>
        <v>0</v>
      </c>
      <c r="CZ62" s="101"/>
    </row>
    <row r="63" customFormat="false" ht="18" hidden="false" customHeight="false" outlineLevel="0" collapsed="false">
      <c r="A63" s="127" t="n">
        <v>53</v>
      </c>
      <c r="B63" s="104"/>
      <c r="C63" s="126"/>
      <c r="D63" s="106"/>
      <c r="E63" s="106"/>
      <c r="F63" s="107"/>
      <c r="G63" s="105"/>
      <c r="H63" s="106"/>
      <c r="I63" s="109"/>
      <c r="J63" s="106" t="str">
        <f aca="false">IF(I63&gt;1,DATEDIF(I63,$L$4,"md"),"")</f>
        <v/>
      </c>
      <c r="K63" s="110" t="str">
        <f aca="false">IF(I63&gt;1,DATEDIF(I63,$L$4,"ym"),"")</f>
        <v/>
      </c>
      <c r="L63" s="111" t="str">
        <f aca="false">IF(I63&gt;1,DATEDIF(I63,$L$4,"y"),"")</f>
        <v/>
      </c>
      <c r="M63" s="112"/>
      <c r="N63" s="73"/>
      <c r="O63" s="125"/>
      <c r="P63" s="114"/>
      <c r="Q63" s="107"/>
      <c r="R63" s="80"/>
      <c r="S63" s="81"/>
      <c r="T63" s="81" t="n">
        <f aca="false">S63+R63</f>
        <v>0</v>
      </c>
      <c r="U63" s="82" t="str">
        <f aca="false">IF(T63&gt;=34,"ممتاز",IF(T63&gt;=30,"جيد جداً",IF(T63&gt;=26,"جيد",IF(T63&gt;=20,"مقبول","دون المستوى"))))</f>
        <v>دون المستوى</v>
      </c>
      <c r="V63" s="81"/>
      <c r="W63" s="81"/>
      <c r="X63" s="83" t="n">
        <f aca="false">W63+V63</f>
        <v>0</v>
      </c>
      <c r="Y63" s="83" t="n">
        <f aca="false">X63+T63</f>
        <v>0</v>
      </c>
      <c r="Z63" s="84" t="str">
        <f aca="false">IF(OR(W63&lt;$W$10,Y63&lt;$Y$10),"دون المستوى",IF(Y63&lt;=$Y$9*64.9%,"مقبول",IF(Y63&lt;=$Y$9*74.9%,"جيد",IF(Y63&lt;=$Y$9*84.9%,"جيد جدا",IF(Y63&lt;=$Y$9,"ممتاز","")))))</f>
        <v>دون المستوى</v>
      </c>
      <c r="AA63" s="85"/>
      <c r="AB63" s="85"/>
      <c r="AC63" s="85" t="n">
        <f aca="false">AB63+AA63</f>
        <v>0</v>
      </c>
      <c r="AD63" s="82" t="str">
        <f aca="false">IF(AC63&gt;=25.5,"ممتاز",IF(AC63&gt;=22.5,"جيد جداً",IF(AC63&gt;=19.5,"جيد",IF(AC63&gt;=15,"مقبول","دون المستوى"))))</f>
        <v>دون المستوى</v>
      </c>
      <c r="AE63" s="85"/>
      <c r="AF63" s="85"/>
      <c r="AG63" s="83" t="n">
        <f aca="false">AF63+AE63</f>
        <v>0</v>
      </c>
      <c r="AH63" s="83" t="n">
        <f aca="false">AG63+AC63</f>
        <v>0</v>
      </c>
      <c r="AI63" s="84" t="str">
        <f aca="false">IF(OR(AF63&lt;$AF$10,AH63&lt;$AH$10),"دون المستوى",IF(AH63&lt;=$AH$9*64.9%,"مقبول",IF(AH63&lt;=$AH$9*74.9%,"جيد",IF(AH63&lt;=$AH$9*84.9%,"جيد جدا",IF(AH63&lt;=$AH$9,"ممتاز","")))))</f>
        <v>دون المستوى</v>
      </c>
      <c r="AJ63" s="85"/>
      <c r="AK63" s="85"/>
      <c r="AL63" s="85" t="n">
        <f aca="false">AK63+AJ63</f>
        <v>0</v>
      </c>
      <c r="AM63" s="86" t="str">
        <f aca="false">IF(AL63&gt;=17,"ممتاز",IF(AL63&gt;=15,"جيد جداً",IF(AL63&gt;=13,"جيد",IF(AL63&gt;=10,"مقبول","دون المستوى"))))</f>
        <v>دون المستوى</v>
      </c>
      <c r="AN63" s="85"/>
      <c r="AO63" s="85"/>
      <c r="AP63" s="83" t="n">
        <f aca="false">AO63+AN63</f>
        <v>0</v>
      </c>
      <c r="AQ63" s="83" t="n">
        <f aca="false">AP63+AL63</f>
        <v>0</v>
      </c>
      <c r="AR63" s="84" t="str">
        <f aca="false">IF(OR(AO63&lt;$AO$10,AQ63&lt;$AQ$10),"دون المستوى",IF(AQ63&lt;=$AQ$9*64.9%,"مقبول",IF(AQ63&lt;=$AQ$9*74.9%,"جيد",IF(AQ63&lt;=$AQ$9*84.9%,"جيد جدا",IF(AQ63&lt;=$AQ$9,"ممتاز","")))))</f>
        <v>دون المستوى</v>
      </c>
      <c r="AS63" s="85"/>
      <c r="AT63" s="85"/>
      <c r="AU63" s="85" t="n">
        <f aca="false">AT63+AS63</f>
        <v>0</v>
      </c>
      <c r="AV63" s="86" t="str">
        <f aca="false">IF(AU63&gt;=25.5,"ممتاز",IF(AU63&gt;=22.5,"جيد جداً",IF(AU63&gt;=19.5,"جيد",IF(AU63&gt;=15,"مقبول","دون المستوى"))))</f>
        <v>دون المستوى</v>
      </c>
      <c r="AW63" s="85"/>
      <c r="AX63" s="85"/>
      <c r="AY63" s="83" t="n">
        <f aca="false">AX63+AW63</f>
        <v>0</v>
      </c>
      <c r="AZ63" s="83" t="n">
        <f aca="false">AY63+AU63</f>
        <v>0</v>
      </c>
      <c r="BA63" s="84" t="str">
        <f aca="false">IF(OR(AX63&lt;$AX$10,AZ63&lt;$AZ$10),"دون المستوى",IF(AZ63&lt;=$AZ$9*64.9%,"مقبول",IF(AZ63&lt;=$AZ$9*74.9%,"جيد",IF(AZ63&lt;=$AZ$9*84.9%,"جيد جدا",IF(AZ63&lt;=$AZ$9,"ممتاز","")))))</f>
        <v>دون المستوى</v>
      </c>
      <c r="BB63" s="85"/>
      <c r="BC63" s="85"/>
      <c r="BD63" s="85"/>
      <c r="BE63" s="85" t="n">
        <f aca="false">BD63+BC63+BB63</f>
        <v>0</v>
      </c>
      <c r="BF63" s="86" t="str">
        <f aca="false">IF(BE63&gt;=17,"ممتاز",IF(BE63&gt;=15,"جيد جداً",IF(BE63&gt;=13,"جيد",IF(BE63&gt;=10,"مقبول","دون المستوى"))))</f>
        <v>دون المستوى</v>
      </c>
      <c r="BG63" s="85"/>
      <c r="BH63" s="87"/>
      <c r="BI63" s="88"/>
      <c r="BJ63" s="83" t="n">
        <f aca="false">BI63+BH63+BG63</f>
        <v>0</v>
      </c>
      <c r="BK63" s="83" t="n">
        <f aca="false">BJ63+BE63</f>
        <v>0</v>
      </c>
      <c r="BL63" s="84" t="str">
        <f aca="false">IF(OR(CX63&lt;$CX$10,BK63&lt;$BK$10),"دون المستوى",IF(BK63&lt;=$BK$9*64.9%,"مقبول",IF(BK63&lt;=$BK$9*74.9%,"جيد",IF(BK63&lt;=$BK$9*84.9%,"جيد جدا",IF(BK63&lt;=$BK$9,"ممتاز","")))))</f>
        <v>دون المستوى</v>
      </c>
      <c r="BM63" s="85"/>
      <c r="BN63" s="85"/>
      <c r="BO63" s="85" t="n">
        <f aca="false">BN63+BM63</f>
        <v>0</v>
      </c>
      <c r="BP63" s="86" t="str">
        <f aca="false">IF(BO63&gt;=8.5,"ممتاز",IF(BO63&gt;=7.5,"جيد جداً",IF(BO63&gt;=6.5,"جيد",IF(BO63&gt;=5,"مقبول","دون المستوى"))))</f>
        <v>دون المستوى</v>
      </c>
      <c r="BQ63" s="85"/>
      <c r="BR63" s="85"/>
      <c r="BS63" s="83" t="n">
        <f aca="false">BR63+BQ63</f>
        <v>0</v>
      </c>
      <c r="BT63" s="89" t="n">
        <f aca="false">BS63+BO63</f>
        <v>0</v>
      </c>
      <c r="BU63" s="84" t="str">
        <f aca="false">IF(OR(BR63&lt;$BR$10,BT63&lt;$BT$10),"دون المستوى",IF(BT63&lt;=$BT$9*64.9%,"مقبول",IF(BT63&lt;=$BT$9*74.9%,"جيد",IF(BT63&lt;=$BT$9*84.9%,"جيد جدا",IF(BT63&lt;=$BT$9,"ممتاز","")))))</f>
        <v>دون المستوى</v>
      </c>
      <c r="BV63" s="90"/>
      <c r="BW63" s="90"/>
      <c r="BX63" s="90"/>
      <c r="BY63" s="90" t="n">
        <f aca="false">BX63+BW63+BV63</f>
        <v>0</v>
      </c>
      <c r="BZ63" s="91" t="str">
        <f aca="false">IF(BY63&gt;=8.5,"ممتاز",IF(BY63&gt;=7.5,"جيد جداً",IF(BY63&gt;=6.5,"جيد",IF(BY63&gt;=5,"مقبول","دون المستوى"))))</f>
        <v>دون المستوى</v>
      </c>
      <c r="CA63" s="90"/>
      <c r="CB63" s="88"/>
      <c r="CC63" s="88"/>
      <c r="CD63" s="88" t="n">
        <f aca="false">CC63+CB63+CA63</f>
        <v>0</v>
      </c>
      <c r="CE63" s="89" t="n">
        <f aca="false">CD63+BY63</f>
        <v>0</v>
      </c>
      <c r="CF63" s="84" t="str">
        <f aca="false">IF(OR(CY63&lt;$CY$10,CE63&lt;$CE$10),"دون المستوى",IF(CE63&lt;=$CE$9*64.9%,"مقبول",IF(CE63&lt;=$CE$9*74.9%,"جيد",IF(CE63&lt;=$CE$9*84.9%,"جيد جدا",IF(CE63&lt;=$CE$9,"ممتاز","")))))</f>
        <v>دون المستوى</v>
      </c>
      <c r="CG63" s="115" t="n">
        <f aca="false">CE63+BT63+BK63+AZ63+AQ63+AH63+Y63</f>
        <v>0</v>
      </c>
      <c r="CH63" s="116"/>
      <c r="CI63" s="117"/>
      <c r="CJ63" s="118" t="n">
        <f aca="false">CI63+CH63</f>
        <v>0</v>
      </c>
      <c r="CK63" s="119" t="str">
        <f aca="false">IF(CJ63&gt;=17,"ممتاز",IF(CJ63&gt;=15,"جيد جداً",IF(CJ63&gt;=13,"جيد",IF(CJ63&gt;=10,"مقبول","دون المستوى"))))</f>
        <v>دون المستوى</v>
      </c>
      <c r="CL63" s="97"/>
      <c r="CM63" s="85"/>
      <c r="CN63" s="83" t="n">
        <f aca="false">CM63+CL63</f>
        <v>0</v>
      </c>
      <c r="CO63" s="83" t="n">
        <f aca="false">CN63+CJ63</f>
        <v>0</v>
      </c>
      <c r="CP63" s="84" t="str">
        <f aca="false">IF(OR(CM63&lt;$CM$10,CO63&lt;$CO$10),"دون المستوى",IF(CO63&lt;=$CO$9*64.9%,"مقبول",IF(CO63&lt;=$CO$9*74.9%,"جيد",IF(CO63&lt;=$CO$9*84.9%,"جيد جدا",IF(CO63&lt;=$CO$9,"ممتاز","")))))</f>
        <v>دون المستوى</v>
      </c>
      <c r="CQ63" s="98"/>
      <c r="CR63" s="81"/>
      <c r="CS63" s="81"/>
      <c r="CT63" s="99"/>
      <c r="CU63" s="100" t="str">
        <f aca="false">IF(CW63&lt;=0,"الطالب ناجح ومنقول للصف الثانى الاعدادى","  برنامج علاجي في ")&amp;IF(COUNTIF(W63,"&lt;6")+COUNTIF(Y63,"&lt;40")=0,0,"اللغة العربية  ـ ")&amp;IF(COUNTIF(AF63,"&lt;4.5")+COUNTIF(AH63,"&lt;30")=0,0,"اللغة الانجليزية  ـ ")&amp;IF(COUNTIF(AO63,"&lt;3")+COUNTIF(AQ63,"&lt;20")=0,0,"الدراسات  ـ ")&amp;IF(COUNTIF(AX63,"&lt;4.5")+COUNTIF(AZ63,"&lt;30")=0,0,"الرياضيات ـ ")&amp;IF(COUNTIF(CX63,"&lt;3")+COUNTIF(BK63,"&lt;20")=0,0,"العلوم  ـ ")&amp;IF(COUNTIF(BR63,"&lt;1.5")+COUNTIF(BT63,"&lt;10")=0,0,"التربية الفنية  ـ ")&amp;IF(COUNTIF(CY63,"&lt;1.5")+COUNTIF(CE63,"&lt;10")=0,0,"الحاسب الآلي  ـ ")&amp;IF(COUNTIF(CG63,"&lt;160")=0,0,"المجموع  ـ ")&amp;IF(COUNTIF(CM63,"&lt;3")+COUNTIF(CO6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63" s="101"/>
      <c r="CW63" s="101" t="n">
        <f aca="false">COUNTIF(W63,"&lt;6")+COUNTIF(Y63,"&lt;40")+COUNTIF(AF63,"&lt;4.5")+COUNTIF(AH63,"&lt;30")+COUNTIF(AO63,"&lt;3")+COUNTIF(AQ63,"&lt;20")+COUNTIF(AX63,"&lt;4.5")+COUNTIF(AZ63,"&lt;30")+COUNTIF(CX63,"&lt;3")+COUNTIF(BK63,"&lt;20")+COUNTIF(BR63,"&lt;1.5")+COUNTIF(BT63,"&lt;10")+COUNTIF(CY63,"&lt;1.5")+COUNTIF(CE63,"&lt;10")+COUNTIF(CG63,"&lt;160")+COUNTIF(CM63,"&lt;3")+COUNTIF(CO63,"&lt;20")</f>
        <v>11</v>
      </c>
      <c r="CX63" s="102" t="n">
        <f aca="false">BI63+BH63</f>
        <v>0</v>
      </c>
      <c r="CY63" s="102" t="n">
        <f aca="false">CC63+CB63</f>
        <v>0</v>
      </c>
      <c r="CZ63" s="101"/>
    </row>
    <row r="64" customFormat="false" ht="18" hidden="false" customHeight="false" outlineLevel="0" collapsed="false">
      <c r="A64" s="103" t="n">
        <v>54</v>
      </c>
      <c r="B64" s="104"/>
      <c r="C64" s="126"/>
      <c r="D64" s="106"/>
      <c r="E64" s="106"/>
      <c r="F64" s="107"/>
      <c r="G64" s="105"/>
      <c r="H64" s="106"/>
      <c r="I64" s="109"/>
      <c r="J64" s="106" t="str">
        <f aca="false">IF(I64&gt;1,DATEDIF(I64,$L$4,"md"),"")</f>
        <v/>
      </c>
      <c r="K64" s="110" t="str">
        <f aca="false">IF(I64&gt;1,DATEDIF(I64,$L$4,"ym"),"")</f>
        <v/>
      </c>
      <c r="L64" s="111" t="str">
        <f aca="false">IF(I64&gt;1,DATEDIF(I64,$L$4,"y"),"")</f>
        <v/>
      </c>
      <c r="M64" s="112"/>
      <c r="N64" s="73"/>
      <c r="O64" s="125"/>
      <c r="P64" s="114"/>
      <c r="Q64" s="107"/>
      <c r="R64" s="80"/>
      <c r="S64" s="81"/>
      <c r="T64" s="81" t="n">
        <f aca="false">S64+R64</f>
        <v>0</v>
      </c>
      <c r="U64" s="82" t="str">
        <f aca="false">IF(T64&gt;=34,"ممتاز",IF(T64&gt;=30,"جيد جداً",IF(T64&gt;=26,"جيد",IF(T64&gt;=20,"مقبول","دون المستوى"))))</f>
        <v>دون المستوى</v>
      </c>
      <c r="V64" s="81"/>
      <c r="W64" s="81"/>
      <c r="X64" s="83" t="n">
        <f aca="false">W64+V64</f>
        <v>0</v>
      </c>
      <c r="Y64" s="83" t="n">
        <f aca="false">X64+T64</f>
        <v>0</v>
      </c>
      <c r="Z64" s="84" t="str">
        <f aca="false">IF(OR(W64&lt;$W$10,Y64&lt;$Y$10),"دون المستوى",IF(Y64&lt;=$Y$9*64.9%,"مقبول",IF(Y64&lt;=$Y$9*74.9%,"جيد",IF(Y64&lt;=$Y$9*84.9%,"جيد جدا",IF(Y64&lt;=$Y$9,"ممتاز","")))))</f>
        <v>دون المستوى</v>
      </c>
      <c r="AA64" s="85"/>
      <c r="AB64" s="85"/>
      <c r="AC64" s="85" t="n">
        <f aca="false">AB64+AA64</f>
        <v>0</v>
      </c>
      <c r="AD64" s="82" t="str">
        <f aca="false">IF(AC64&gt;=25.5,"ممتاز",IF(AC64&gt;=22.5,"جيد جداً",IF(AC64&gt;=19.5,"جيد",IF(AC64&gt;=15,"مقبول","دون المستوى"))))</f>
        <v>دون المستوى</v>
      </c>
      <c r="AE64" s="85"/>
      <c r="AF64" s="85"/>
      <c r="AG64" s="83" t="n">
        <f aca="false">AF64+AE64</f>
        <v>0</v>
      </c>
      <c r="AH64" s="83" t="n">
        <f aca="false">AG64+AC64</f>
        <v>0</v>
      </c>
      <c r="AI64" s="84" t="str">
        <f aca="false">IF(OR(AF64&lt;$AF$10,AH64&lt;$AH$10),"دون المستوى",IF(AH64&lt;=$AH$9*64.9%,"مقبول",IF(AH64&lt;=$AH$9*74.9%,"جيد",IF(AH64&lt;=$AH$9*84.9%,"جيد جدا",IF(AH64&lt;=$AH$9,"ممتاز","")))))</f>
        <v>دون المستوى</v>
      </c>
      <c r="AJ64" s="85"/>
      <c r="AK64" s="85"/>
      <c r="AL64" s="85" t="n">
        <f aca="false">AK64+AJ64</f>
        <v>0</v>
      </c>
      <c r="AM64" s="86" t="str">
        <f aca="false">IF(AL64&gt;=17,"ممتاز",IF(AL64&gt;=15,"جيد جداً",IF(AL64&gt;=13,"جيد",IF(AL64&gt;=10,"مقبول","دون المستوى"))))</f>
        <v>دون المستوى</v>
      </c>
      <c r="AN64" s="85"/>
      <c r="AO64" s="85"/>
      <c r="AP64" s="83" t="n">
        <f aca="false">AO64+AN64</f>
        <v>0</v>
      </c>
      <c r="AQ64" s="83" t="n">
        <f aca="false">AP64+AL64</f>
        <v>0</v>
      </c>
      <c r="AR64" s="84" t="str">
        <f aca="false">IF(OR(AO64&lt;$AO$10,AQ64&lt;$AQ$10),"دون المستوى",IF(AQ64&lt;=$AQ$9*64.9%,"مقبول",IF(AQ64&lt;=$AQ$9*74.9%,"جيد",IF(AQ64&lt;=$AQ$9*84.9%,"جيد جدا",IF(AQ64&lt;=$AQ$9,"ممتاز","")))))</f>
        <v>دون المستوى</v>
      </c>
      <c r="AS64" s="85"/>
      <c r="AT64" s="85"/>
      <c r="AU64" s="85" t="n">
        <f aca="false">AT64+AS64</f>
        <v>0</v>
      </c>
      <c r="AV64" s="86" t="str">
        <f aca="false">IF(AU64&gt;=25.5,"ممتاز",IF(AU64&gt;=22.5,"جيد جداً",IF(AU64&gt;=19.5,"جيد",IF(AU64&gt;=15,"مقبول","دون المستوى"))))</f>
        <v>دون المستوى</v>
      </c>
      <c r="AW64" s="85"/>
      <c r="AX64" s="85"/>
      <c r="AY64" s="83" t="n">
        <f aca="false">AX64+AW64</f>
        <v>0</v>
      </c>
      <c r="AZ64" s="83" t="n">
        <f aca="false">AY64+AU64</f>
        <v>0</v>
      </c>
      <c r="BA64" s="84" t="str">
        <f aca="false">IF(OR(AX64&lt;$AX$10,AZ64&lt;$AZ$10),"دون المستوى",IF(AZ64&lt;=$AZ$9*64.9%,"مقبول",IF(AZ64&lt;=$AZ$9*74.9%,"جيد",IF(AZ64&lt;=$AZ$9*84.9%,"جيد جدا",IF(AZ64&lt;=$AZ$9,"ممتاز","")))))</f>
        <v>دون المستوى</v>
      </c>
      <c r="BB64" s="85"/>
      <c r="BC64" s="85"/>
      <c r="BD64" s="85"/>
      <c r="BE64" s="85" t="n">
        <f aca="false">BD64+BC64+BB64</f>
        <v>0</v>
      </c>
      <c r="BF64" s="86" t="str">
        <f aca="false">IF(BE64&gt;=17,"ممتاز",IF(BE64&gt;=15,"جيد جداً",IF(BE64&gt;=13,"جيد",IF(BE64&gt;=10,"مقبول","دون المستوى"))))</f>
        <v>دون المستوى</v>
      </c>
      <c r="BG64" s="85"/>
      <c r="BH64" s="87"/>
      <c r="BI64" s="88"/>
      <c r="BJ64" s="83" t="n">
        <f aca="false">BI64+BH64+BG64</f>
        <v>0</v>
      </c>
      <c r="BK64" s="83" t="n">
        <f aca="false">BJ64+BE64</f>
        <v>0</v>
      </c>
      <c r="BL64" s="84" t="str">
        <f aca="false">IF(OR(CX64&lt;$CX$10,BK64&lt;$BK$10),"دون المستوى",IF(BK64&lt;=$BK$9*64.9%,"مقبول",IF(BK64&lt;=$BK$9*74.9%,"جيد",IF(BK64&lt;=$BK$9*84.9%,"جيد جدا",IF(BK64&lt;=$BK$9,"ممتاز","")))))</f>
        <v>دون المستوى</v>
      </c>
      <c r="BM64" s="85"/>
      <c r="BN64" s="85"/>
      <c r="BO64" s="85" t="n">
        <f aca="false">BN64+BM64</f>
        <v>0</v>
      </c>
      <c r="BP64" s="86" t="str">
        <f aca="false">IF(BO64&gt;=8.5,"ممتاز",IF(BO64&gt;=7.5,"جيد جداً",IF(BO64&gt;=6.5,"جيد",IF(BO64&gt;=5,"مقبول","دون المستوى"))))</f>
        <v>دون المستوى</v>
      </c>
      <c r="BQ64" s="85"/>
      <c r="BR64" s="85"/>
      <c r="BS64" s="83" t="n">
        <f aca="false">BR64+BQ64</f>
        <v>0</v>
      </c>
      <c r="BT64" s="89" t="n">
        <f aca="false">BS64+BO64</f>
        <v>0</v>
      </c>
      <c r="BU64" s="84" t="str">
        <f aca="false">IF(OR(BR64&lt;$BR$10,BT64&lt;$BT$10),"دون المستوى",IF(BT64&lt;=$BT$9*64.9%,"مقبول",IF(BT64&lt;=$BT$9*74.9%,"جيد",IF(BT64&lt;=$BT$9*84.9%,"جيد جدا",IF(BT64&lt;=$BT$9,"ممتاز","")))))</f>
        <v>دون المستوى</v>
      </c>
      <c r="BV64" s="90"/>
      <c r="BW64" s="90"/>
      <c r="BX64" s="90"/>
      <c r="BY64" s="90" t="n">
        <f aca="false">BX64+BW64+BV64</f>
        <v>0</v>
      </c>
      <c r="BZ64" s="91" t="str">
        <f aca="false">IF(BY64&gt;=8.5,"ممتاز",IF(BY64&gt;=7.5,"جيد جداً",IF(BY64&gt;=6.5,"جيد",IF(BY64&gt;=5,"مقبول","دون المستوى"))))</f>
        <v>دون المستوى</v>
      </c>
      <c r="CA64" s="90"/>
      <c r="CB64" s="88"/>
      <c r="CC64" s="88"/>
      <c r="CD64" s="88" t="n">
        <f aca="false">CC64+CB64+CA64</f>
        <v>0</v>
      </c>
      <c r="CE64" s="89" t="n">
        <f aca="false">CD64+BY64</f>
        <v>0</v>
      </c>
      <c r="CF64" s="84" t="str">
        <f aca="false">IF(OR(CY64&lt;$CY$10,CE64&lt;$CE$10),"دون المستوى",IF(CE64&lt;=$CE$9*64.9%,"مقبول",IF(CE64&lt;=$CE$9*74.9%,"جيد",IF(CE64&lt;=$CE$9*84.9%,"جيد جدا",IF(CE64&lt;=$CE$9,"ممتاز","")))))</f>
        <v>دون المستوى</v>
      </c>
      <c r="CG64" s="115" t="n">
        <f aca="false">CE64+BT64+BK64+AZ64+AQ64+AH64+Y64</f>
        <v>0</v>
      </c>
      <c r="CH64" s="116"/>
      <c r="CI64" s="117"/>
      <c r="CJ64" s="118" t="n">
        <f aca="false">CI64+CH64</f>
        <v>0</v>
      </c>
      <c r="CK64" s="119" t="str">
        <f aca="false">IF(CJ64&gt;=17,"ممتاز",IF(CJ64&gt;=15,"جيد جداً",IF(CJ64&gt;=13,"جيد",IF(CJ64&gt;=10,"مقبول","دون المستوى"))))</f>
        <v>دون المستوى</v>
      </c>
      <c r="CL64" s="97"/>
      <c r="CM64" s="85"/>
      <c r="CN64" s="83" t="n">
        <f aca="false">CM64+CL64</f>
        <v>0</v>
      </c>
      <c r="CO64" s="83" t="n">
        <f aca="false">CN64+CJ64</f>
        <v>0</v>
      </c>
      <c r="CP64" s="84" t="str">
        <f aca="false">IF(OR(CM64&lt;$CM$10,CO64&lt;$CO$10),"دون المستوى",IF(CO64&lt;=$CO$9*64.9%,"مقبول",IF(CO64&lt;=$CO$9*74.9%,"جيد",IF(CO64&lt;=$CO$9*84.9%,"جيد جدا",IF(CO64&lt;=$CO$9,"ممتاز","")))))</f>
        <v>دون المستوى</v>
      </c>
      <c r="CQ64" s="98"/>
      <c r="CR64" s="81"/>
      <c r="CS64" s="81"/>
      <c r="CT64" s="99"/>
      <c r="CU64" s="100" t="str">
        <f aca="false">IF(CW64&lt;=0,"الطالب ناجح ومنقول للصف الثانى الاعدادى","  برنامج علاجي في ")&amp;IF(COUNTIF(W64,"&lt;6")+COUNTIF(Y64,"&lt;40")=0,0,"اللغة العربية  ـ ")&amp;IF(COUNTIF(AF64,"&lt;4.5")+COUNTIF(AH64,"&lt;30")=0,0,"اللغة الانجليزية  ـ ")&amp;IF(COUNTIF(AO64,"&lt;3")+COUNTIF(AQ64,"&lt;20")=0,0,"الدراسات  ـ ")&amp;IF(COUNTIF(AX64,"&lt;4.5")+COUNTIF(AZ64,"&lt;30")=0,0,"الرياضيات ـ ")&amp;IF(COUNTIF(CX64,"&lt;3")+COUNTIF(BK64,"&lt;20")=0,0,"العلوم  ـ ")&amp;IF(COUNTIF(BR64,"&lt;1.5")+COUNTIF(BT64,"&lt;10")=0,0,"التربية الفنية  ـ ")&amp;IF(COUNTIF(CY64,"&lt;1.5")+COUNTIF(CE64,"&lt;10")=0,0,"الحاسب الآلي  ـ ")&amp;IF(COUNTIF(CG64,"&lt;160")=0,0,"المجموع  ـ ")&amp;IF(COUNTIF(CM64,"&lt;3")+COUNTIF(CO6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64" s="101"/>
      <c r="CW64" s="101" t="n">
        <f aca="false">COUNTIF(W64,"&lt;6")+COUNTIF(Y64,"&lt;40")+COUNTIF(AF64,"&lt;4.5")+COUNTIF(AH64,"&lt;30")+COUNTIF(AO64,"&lt;3")+COUNTIF(AQ64,"&lt;20")+COUNTIF(AX64,"&lt;4.5")+COUNTIF(AZ64,"&lt;30")+COUNTIF(CX64,"&lt;3")+COUNTIF(BK64,"&lt;20")+COUNTIF(BR64,"&lt;1.5")+COUNTIF(BT64,"&lt;10")+COUNTIF(CY64,"&lt;1.5")+COUNTIF(CE64,"&lt;10")+COUNTIF(CG64,"&lt;160")+COUNTIF(CM64,"&lt;3")+COUNTIF(CO64,"&lt;20")</f>
        <v>11</v>
      </c>
      <c r="CX64" s="102" t="n">
        <f aca="false">BI64+BH64</f>
        <v>0</v>
      </c>
      <c r="CY64" s="102" t="n">
        <f aca="false">CC64+CB64</f>
        <v>0</v>
      </c>
      <c r="CZ64" s="101"/>
    </row>
    <row r="65" customFormat="false" ht="18.75" hidden="false" customHeight="true" outlineLevel="0" collapsed="false">
      <c r="A65" s="103" t="n">
        <v>55</v>
      </c>
      <c r="B65" s="104"/>
      <c r="C65" s="126"/>
      <c r="D65" s="106"/>
      <c r="E65" s="106"/>
      <c r="F65" s="107"/>
      <c r="G65" s="105"/>
      <c r="H65" s="106"/>
      <c r="I65" s="109"/>
      <c r="J65" s="106" t="str">
        <f aca="false">IF(I65&gt;1,DATEDIF(I65,$L$4,"md"),"")</f>
        <v/>
      </c>
      <c r="K65" s="110" t="str">
        <f aca="false">IF(I65&gt;1,DATEDIF(I65,$L$4,"ym"),"")</f>
        <v/>
      </c>
      <c r="L65" s="111" t="str">
        <f aca="false">IF(I65&gt;1,DATEDIF(I65,$L$4,"y"),"")</f>
        <v/>
      </c>
      <c r="M65" s="112"/>
      <c r="N65" s="73"/>
      <c r="O65" s="125"/>
      <c r="P65" s="114"/>
      <c r="Q65" s="107"/>
      <c r="R65" s="80"/>
      <c r="S65" s="81"/>
      <c r="T65" s="81" t="n">
        <f aca="false">S65+R65</f>
        <v>0</v>
      </c>
      <c r="U65" s="82" t="str">
        <f aca="false">IF(T65&gt;=34,"ممتاز",IF(T65&gt;=30,"جيد جداً",IF(T65&gt;=26,"جيد",IF(T65&gt;=20,"مقبول","دون المستوى"))))</f>
        <v>دون المستوى</v>
      </c>
      <c r="V65" s="81"/>
      <c r="W65" s="81"/>
      <c r="X65" s="83" t="n">
        <f aca="false">W65+V65</f>
        <v>0</v>
      </c>
      <c r="Y65" s="83" t="n">
        <f aca="false">X65+T65</f>
        <v>0</v>
      </c>
      <c r="Z65" s="84" t="str">
        <f aca="false">IF(OR(W65&lt;$W$10,Y65&lt;$Y$10),"دون المستوى",IF(Y65&lt;=$Y$9*64.9%,"مقبول",IF(Y65&lt;=$Y$9*74.9%,"جيد",IF(Y65&lt;=$Y$9*84.9%,"جيد جدا",IF(Y65&lt;=$Y$9,"ممتاز","")))))</f>
        <v>دون المستوى</v>
      </c>
      <c r="AA65" s="85"/>
      <c r="AB65" s="85"/>
      <c r="AC65" s="85" t="n">
        <f aca="false">AB65+AA65</f>
        <v>0</v>
      </c>
      <c r="AD65" s="82" t="str">
        <f aca="false">IF(AC65&gt;=25.5,"ممتاز",IF(AC65&gt;=22.5,"جيد جداً",IF(AC65&gt;=19.5,"جيد",IF(AC65&gt;=15,"مقبول","دون المستوى"))))</f>
        <v>دون المستوى</v>
      </c>
      <c r="AE65" s="85"/>
      <c r="AF65" s="85"/>
      <c r="AG65" s="83" t="n">
        <f aca="false">AF65+AE65</f>
        <v>0</v>
      </c>
      <c r="AH65" s="83" t="n">
        <f aca="false">AG65+AC65</f>
        <v>0</v>
      </c>
      <c r="AI65" s="84" t="str">
        <f aca="false">IF(OR(AF65&lt;$AF$10,AH65&lt;$AH$10),"دون المستوى",IF(AH65&lt;=$AH$9*64.9%,"مقبول",IF(AH65&lt;=$AH$9*74.9%,"جيد",IF(AH65&lt;=$AH$9*84.9%,"جيد جدا",IF(AH65&lt;=$AH$9,"ممتاز","")))))</f>
        <v>دون المستوى</v>
      </c>
      <c r="AJ65" s="85"/>
      <c r="AK65" s="85"/>
      <c r="AL65" s="85" t="n">
        <f aca="false">AK65+AJ65</f>
        <v>0</v>
      </c>
      <c r="AM65" s="86" t="str">
        <f aca="false">IF(AL65&gt;=17,"ممتاز",IF(AL65&gt;=15,"جيد جداً",IF(AL65&gt;=13,"جيد",IF(AL65&gt;=10,"مقبول","دون المستوى"))))</f>
        <v>دون المستوى</v>
      </c>
      <c r="AN65" s="85"/>
      <c r="AO65" s="85"/>
      <c r="AP65" s="83" t="n">
        <f aca="false">AO65+AN65</f>
        <v>0</v>
      </c>
      <c r="AQ65" s="83" t="n">
        <f aca="false">AP65+AL65</f>
        <v>0</v>
      </c>
      <c r="AR65" s="84" t="str">
        <f aca="false">IF(OR(AO65&lt;$AO$10,AQ65&lt;$AQ$10),"دون المستوى",IF(AQ65&lt;=$AQ$9*64.9%,"مقبول",IF(AQ65&lt;=$AQ$9*74.9%,"جيد",IF(AQ65&lt;=$AQ$9*84.9%,"جيد جدا",IF(AQ65&lt;=$AQ$9,"ممتاز","")))))</f>
        <v>دون المستوى</v>
      </c>
      <c r="AS65" s="85"/>
      <c r="AT65" s="85"/>
      <c r="AU65" s="85" t="n">
        <f aca="false">AT65+AS65</f>
        <v>0</v>
      </c>
      <c r="AV65" s="86" t="str">
        <f aca="false">IF(AU65&gt;=25.5,"ممتاز",IF(AU65&gt;=22.5,"جيد جداً",IF(AU65&gt;=19.5,"جيد",IF(AU65&gt;=15,"مقبول","دون المستوى"))))</f>
        <v>دون المستوى</v>
      </c>
      <c r="AW65" s="85"/>
      <c r="AX65" s="85"/>
      <c r="AY65" s="83" t="n">
        <f aca="false">AX65+AW65</f>
        <v>0</v>
      </c>
      <c r="AZ65" s="83" t="n">
        <f aca="false">AY65+AU65</f>
        <v>0</v>
      </c>
      <c r="BA65" s="84" t="str">
        <f aca="false">IF(OR(AX65&lt;$AX$10,AZ65&lt;$AZ$10),"دون المستوى",IF(AZ65&lt;=$AZ$9*64.9%,"مقبول",IF(AZ65&lt;=$AZ$9*74.9%,"جيد",IF(AZ65&lt;=$AZ$9*84.9%,"جيد جدا",IF(AZ65&lt;=$AZ$9,"ممتاز","")))))</f>
        <v>دون المستوى</v>
      </c>
      <c r="BB65" s="85"/>
      <c r="BC65" s="85"/>
      <c r="BD65" s="85"/>
      <c r="BE65" s="85" t="n">
        <f aca="false">BD65+BC65+BB65</f>
        <v>0</v>
      </c>
      <c r="BF65" s="86" t="str">
        <f aca="false">IF(BE65&gt;=17,"ممتاز",IF(BE65&gt;=15,"جيد جداً",IF(BE65&gt;=13,"جيد",IF(BE65&gt;=10,"مقبول","دون المستوى"))))</f>
        <v>دون المستوى</v>
      </c>
      <c r="BG65" s="85"/>
      <c r="BH65" s="87"/>
      <c r="BI65" s="88"/>
      <c r="BJ65" s="83" t="n">
        <f aca="false">BI65+BH65+BG65</f>
        <v>0</v>
      </c>
      <c r="BK65" s="83" t="n">
        <f aca="false">BJ65+BE65</f>
        <v>0</v>
      </c>
      <c r="BL65" s="84" t="str">
        <f aca="false">IF(OR(CX65&lt;$CX$10,BK65&lt;$BK$10),"دون المستوى",IF(BK65&lt;=$BK$9*64.9%,"مقبول",IF(BK65&lt;=$BK$9*74.9%,"جيد",IF(BK65&lt;=$BK$9*84.9%,"جيد جدا",IF(BK65&lt;=$BK$9,"ممتاز","")))))</f>
        <v>دون المستوى</v>
      </c>
      <c r="BM65" s="85"/>
      <c r="BN65" s="85"/>
      <c r="BO65" s="85" t="n">
        <f aca="false">BN65+BM65</f>
        <v>0</v>
      </c>
      <c r="BP65" s="86" t="str">
        <f aca="false">IF(BO65&gt;=8.5,"ممتاز",IF(BO65&gt;=7.5,"جيد جداً",IF(BO65&gt;=6.5,"جيد",IF(BO65&gt;=5,"مقبول","دون المستوى"))))</f>
        <v>دون المستوى</v>
      </c>
      <c r="BQ65" s="85"/>
      <c r="BR65" s="85"/>
      <c r="BS65" s="83" t="n">
        <f aca="false">BR65+BQ65</f>
        <v>0</v>
      </c>
      <c r="BT65" s="89" t="n">
        <f aca="false">BS65+BO65</f>
        <v>0</v>
      </c>
      <c r="BU65" s="84" t="str">
        <f aca="false">IF(OR(BR65&lt;$BR$10,BT65&lt;$BT$10),"دون المستوى",IF(BT65&lt;=$BT$9*64.9%,"مقبول",IF(BT65&lt;=$BT$9*74.9%,"جيد",IF(BT65&lt;=$BT$9*84.9%,"جيد جدا",IF(BT65&lt;=$BT$9,"ممتاز","")))))</f>
        <v>دون المستوى</v>
      </c>
      <c r="BV65" s="90"/>
      <c r="BW65" s="90"/>
      <c r="BX65" s="90"/>
      <c r="BY65" s="90" t="n">
        <f aca="false">BX65+BW65+BV65</f>
        <v>0</v>
      </c>
      <c r="BZ65" s="91" t="str">
        <f aca="false">IF(BY65&gt;=8.5,"ممتاز",IF(BY65&gt;=7.5,"جيد جداً",IF(BY65&gt;=6.5,"جيد",IF(BY65&gt;=5,"مقبول","دون المستوى"))))</f>
        <v>دون المستوى</v>
      </c>
      <c r="CA65" s="90"/>
      <c r="CB65" s="88"/>
      <c r="CC65" s="88"/>
      <c r="CD65" s="88" t="n">
        <f aca="false">CC65+CB65+CA65</f>
        <v>0</v>
      </c>
      <c r="CE65" s="89" t="n">
        <f aca="false">CD65+BY65</f>
        <v>0</v>
      </c>
      <c r="CF65" s="84" t="str">
        <f aca="false">IF(OR(CY65&lt;$CY$10,CE65&lt;$CE$10),"دون المستوى",IF(CE65&lt;=$CE$9*64.9%,"مقبول",IF(CE65&lt;=$CE$9*74.9%,"جيد",IF(CE65&lt;=$CE$9*84.9%,"جيد جدا",IF(CE65&lt;=$CE$9,"ممتاز","")))))</f>
        <v>دون المستوى</v>
      </c>
      <c r="CG65" s="115" t="n">
        <f aca="false">CE65+BT65+BK65+AZ65+AQ65+AH65+Y65</f>
        <v>0</v>
      </c>
      <c r="CH65" s="116"/>
      <c r="CI65" s="117"/>
      <c r="CJ65" s="118" t="n">
        <f aca="false">CI65+CH65</f>
        <v>0</v>
      </c>
      <c r="CK65" s="119" t="str">
        <f aca="false">IF(CJ65&gt;=17,"ممتاز",IF(CJ65&gt;=15,"جيد جداً",IF(CJ65&gt;=13,"جيد",IF(CJ65&gt;=10,"مقبول","دون المستوى"))))</f>
        <v>دون المستوى</v>
      </c>
      <c r="CL65" s="97"/>
      <c r="CM65" s="85"/>
      <c r="CN65" s="83" t="n">
        <f aca="false">CM65+CL65</f>
        <v>0</v>
      </c>
      <c r="CO65" s="83" t="n">
        <f aca="false">CN65+CJ65</f>
        <v>0</v>
      </c>
      <c r="CP65" s="84" t="str">
        <f aca="false">IF(OR(CM65&lt;$CM$10,CO65&lt;$CO$10),"دون المستوى",IF(CO65&lt;=$CO$9*64.9%,"مقبول",IF(CO65&lt;=$CO$9*74.9%,"جيد",IF(CO65&lt;=$CO$9*84.9%,"جيد جدا",IF(CO65&lt;=$CO$9,"ممتاز","")))))</f>
        <v>دون المستوى</v>
      </c>
      <c r="CQ65" s="98"/>
      <c r="CR65" s="81"/>
      <c r="CS65" s="81"/>
      <c r="CT65" s="99"/>
      <c r="CU65" s="100" t="str">
        <f aca="false">IF(CW65&lt;=0,"الطالب ناجح ومنقول للصف الثانى الاعدادى","  برنامج علاجي في ")&amp;IF(COUNTIF(W65,"&lt;6")+COUNTIF(Y65,"&lt;40")=0,0,"اللغة العربية  ـ ")&amp;IF(COUNTIF(AF65,"&lt;4.5")+COUNTIF(AH65,"&lt;30")=0,0,"اللغة الانجليزية  ـ ")&amp;IF(COUNTIF(AO65,"&lt;3")+COUNTIF(AQ65,"&lt;20")=0,0,"الدراسات  ـ ")&amp;IF(COUNTIF(AX65,"&lt;4.5")+COUNTIF(AZ65,"&lt;30")=0,0,"الرياضيات ـ ")&amp;IF(COUNTIF(CX65,"&lt;3")+COUNTIF(BK65,"&lt;20")=0,0,"العلوم  ـ ")&amp;IF(COUNTIF(BR65,"&lt;1.5")+COUNTIF(BT65,"&lt;10")=0,0,"التربية الفنية  ـ ")&amp;IF(COUNTIF(CY65,"&lt;1.5")+COUNTIF(CE65,"&lt;10")=0,0,"الحاسب الآلي  ـ ")&amp;IF(COUNTIF(CG65,"&lt;160")=0,0,"المجموع  ـ ")&amp;IF(COUNTIF(CM65,"&lt;3")+COUNTIF(CO6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65" s="101"/>
      <c r="CW65" s="101" t="n">
        <f aca="false">COUNTIF(W65,"&lt;6")+COUNTIF(Y65,"&lt;40")+COUNTIF(AF65,"&lt;4.5")+COUNTIF(AH65,"&lt;30")+COUNTIF(AO65,"&lt;3")+COUNTIF(AQ65,"&lt;20")+COUNTIF(AX65,"&lt;4.5")+COUNTIF(AZ65,"&lt;30")+COUNTIF(CX65,"&lt;3")+COUNTIF(BK65,"&lt;20")+COUNTIF(BR65,"&lt;1.5")+COUNTIF(BT65,"&lt;10")+COUNTIF(CY65,"&lt;1.5")+COUNTIF(CE65,"&lt;10")+COUNTIF(CG65,"&lt;160")+COUNTIF(CM65,"&lt;3")+COUNTIF(CO65,"&lt;20")</f>
        <v>11</v>
      </c>
      <c r="CX65" s="102" t="n">
        <f aca="false">BI65+BH65</f>
        <v>0</v>
      </c>
      <c r="CY65" s="102" t="n">
        <f aca="false">CC65+CB65</f>
        <v>0</v>
      </c>
      <c r="CZ65" s="101"/>
    </row>
    <row r="66" customFormat="false" ht="18" hidden="false" customHeight="false" outlineLevel="0" collapsed="false">
      <c r="A66" s="103" t="n">
        <v>56</v>
      </c>
      <c r="B66" s="104"/>
      <c r="C66" s="126"/>
      <c r="D66" s="106"/>
      <c r="E66" s="106"/>
      <c r="F66" s="107"/>
      <c r="G66" s="105"/>
      <c r="H66" s="106"/>
      <c r="I66" s="109"/>
      <c r="J66" s="106" t="str">
        <f aca="false">IF(I66&gt;1,DATEDIF(I66,$L$4,"md"),"")</f>
        <v/>
      </c>
      <c r="K66" s="110" t="str">
        <f aca="false">IF(I66&gt;1,DATEDIF(I66,$L$4,"ym"),"")</f>
        <v/>
      </c>
      <c r="L66" s="111" t="str">
        <f aca="false">IF(I66&gt;1,DATEDIF(I66,$L$4,"y"),"")</f>
        <v/>
      </c>
      <c r="M66" s="112"/>
      <c r="N66" s="73"/>
      <c r="O66" s="125"/>
      <c r="P66" s="114"/>
      <c r="Q66" s="107"/>
      <c r="R66" s="80"/>
      <c r="S66" s="81"/>
      <c r="T66" s="81" t="n">
        <f aca="false">S66+R66</f>
        <v>0</v>
      </c>
      <c r="U66" s="82" t="str">
        <f aca="false">IF(T66&gt;=34,"ممتاز",IF(T66&gt;=30,"جيد جداً",IF(T66&gt;=26,"جيد",IF(T66&gt;=20,"مقبول","دون المستوى"))))</f>
        <v>دون المستوى</v>
      </c>
      <c r="V66" s="81"/>
      <c r="W66" s="81"/>
      <c r="X66" s="83" t="n">
        <f aca="false">W66+V66</f>
        <v>0</v>
      </c>
      <c r="Y66" s="83" t="n">
        <f aca="false">X66+T66</f>
        <v>0</v>
      </c>
      <c r="Z66" s="84" t="str">
        <f aca="false">IF(OR(W66&lt;$W$10,Y66&lt;$Y$10),"دون المستوى",IF(Y66&lt;=$Y$9*64.9%,"مقبول",IF(Y66&lt;=$Y$9*74.9%,"جيد",IF(Y66&lt;=$Y$9*84.9%,"جيد جدا",IF(Y66&lt;=$Y$9,"ممتاز","")))))</f>
        <v>دون المستوى</v>
      </c>
      <c r="AA66" s="85"/>
      <c r="AB66" s="85"/>
      <c r="AC66" s="85" t="n">
        <f aca="false">AB66+AA66</f>
        <v>0</v>
      </c>
      <c r="AD66" s="82" t="str">
        <f aca="false">IF(AC66&gt;=25.5,"ممتاز",IF(AC66&gt;=22.5,"جيد جداً",IF(AC66&gt;=19.5,"جيد",IF(AC66&gt;=15,"مقبول","دون المستوى"))))</f>
        <v>دون المستوى</v>
      </c>
      <c r="AE66" s="85"/>
      <c r="AF66" s="85"/>
      <c r="AG66" s="83" t="n">
        <f aca="false">AF66+AE66</f>
        <v>0</v>
      </c>
      <c r="AH66" s="83" t="n">
        <f aca="false">AG66+AC66</f>
        <v>0</v>
      </c>
      <c r="AI66" s="84" t="str">
        <f aca="false">IF(OR(AF66&lt;$AF$10,AH66&lt;$AH$10),"دون المستوى",IF(AH66&lt;=$AH$9*64.9%,"مقبول",IF(AH66&lt;=$AH$9*74.9%,"جيد",IF(AH66&lt;=$AH$9*84.9%,"جيد جدا",IF(AH66&lt;=$AH$9,"ممتاز","")))))</f>
        <v>دون المستوى</v>
      </c>
      <c r="AJ66" s="85"/>
      <c r="AK66" s="85"/>
      <c r="AL66" s="85" t="n">
        <f aca="false">AK66+AJ66</f>
        <v>0</v>
      </c>
      <c r="AM66" s="86" t="str">
        <f aca="false">IF(AL66&gt;=17,"ممتاز",IF(AL66&gt;=15,"جيد جداً",IF(AL66&gt;=13,"جيد",IF(AL66&gt;=10,"مقبول","دون المستوى"))))</f>
        <v>دون المستوى</v>
      </c>
      <c r="AN66" s="85"/>
      <c r="AO66" s="85"/>
      <c r="AP66" s="83" t="n">
        <f aca="false">AO66+AN66</f>
        <v>0</v>
      </c>
      <c r="AQ66" s="83" t="n">
        <f aca="false">AP66+AL66</f>
        <v>0</v>
      </c>
      <c r="AR66" s="84" t="str">
        <f aca="false">IF(OR(AO66&lt;$AO$10,AQ66&lt;$AQ$10),"دون المستوى",IF(AQ66&lt;=$AQ$9*64.9%,"مقبول",IF(AQ66&lt;=$AQ$9*74.9%,"جيد",IF(AQ66&lt;=$AQ$9*84.9%,"جيد جدا",IF(AQ66&lt;=$AQ$9,"ممتاز","")))))</f>
        <v>دون المستوى</v>
      </c>
      <c r="AS66" s="85"/>
      <c r="AT66" s="85"/>
      <c r="AU66" s="85" t="n">
        <f aca="false">AT66+AS66</f>
        <v>0</v>
      </c>
      <c r="AV66" s="86" t="str">
        <f aca="false">IF(AU66&gt;=25.5,"ممتاز",IF(AU66&gt;=22.5,"جيد جداً",IF(AU66&gt;=19.5,"جيد",IF(AU66&gt;=15,"مقبول","دون المستوى"))))</f>
        <v>دون المستوى</v>
      </c>
      <c r="AW66" s="85"/>
      <c r="AX66" s="85"/>
      <c r="AY66" s="83" t="n">
        <f aca="false">AX66+AW66</f>
        <v>0</v>
      </c>
      <c r="AZ66" s="83" t="n">
        <f aca="false">AY66+AU66</f>
        <v>0</v>
      </c>
      <c r="BA66" s="84" t="str">
        <f aca="false">IF(OR(AX66&lt;$AX$10,AZ66&lt;$AZ$10),"دون المستوى",IF(AZ66&lt;=$AZ$9*64.9%,"مقبول",IF(AZ66&lt;=$AZ$9*74.9%,"جيد",IF(AZ66&lt;=$AZ$9*84.9%,"جيد جدا",IF(AZ66&lt;=$AZ$9,"ممتاز","")))))</f>
        <v>دون المستوى</v>
      </c>
      <c r="BB66" s="85"/>
      <c r="BC66" s="85"/>
      <c r="BD66" s="85"/>
      <c r="BE66" s="85" t="n">
        <f aca="false">BD66+BC66+BB66</f>
        <v>0</v>
      </c>
      <c r="BF66" s="86" t="str">
        <f aca="false">IF(BE66&gt;=17,"ممتاز",IF(BE66&gt;=15,"جيد جداً",IF(BE66&gt;=13,"جيد",IF(BE66&gt;=10,"مقبول","دون المستوى"))))</f>
        <v>دون المستوى</v>
      </c>
      <c r="BG66" s="85"/>
      <c r="BH66" s="87"/>
      <c r="BI66" s="88"/>
      <c r="BJ66" s="83" t="n">
        <f aca="false">BI66+BH66+BG66</f>
        <v>0</v>
      </c>
      <c r="BK66" s="83" t="n">
        <f aca="false">BJ66+BE66</f>
        <v>0</v>
      </c>
      <c r="BL66" s="84" t="str">
        <f aca="false">IF(OR(CX66&lt;$CX$10,BK66&lt;$BK$10),"دون المستوى",IF(BK66&lt;=$BK$9*64.9%,"مقبول",IF(BK66&lt;=$BK$9*74.9%,"جيد",IF(BK66&lt;=$BK$9*84.9%,"جيد جدا",IF(BK66&lt;=$BK$9,"ممتاز","")))))</f>
        <v>دون المستوى</v>
      </c>
      <c r="BM66" s="85"/>
      <c r="BN66" s="85"/>
      <c r="BO66" s="85" t="n">
        <f aca="false">BN66+BM66</f>
        <v>0</v>
      </c>
      <c r="BP66" s="86" t="str">
        <f aca="false">IF(BO66&gt;=8.5,"ممتاز",IF(BO66&gt;=7.5,"جيد جداً",IF(BO66&gt;=6.5,"جيد",IF(BO66&gt;=5,"مقبول","دون المستوى"))))</f>
        <v>دون المستوى</v>
      </c>
      <c r="BQ66" s="85"/>
      <c r="BR66" s="85"/>
      <c r="BS66" s="83" t="n">
        <f aca="false">BR66+BQ66</f>
        <v>0</v>
      </c>
      <c r="BT66" s="89" t="n">
        <f aca="false">BS66+BO66</f>
        <v>0</v>
      </c>
      <c r="BU66" s="84" t="str">
        <f aca="false">IF(OR(BR66&lt;$BR$10,BT66&lt;$BT$10),"دون المستوى",IF(BT66&lt;=$BT$9*64.9%,"مقبول",IF(BT66&lt;=$BT$9*74.9%,"جيد",IF(BT66&lt;=$BT$9*84.9%,"جيد جدا",IF(BT66&lt;=$BT$9,"ممتاز","")))))</f>
        <v>دون المستوى</v>
      </c>
      <c r="BV66" s="90"/>
      <c r="BW66" s="90"/>
      <c r="BX66" s="90"/>
      <c r="BY66" s="90" t="n">
        <f aca="false">BX66+BW66+BV66</f>
        <v>0</v>
      </c>
      <c r="BZ66" s="91" t="str">
        <f aca="false">IF(BY66&gt;=8.5,"ممتاز",IF(BY66&gt;=7.5,"جيد جداً",IF(BY66&gt;=6.5,"جيد",IF(BY66&gt;=5,"مقبول","دون المستوى"))))</f>
        <v>دون المستوى</v>
      </c>
      <c r="CA66" s="90"/>
      <c r="CB66" s="88"/>
      <c r="CC66" s="88"/>
      <c r="CD66" s="88" t="n">
        <f aca="false">CC66+CB66+CA66</f>
        <v>0</v>
      </c>
      <c r="CE66" s="89" t="n">
        <f aca="false">CD66+BY66</f>
        <v>0</v>
      </c>
      <c r="CF66" s="84" t="str">
        <f aca="false">IF(OR(CY66&lt;$CY$10,CE66&lt;$CE$10),"دون المستوى",IF(CE66&lt;=$CE$9*64.9%,"مقبول",IF(CE66&lt;=$CE$9*74.9%,"جيد",IF(CE66&lt;=$CE$9*84.9%,"جيد جدا",IF(CE66&lt;=$CE$9,"ممتاز","")))))</f>
        <v>دون المستوى</v>
      </c>
      <c r="CG66" s="115" t="n">
        <f aca="false">CE66+BT66+BK66+AZ66+AQ66+AH66+Y66</f>
        <v>0</v>
      </c>
      <c r="CH66" s="116"/>
      <c r="CI66" s="117"/>
      <c r="CJ66" s="118" t="n">
        <f aca="false">CI66+CH66</f>
        <v>0</v>
      </c>
      <c r="CK66" s="119" t="str">
        <f aca="false">IF(CJ66&gt;=17,"ممتاز",IF(CJ66&gt;=15,"جيد جداً",IF(CJ66&gt;=13,"جيد",IF(CJ66&gt;=10,"مقبول","دون المستوى"))))</f>
        <v>دون المستوى</v>
      </c>
      <c r="CL66" s="97"/>
      <c r="CM66" s="85"/>
      <c r="CN66" s="83" t="n">
        <f aca="false">CM66+CL66</f>
        <v>0</v>
      </c>
      <c r="CO66" s="83" t="n">
        <f aca="false">CN66+CJ66</f>
        <v>0</v>
      </c>
      <c r="CP66" s="84" t="str">
        <f aca="false">IF(OR(CM66&lt;$CM$10,CO66&lt;$CO$10),"دون المستوى",IF(CO66&lt;=$CO$9*64.9%,"مقبول",IF(CO66&lt;=$CO$9*74.9%,"جيد",IF(CO66&lt;=$CO$9*84.9%,"جيد جدا",IF(CO66&lt;=$CO$9,"ممتاز","")))))</f>
        <v>دون المستوى</v>
      </c>
      <c r="CQ66" s="98"/>
      <c r="CR66" s="81"/>
      <c r="CS66" s="81"/>
      <c r="CT66" s="99"/>
      <c r="CU66" s="100" t="str">
        <f aca="false">IF(CW66&lt;=0,"الطالب ناجح ومنقول للصف الثانى الاعدادى","  برنامج علاجي في ")&amp;IF(COUNTIF(W66,"&lt;6")+COUNTIF(Y66,"&lt;40")=0,0,"اللغة العربية  ـ ")&amp;IF(COUNTIF(AF66,"&lt;4.5")+COUNTIF(AH66,"&lt;30")=0,0,"اللغة الانجليزية  ـ ")&amp;IF(COUNTIF(AO66,"&lt;3")+COUNTIF(AQ66,"&lt;20")=0,0,"الدراسات  ـ ")&amp;IF(COUNTIF(AX66,"&lt;4.5")+COUNTIF(AZ66,"&lt;30")=0,0,"الرياضيات ـ ")&amp;IF(COUNTIF(CX66,"&lt;3")+COUNTIF(BK66,"&lt;20")=0,0,"العلوم  ـ ")&amp;IF(COUNTIF(BR66,"&lt;1.5")+COUNTIF(BT66,"&lt;10")=0,0,"التربية الفنية  ـ ")&amp;IF(COUNTIF(CY66,"&lt;1.5")+COUNTIF(CE66,"&lt;10")=0,0,"الحاسب الآلي  ـ ")&amp;IF(COUNTIF(CG66,"&lt;160")=0,0,"المجموع  ـ ")&amp;IF(COUNTIF(CM66,"&lt;3")+COUNTIF(CO6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66" s="101"/>
      <c r="CW66" s="101" t="n">
        <f aca="false">COUNTIF(W66,"&lt;6")+COUNTIF(Y66,"&lt;40")+COUNTIF(AF66,"&lt;4.5")+COUNTIF(AH66,"&lt;30")+COUNTIF(AO66,"&lt;3")+COUNTIF(AQ66,"&lt;20")+COUNTIF(AX66,"&lt;4.5")+COUNTIF(AZ66,"&lt;30")+COUNTIF(CX66,"&lt;3")+COUNTIF(BK66,"&lt;20")+COUNTIF(BR66,"&lt;1.5")+COUNTIF(BT66,"&lt;10")+COUNTIF(CY66,"&lt;1.5")+COUNTIF(CE66,"&lt;10")+COUNTIF(CG66,"&lt;160")+COUNTIF(CM66,"&lt;3")+COUNTIF(CO66,"&lt;20")</f>
        <v>11</v>
      </c>
      <c r="CX66" s="102" t="n">
        <f aca="false">BI66+BH66</f>
        <v>0</v>
      </c>
      <c r="CY66" s="102" t="n">
        <f aca="false">CC66+CB66</f>
        <v>0</v>
      </c>
      <c r="CZ66" s="101"/>
    </row>
    <row r="67" customFormat="false" ht="18" hidden="false" customHeight="false" outlineLevel="0" collapsed="false">
      <c r="A67" s="103" t="n">
        <v>57</v>
      </c>
      <c r="B67" s="104"/>
      <c r="C67" s="126"/>
      <c r="D67" s="106"/>
      <c r="E67" s="106"/>
      <c r="F67" s="107"/>
      <c r="G67" s="105"/>
      <c r="H67" s="106"/>
      <c r="I67" s="109"/>
      <c r="J67" s="106" t="str">
        <f aca="false">IF(I67&gt;1,DATEDIF(I67,$L$4,"md"),"")</f>
        <v/>
      </c>
      <c r="K67" s="110" t="str">
        <f aca="false">IF(I67&gt;1,DATEDIF(I67,$L$4,"ym"),"")</f>
        <v/>
      </c>
      <c r="L67" s="111" t="str">
        <f aca="false">IF(I67&gt;1,DATEDIF(I67,$L$4,"y"),"")</f>
        <v/>
      </c>
      <c r="M67" s="112"/>
      <c r="N67" s="73"/>
      <c r="O67" s="125"/>
      <c r="P67" s="114"/>
      <c r="Q67" s="107"/>
      <c r="R67" s="80"/>
      <c r="S67" s="81"/>
      <c r="T67" s="81" t="n">
        <f aca="false">S67+R67</f>
        <v>0</v>
      </c>
      <c r="U67" s="82" t="str">
        <f aca="false">IF(T67&gt;=34,"ممتاز",IF(T67&gt;=30,"جيد جداً",IF(T67&gt;=26,"جيد",IF(T67&gt;=20,"مقبول","دون المستوى"))))</f>
        <v>دون المستوى</v>
      </c>
      <c r="V67" s="81"/>
      <c r="W67" s="81"/>
      <c r="X67" s="83" t="n">
        <f aca="false">W67+V67</f>
        <v>0</v>
      </c>
      <c r="Y67" s="83" t="n">
        <f aca="false">X67+T67</f>
        <v>0</v>
      </c>
      <c r="Z67" s="84" t="str">
        <f aca="false">IF(OR(W67&lt;$W$10,Y67&lt;$Y$10),"دون المستوى",IF(Y67&lt;=$Y$9*64.9%,"مقبول",IF(Y67&lt;=$Y$9*74.9%,"جيد",IF(Y67&lt;=$Y$9*84.9%,"جيد جدا",IF(Y67&lt;=$Y$9,"ممتاز","")))))</f>
        <v>دون المستوى</v>
      </c>
      <c r="AA67" s="85"/>
      <c r="AB67" s="85"/>
      <c r="AC67" s="85" t="n">
        <f aca="false">AB67+AA67</f>
        <v>0</v>
      </c>
      <c r="AD67" s="82" t="str">
        <f aca="false">IF(AC67&gt;=25.5,"ممتاز",IF(AC67&gt;=22.5,"جيد جداً",IF(AC67&gt;=19.5,"جيد",IF(AC67&gt;=15,"مقبول","دون المستوى"))))</f>
        <v>دون المستوى</v>
      </c>
      <c r="AE67" s="85"/>
      <c r="AF67" s="85"/>
      <c r="AG67" s="83" t="n">
        <f aca="false">AF67+AE67</f>
        <v>0</v>
      </c>
      <c r="AH67" s="83" t="n">
        <f aca="false">AG67+AC67</f>
        <v>0</v>
      </c>
      <c r="AI67" s="84" t="str">
        <f aca="false">IF(OR(AF67&lt;$AF$10,AH67&lt;$AH$10),"دون المستوى",IF(AH67&lt;=$AH$9*64.9%,"مقبول",IF(AH67&lt;=$AH$9*74.9%,"جيد",IF(AH67&lt;=$AH$9*84.9%,"جيد جدا",IF(AH67&lt;=$AH$9,"ممتاز","")))))</f>
        <v>دون المستوى</v>
      </c>
      <c r="AJ67" s="85"/>
      <c r="AK67" s="85"/>
      <c r="AL67" s="85" t="n">
        <f aca="false">AK67+AJ67</f>
        <v>0</v>
      </c>
      <c r="AM67" s="86" t="str">
        <f aca="false">IF(AL67&gt;=17,"ممتاز",IF(AL67&gt;=15,"جيد جداً",IF(AL67&gt;=13,"جيد",IF(AL67&gt;=10,"مقبول","دون المستوى"))))</f>
        <v>دون المستوى</v>
      </c>
      <c r="AN67" s="85"/>
      <c r="AO67" s="85"/>
      <c r="AP67" s="83" t="n">
        <f aca="false">AO67+AN67</f>
        <v>0</v>
      </c>
      <c r="AQ67" s="83" t="n">
        <f aca="false">AP67+AL67</f>
        <v>0</v>
      </c>
      <c r="AR67" s="84" t="str">
        <f aca="false">IF(OR(AO67&lt;$AO$10,AQ67&lt;$AQ$10),"دون المستوى",IF(AQ67&lt;=$AQ$9*64.9%,"مقبول",IF(AQ67&lt;=$AQ$9*74.9%,"جيد",IF(AQ67&lt;=$AQ$9*84.9%,"جيد جدا",IF(AQ67&lt;=$AQ$9,"ممتاز","")))))</f>
        <v>دون المستوى</v>
      </c>
      <c r="AS67" s="85"/>
      <c r="AT67" s="85"/>
      <c r="AU67" s="85" t="n">
        <f aca="false">AT67+AS67</f>
        <v>0</v>
      </c>
      <c r="AV67" s="86" t="str">
        <f aca="false">IF(AU67&gt;=25.5,"ممتاز",IF(AU67&gt;=22.5,"جيد جداً",IF(AU67&gt;=19.5,"جيد",IF(AU67&gt;=15,"مقبول","دون المستوى"))))</f>
        <v>دون المستوى</v>
      </c>
      <c r="AW67" s="85"/>
      <c r="AX67" s="85"/>
      <c r="AY67" s="83" t="n">
        <f aca="false">AX67+AW67</f>
        <v>0</v>
      </c>
      <c r="AZ67" s="83" t="n">
        <f aca="false">AY67+AU67</f>
        <v>0</v>
      </c>
      <c r="BA67" s="84" t="str">
        <f aca="false">IF(OR(AX67&lt;$AX$10,AZ67&lt;$AZ$10),"دون المستوى",IF(AZ67&lt;=$AZ$9*64.9%,"مقبول",IF(AZ67&lt;=$AZ$9*74.9%,"جيد",IF(AZ67&lt;=$AZ$9*84.9%,"جيد جدا",IF(AZ67&lt;=$AZ$9,"ممتاز","")))))</f>
        <v>دون المستوى</v>
      </c>
      <c r="BB67" s="85"/>
      <c r="BC67" s="85"/>
      <c r="BD67" s="85"/>
      <c r="BE67" s="85" t="n">
        <f aca="false">BD67+BC67+BB67</f>
        <v>0</v>
      </c>
      <c r="BF67" s="86" t="str">
        <f aca="false">IF(BE67&gt;=17,"ممتاز",IF(BE67&gt;=15,"جيد جداً",IF(BE67&gt;=13,"جيد",IF(BE67&gt;=10,"مقبول","دون المستوى"))))</f>
        <v>دون المستوى</v>
      </c>
      <c r="BG67" s="85"/>
      <c r="BH67" s="87"/>
      <c r="BI67" s="88"/>
      <c r="BJ67" s="83" t="n">
        <f aca="false">BI67+BH67+BG67</f>
        <v>0</v>
      </c>
      <c r="BK67" s="83" t="n">
        <f aca="false">BJ67+BE67</f>
        <v>0</v>
      </c>
      <c r="BL67" s="84" t="str">
        <f aca="false">IF(OR(CX67&lt;$CX$10,BK67&lt;$BK$10),"دون المستوى",IF(BK67&lt;=$BK$9*64.9%,"مقبول",IF(BK67&lt;=$BK$9*74.9%,"جيد",IF(BK67&lt;=$BK$9*84.9%,"جيد جدا",IF(BK67&lt;=$BK$9,"ممتاز","")))))</f>
        <v>دون المستوى</v>
      </c>
      <c r="BM67" s="85"/>
      <c r="BN67" s="85"/>
      <c r="BO67" s="85" t="n">
        <f aca="false">BN67+BM67</f>
        <v>0</v>
      </c>
      <c r="BP67" s="86" t="str">
        <f aca="false">IF(BO67&gt;=8.5,"ممتاز",IF(BO67&gt;=7.5,"جيد جداً",IF(BO67&gt;=6.5,"جيد",IF(BO67&gt;=5,"مقبول","دون المستوى"))))</f>
        <v>دون المستوى</v>
      </c>
      <c r="BQ67" s="85"/>
      <c r="BR67" s="85"/>
      <c r="BS67" s="83" t="n">
        <f aca="false">BR67+BQ67</f>
        <v>0</v>
      </c>
      <c r="BT67" s="89" t="n">
        <f aca="false">BS67+BO67</f>
        <v>0</v>
      </c>
      <c r="BU67" s="84" t="str">
        <f aca="false">IF(OR(BR67&lt;$BR$10,BT67&lt;$BT$10),"دون المستوى",IF(BT67&lt;=$BT$9*64.9%,"مقبول",IF(BT67&lt;=$BT$9*74.9%,"جيد",IF(BT67&lt;=$BT$9*84.9%,"جيد جدا",IF(BT67&lt;=$BT$9,"ممتاز","")))))</f>
        <v>دون المستوى</v>
      </c>
      <c r="BV67" s="90"/>
      <c r="BW67" s="90"/>
      <c r="BX67" s="90"/>
      <c r="BY67" s="90" t="n">
        <f aca="false">BX67+BW67+BV67</f>
        <v>0</v>
      </c>
      <c r="BZ67" s="91" t="str">
        <f aca="false">IF(BY67&gt;=8.5,"ممتاز",IF(BY67&gt;=7.5,"جيد جداً",IF(BY67&gt;=6.5,"جيد",IF(BY67&gt;=5,"مقبول","دون المستوى"))))</f>
        <v>دون المستوى</v>
      </c>
      <c r="CA67" s="90"/>
      <c r="CB67" s="88"/>
      <c r="CC67" s="88"/>
      <c r="CD67" s="88" t="n">
        <f aca="false">CC67+CB67+CA67</f>
        <v>0</v>
      </c>
      <c r="CE67" s="89" t="n">
        <f aca="false">CD67+BY67</f>
        <v>0</v>
      </c>
      <c r="CF67" s="84" t="str">
        <f aca="false">IF(OR(CY67&lt;$CY$10,CE67&lt;$CE$10),"دون المستوى",IF(CE67&lt;=$CE$9*64.9%,"مقبول",IF(CE67&lt;=$CE$9*74.9%,"جيد",IF(CE67&lt;=$CE$9*84.9%,"جيد جدا",IF(CE67&lt;=$CE$9,"ممتاز","")))))</f>
        <v>دون المستوى</v>
      </c>
      <c r="CG67" s="115" t="n">
        <f aca="false">CE67+BT67+BK67+AZ67+AQ67+AH67+Y67</f>
        <v>0</v>
      </c>
      <c r="CH67" s="116"/>
      <c r="CI67" s="117"/>
      <c r="CJ67" s="118" t="n">
        <f aca="false">CI67+CH67</f>
        <v>0</v>
      </c>
      <c r="CK67" s="119" t="str">
        <f aca="false">IF(CJ67&gt;=17,"ممتاز",IF(CJ67&gt;=15,"جيد جداً",IF(CJ67&gt;=13,"جيد",IF(CJ67&gt;=10,"مقبول","دون المستوى"))))</f>
        <v>دون المستوى</v>
      </c>
      <c r="CL67" s="97"/>
      <c r="CM67" s="85"/>
      <c r="CN67" s="83" t="n">
        <f aca="false">CM67+CL67</f>
        <v>0</v>
      </c>
      <c r="CO67" s="83" t="n">
        <f aca="false">CN67+CJ67</f>
        <v>0</v>
      </c>
      <c r="CP67" s="84" t="str">
        <f aca="false">IF(OR(CM67&lt;$CM$10,CO67&lt;$CO$10),"دون المستوى",IF(CO67&lt;=$CO$9*64.9%,"مقبول",IF(CO67&lt;=$CO$9*74.9%,"جيد",IF(CO67&lt;=$CO$9*84.9%,"جيد جدا",IF(CO67&lt;=$CO$9,"ممتاز","")))))</f>
        <v>دون المستوى</v>
      </c>
      <c r="CQ67" s="98"/>
      <c r="CR67" s="81"/>
      <c r="CS67" s="81"/>
      <c r="CT67" s="99"/>
      <c r="CU67" s="100" t="str">
        <f aca="false">IF(CW67&lt;=0,"الطالب ناجح ومنقول للصف الثانى الاعدادى","  برنامج علاجي في ")&amp;IF(COUNTIF(W67,"&lt;6")+COUNTIF(Y67,"&lt;40")=0,0,"اللغة العربية  ـ ")&amp;IF(COUNTIF(AF67,"&lt;4.5")+COUNTIF(AH67,"&lt;30")=0,0,"اللغة الانجليزية  ـ ")&amp;IF(COUNTIF(AO67,"&lt;3")+COUNTIF(AQ67,"&lt;20")=0,0,"الدراسات  ـ ")&amp;IF(COUNTIF(AX67,"&lt;4.5")+COUNTIF(AZ67,"&lt;30")=0,0,"الرياضيات ـ ")&amp;IF(COUNTIF(CX67,"&lt;3")+COUNTIF(BK67,"&lt;20")=0,0,"العلوم  ـ ")&amp;IF(COUNTIF(BR67,"&lt;1.5")+COUNTIF(BT67,"&lt;10")=0,0,"التربية الفنية  ـ ")&amp;IF(COUNTIF(CY67,"&lt;1.5")+COUNTIF(CE67,"&lt;10")=0,0,"الحاسب الآلي  ـ ")&amp;IF(COUNTIF(CG67,"&lt;160")=0,0,"المجموع  ـ ")&amp;IF(COUNTIF(CM67,"&lt;3")+COUNTIF(CO6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67" s="101"/>
      <c r="CW67" s="101" t="n">
        <f aca="false">COUNTIF(W67,"&lt;6")+COUNTIF(Y67,"&lt;40")+COUNTIF(AF67,"&lt;4.5")+COUNTIF(AH67,"&lt;30")+COUNTIF(AO67,"&lt;3")+COUNTIF(AQ67,"&lt;20")+COUNTIF(AX67,"&lt;4.5")+COUNTIF(AZ67,"&lt;30")+COUNTIF(CX67,"&lt;3")+COUNTIF(BK67,"&lt;20")+COUNTIF(BR67,"&lt;1.5")+COUNTIF(BT67,"&lt;10")+COUNTIF(CY67,"&lt;1.5")+COUNTIF(CE67,"&lt;10")+COUNTIF(CG67,"&lt;160")+COUNTIF(CM67,"&lt;3")+COUNTIF(CO67,"&lt;20")</f>
        <v>11</v>
      </c>
      <c r="CX67" s="102" t="n">
        <f aca="false">BI67+BH67</f>
        <v>0</v>
      </c>
      <c r="CY67" s="102" t="n">
        <f aca="false">CC67+CB67</f>
        <v>0</v>
      </c>
      <c r="CZ67" s="101"/>
    </row>
    <row r="68" customFormat="false" ht="18" hidden="false" customHeight="false" outlineLevel="0" collapsed="false">
      <c r="A68" s="103" t="n">
        <v>58</v>
      </c>
      <c r="B68" s="104"/>
      <c r="C68" s="126"/>
      <c r="D68" s="106"/>
      <c r="E68" s="106"/>
      <c r="F68" s="107"/>
      <c r="G68" s="105"/>
      <c r="H68" s="106"/>
      <c r="I68" s="109"/>
      <c r="J68" s="106" t="str">
        <f aca="false">IF(I68&gt;1,DATEDIF(I68,$L$4,"md"),"")</f>
        <v/>
      </c>
      <c r="K68" s="110" t="str">
        <f aca="false">IF(I68&gt;1,DATEDIF(I68,$L$4,"ym"),"")</f>
        <v/>
      </c>
      <c r="L68" s="111" t="str">
        <f aca="false">IF(I68&gt;1,DATEDIF(I68,$L$4,"y"),"")</f>
        <v/>
      </c>
      <c r="M68" s="112"/>
      <c r="N68" s="73"/>
      <c r="O68" s="125"/>
      <c r="P68" s="114"/>
      <c r="Q68" s="107"/>
      <c r="R68" s="80"/>
      <c r="S68" s="81"/>
      <c r="T68" s="81" t="n">
        <f aca="false">S68+R68</f>
        <v>0</v>
      </c>
      <c r="U68" s="82" t="str">
        <f aca="false">IF(T68&gt;=34,"ممتاز",IF(T68&gt;=30,"جيد جداً",IF(T68&gt;=26,"جيد",IF(T68&gt;=20,"مقبول","دون المستوى"))))</f>
        <v>دون المستوى</v>
      </c>
      <c r="V68" s="81"/>
      <c r="W68" s="81"/>
      <c r="X68" s="83" t="n">
        <f aca="false">W68+V68</f>
        <v>0</v>
      </c>
      <c r="Y68" s="83" t="n">
        <f aca="false">X68+T68</f>
        <v>0</v>
      </c>
      <c r="Z68" s="84" t="str">
        <f aca="false">IF(OR(W68&lt;$W$10,Y68&lt;$Y$10),"دون المستوى",IF(Y68&lt;=$Y$9*64.9%,"مقبول",IF(Y68&lt;=$Y$9*74.9%,"جيد",IF(Y68&lt;=$Y$9*84.9%,"جيد جدا",IF(Y68&lt;=$Y$9,"ممتاز","")))))</f>
        <v>دون المستوى</v>
      </c>
      <c r="AA68" s="85"/>
      <c r="AB68" s="85"/>
      <c r="AC68" s="85" t="n">
        <f aca="false">AB68+AA68</f>
        <v>0</v>
      </c>
      <c r="AD68" s="82" t="str">
        <f aca="false">IF(AC68&gt;=25.5,"ممتاز",IF(AC68&gt;=22.5,"جيد جداً",IF(AC68&gt;=19.5,"جيد",IF(AC68&gt;=15,"مقبول","دون المستوى"))))</f>
        <v>دون المستوى</v>
      </c>
      <c r="AE68" s="85"/>
      <c r="AF68" s="85"/>
      <c r="AG68" s="83" t="n">
        <f aca="false">AF68+AE68</f>
        <v>0</v>
      </c>
      <c r="AH68" s="83" t="n">
        <f aca="false">AG68+AC68</f>
        <v>0</v>
      </c>
      <c r="AI68" s="84" t="str">
        <f aca="false">IF(OR(AF68&lt;$AF$10,AH68&lt;$AH$10),"دون المستوى",IF(AH68&lt;=$AH$9*64.9%,"مقبول",IF(AH68&lt;=$AH$9*74.9%,"جيد",IF(AH68&lt;=$AH$9*84.9%,"جيد جدا",IF(AH68&lt;=$AH$9,"ممتاز","")))))</f>
        <v>دون المستوى</v>
      </c>
      <c r="AJ68" s="85"/>
      <c r="AK68" s="85"/>
      <c r="AL68" s="85" t="n">
        <f aca="false">AK68+AJ68</f>
        <v>0</v>
      </c>
      <c r="AM68" s="86" t="str">
        <f aca="false">IF(AL68&gt;=17,"ممتاز",IF(AL68&gt;=15,"جيد جداً",IF(AL68&gt;=13,"جيد",IF(AL68&gt;=10,"مقبول","دون المستوى"))))</f>
        <v>دون المستوى</v>
      </c>
      <c r="AN68" s="85"/>
      <c r="AO68" s="85"/>
      <c r="AP68" s="83" t="n">
        <f aca="false">AO68+AN68</f>
        <v>0</v>
      </c>
      <c r="AQ68" s="83" t="n">
        <f aca="false">AP68+AL68</f>
        <v>0</v>
      </c>
      <c r="AR68" s="84" t="str">
        <f aca="false">IF(OR(AO68&lt;$AO$10,AQ68&lt;$AQ$10),"دون المستوى",IF(AQ68&lt;=$AQ$9*64.9%,"مقبول",IF(AQ68&lt;=$AQ$9*74.9%,"جيد",IF(AQ68&lt;=$AQ$9*84.9%,"جيد جدا",IF(AQ68&lt;=$AQ$9,"ممتاز","")))))</f>
        <v>دون المستوى</v>
      </c>
      <c r="AS68" s="85"/>
      <c r="AT68" s="85"/>
      <c r="AU68" s="85" t="n">
        <f aca="false">AT68+AS68</f>
        <v>0</v>
      </c>
      <c r="AV68" s="86" t="str">
        <f aca="false">IF(AU68&gt;=25.5,"ممتاز",IF(AU68&gt;=22.5,"جيد جداً",IF(AU68&gt;=19.5,"جيد",IF(AU68&gt;=15,"مقبول","دون المستوى"))))</f>
        <v>دون المستوى</v>
      </c>
      <c r="AW68" s="85"/>
      <c r="AX68" s="85"/>
      <c r="AY68" s="83" t="n">
        <f aca="false">AX68+AW68</f>
        <v>0</v>
      </c>
      <c r="AZ68" s="83" t="n">
        <f aca="false">AY68+AU68</f>
        <v>0</v>
      </c>
      <c r="BA68" s="84" t="str">
        <f aca="false">IF(OR(AX68&lt;$AX$10,AZ68&lt;$AZ$10),"دون المستوى",IF(AZ68&lt;=$AZ$9*64.9%,"مقبول",IF(AZ68&lt;=$AZ$9*74.9%,"جيد",IF(AZ68&lt;=$AZ$9*84.9%,"جيد جدا",IF(AZ68&lt;=$AZ$9,"ممتاز","")))))</f>
        <v>دون المستوى</v>
      </c>
      <c r="BB68" s="85"/>
      <c r="BC68" s="85"/>
      <c r="BD68" s="85"/>
      <c r="BE68" s="85" t="n">
        <f aca="false">BD68+BC68+BB68</f>
        <v>0</v>
      </c>
      <c r="BF68" s="86" t="str">
        <f aca="false">IF(BE68&gt;=17,"ممتاز",IF(BE68&gt;=15,"جيد جداً",IF(BE68&gt;=13,"جيد",IF(BE68&gt;=10,"مقبول","دون المستوى"))))</f>
        <v>دون المستوى</v>
      </c>
      <c r="BG68" s="85"/>
      <c r="BH68" s="87"/>
      <c r="BI68" s="88"/>
      <c r="BJ68" s="83" t="n">
        <f aca="false">BI68+BH68+BG68</f>
        <v>0</v>
      </c>
      <c r="BK68" s="83" t="n">
        <f aca="false">BJ68+BE68</f>
        <v>0</v>
      </c>
      <c r="BL68" s="84" t="str">
        <f aca="false">IF(OR(CX68&lt;$CX$10,BK68&lt;$BK$10),"دون المستوى",IF(BK68&lt;=$BK$9*64.9%,"مقبول",IF(BK68&lt;=$BK$9*74.9%,"جيد",IF(BK68&lt;=$BK$9*84.9%,"جيد جدا",IF(BK68&lt;=$BK$9,"ممتاز","")))))</f>
        <v>دون المستوى</v>
      </c>
      <c r="BM68" s="85"/>
      <c r="BN68" s="85"/>
      <c r="BO68" s="85" t="n">
        <f aca="false">BN68+BM68</f>
        <v>0</v>
      </c>
      <c r="BP68" s="86" t="str">
        <f aca="false">IF(BO68&gt;=8.5,"ممتاز",IF(BO68&gt;=7.5,"جيد جداً",IF(BO68&gt;=6.5,"جيد",IF(BO68&gt;=5,"مقبول","دون المستوى"))))</f>
        <v>دون المستوى</v>
      </c>
      <c r="BQ68" s="85"/>
      <c r="BR68" s="85"/>
      <c r="BS68" s="83" t="n">
        <f aca="false">BR68+BQ68</f>
        <v>0</v>
      </c>
      <c r="BT68" s="89" t="n">
        <f aca="false">BS68+BO68</f>
        <v>0</v>
      </c>
      <c r="BU68" s="84" t="str">
        <f aca="false">IF(OR(BR68&lt;$BR$10,BT68&lt;$BT$10),"دون المستوى",IF(BT68&lt;=$BT$9*64.9%,"مقبول",IF(BT68&lt;=$BT$9*74.9%,"جيد",IF(BT68&lt;=$BT$9*84.9%,"جيد جدا",IF(BT68&lt;=$BT$9,"ممتاز","")))))</f>
        <v>دون المستوى</v>
      </c>
      <c r="BV68" s="90"/>
      <c r="BW68" s="90"/>
      <c r="BX68" s="90"/>
      <c r="BY68" s="90" t="n">
        <f aca="false">BX68+BW68+BV68</f>
        <v>0</v>
      </c>
      <c r="BZ68" s="91" t="str">
        <f aca="false">IF(BY68&gt;=8.5,"ممتاز",IF(BY68&gt;=7.5,"جيد جداً",IF(BY68&gt;=6.5,"جيد",IF(BY68&gt;=5,"مقبول","دون المستوى"))))</f>
        <v>دون المستوى</v>
      </c>
      <c r="CA68" s="90"/>
      <c r="CB68" s="88"/>
      <c r="CC68" s="88"/>
      <c r="CD68" s="88" t="n">
        <f aca="false">CC68+CB68+CA68</f>
        <v>0</v>
      </c>
      <c r="CE68" s="89" t="n">
        <f aca="false">CD68+BY68</f>
        <v>0</v>
      </c>
      <c r="CF68" s="84" t="str">
        <f aca="false">IF(OR(CY68&lt;$CY$10,CE68&lt;$CE$10),"دون المستوى",IF(CE68&lt;=$CE$9*64.9%,"مقبول",IF(CE68&lt;=$CE$9*74.9%,"جيد",IF(CE68&lt;=$CE$9*84.9%,"جيد جدا",IF(CE68&lt;=$CE$9,"ممتاز","")))))</f>
        <v>دون المستوى</v>
      </c>
      <c r="CG68" s="115" t="n">
        <f aca="false">CE68+BT68+BK68+AZ68+AQ68+AH68+Y68</f>
        <v>0</v>
      </c>
      <c r="CH68" s="116"/>
      <c r="CI68" s="117"/>
      <c r="CJ68" s="118" t="n">
        <f aca="false">CI68+CH68</f>
        <v>0</v>
      </c>
      <c r="CK68" s="119" t="str">
        <f aca="false">IF(CJ68&gt;=17,"ممتاز",IF(CJ68&gt;=15,"جيد جداً",IF(CJ68&gt;=13,"جيد",IF(CJ68&gt;=10,"مقبول","دون المستوى"))))</f>
        <v>دون المستوى</v>
      </c>
      <c r="CL68" s="97"/>
      <c r="CM68" s="85"/>
      <c r="CN68" s="83" t="n">
        <f aca="false">CM68+CL68</f>
        <v>0</v>
      </c>
      <c r="CO68" s="83" t="n">
        <f aca="false">CN68+CJ68</f>
        <v>0</v>
      </c>
      <c r="CP68" s="84" t="str">
        <f aca="false">IF(OR(CM68&lt;$CM$10,CO68&lt;$CO$10),"دون المستوى",IF(CO68&lt;=$CO$9*64.9%,"مقبول",IF(CO68&lt;=$CO$9*74.9%,"جيد",IF(CO68&lt;=$CO$9*84.9%,"جيد جدا",IF(CO68&lt;=$CO$9,"ممتاز","")))))</f>
        <v>دون المستوى</v>
      </c>
      <c r="CQ68" s="98"/>
      <c r="CR68" s="81"/>
      <c r="CS68" s="81"/>
      <c r="CT68" s="99"/>
      <c r="CU68" s="100" t="str">
        <f aca="false">IF(CW68&lt;=0,"الطالب ناجح ومنقول للصف الثانى الاعدادى","  برنامج علاجي في ")&amp;IF(COUNTIF(W68,"&lt;6")+COUNTIF(Y68,"&lt;40")=0,0,"اللغة العربية  ـ ")&amp;IF(COUNTIF(AF68,"&lt;4.5")+COUNTIF(AH68,"&lt;30")=0,0,"اللغة الانجليزية  ـ ")&amp;IF(COUNTIF(AO68,"&lt;3")+COUNTIF(AQ68,"&lt;20")=0,0,"الدراسات  ـ ")&amp;IF(COUNTIF(AX68,"&lt;4.5")+COUNTIF(AZ68,"&lt;30")=0,0,"الرياضيات ـ ")&amp;IF(COUNTIF(CX68,"&lt;3")+COUNTIF(BK68,"&lt;20")=0,0,"العلوم  ـ ")&amp;IF(COUNTIF(BR68,"&lt;1.5")+COUNTIF(BT68,"&lt;10")=0,0,"التربية الفنية  ـ ")&amp;IF(COUNTIF(CY68,"&lt;1.5")+COUNTIF(CE68,"&lt;10")=0,0,"الحاسب الآلي  ـ ")&amp;IF(COUNTIF(CG68,"&lt;160")=0,0,"المجموع  ـ ")&amp;IF(COUNTIF(CM68,"&lt;3")+COUNTIF(CO6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68" s="101"/>
      <c r="CW68" s="101" t="n">
        <f aca="false">COUNTIF(W68,"&lt;6")+COUNTIF(Y68,"&lt;40")+COUNTIF(AF68,"&lt;4.5")+COUNTIF(AH68,"&lt;30")+COUNTIF(AO68,"&lt;3")+COUNTIF(AQ68,"&lt;20")+COUNTIF(AX68,"&lt;4.5")+COUNTIF(AZ68,"&lt;30")+COUNTIF(CX68,"&lt;3")+COUNTIF(BK68,"&lt;20")+COUNTIF(BR68,"&lt;1.5")+COUNTIF(BT68,"&lt;10")+COUNTIF(CY68,"&lt;1.5")+COUNTIF(CE68,"&lt;10")+COUNTIF(CG68,"&lt;160")+COUNTIF(CM68,"&lt;3")+COUNTIF(CO68,"&lt;20")</f>
        <v>11</v>
      </c>
      <c r="CX68" s="102" t="n">
        <f aca="false">BI68+BH68</f>
        <v>0</v>
      </c>
      <c r="CY68" s="102" t="n">
        <f aca="false">CC68+CB68</f>
        <v>0</v>
      </c>
      <c r="CZ68" s="101"/>
    </row>
    <row r="69" customFormat="false" ht="18" hidden="false" customHeight="false" outlineLevel="0" collapsed="false">
      <c r="A69" s="103" t="n">
        <v>59</v>
      </c>
      <c r="B69" s="104"/>
      <c r="C69" s="126"/>
      <c r="D69" s="106"/>
      <c r="E69" s="106"/>
      <c r="F69" s="107"/>
      <c r="G69" s="105"/>
      <c r="H69" s="106"/>
      <c r="I69" s="109"/>
      <c r="J69" s="106" t="str">
        <f aca="false">IF(I69&gt;1,DATEDIF(I69,$L$4,"md"),"")</f>
        <v/>
      </c>
      <c r="K69" s="110" t="str">
        <f aca="false">IF(I69&gt;1,DATEDIF(I69,$L$4,"ym"),"")</f>
        <v/>
      </c>
      <c r="L69" s="111" t="str">
        <f aca="false">IF(I69&gt;1,DATEDIF(I69,$L$4,"y"),"")</f>
        <v/>
      </c>
      <c r="M69" s="112"/>
      <c r="N69" s="73"/>
      <c r="O69" s="125"/>
      <c r="P69" s="114"/>
      <c r="Q69" s="107"/>
      <c r="R69" s="80"/>
      <c r="S69" s="81"/>
      <c r="T69" s="81" t="n">
        <f aca="false">S69+R69</f>
        <v>0</v>
      </c>
      <c r="U69" s="82" t="str">
        <f aca="false">IF(T69&gt;=34,"ممتاز",IF(T69&gt;=30,"جيد جداً",IF(T69&gt;=26,"جيد",IF(T69&gt;=20,"مقبول","دون المستوى"))))</f>
        <v>دون المستوى</v>
      </c>
      <c r="V69" s="81"/>
      <c r="W69" s="81"/>
      <c r="X69" s="83" t="n">
        <f aca="false">W69+V69</f>
        <v>0</v>
      </c>
      <c r="Y69" s="83" t="n">
        <f aca="false">X69+T69</f>
        <v>0</v>
      </c>
      <c r="Z69" s="84" t="str">
        <f aca="false">IF(OR(W69&lt;$W$10,Y69&lt;$Y$10),"دون المستوى",IF(Y69&lt;=$Y$9*64.9%,"مقبول",IF(Y69&lt;=$Y$9*74.9%,"جيد",IF(Y69&lt;=$Y$9*84.9%,"جيد جدا",IF(Y69&lt;=$Y$9,"ممتاز","")))))</f>
        <v>دون المستوى</v>
      </c>
      <c r="AA69" s="85"/>
      <c r="AB69" s="85"/>
      <c r="AC69" s="85" t="n">
        <f aca="false">AB69+AA69</f>
        <v>0</v>
      </c>
      <c r="AD69" s="82" t="str">
        <f aca="false">IF(AC69&gt;=25.5,"ممتاز",IF(AC69&gt;=22.5,"جيد جداً",IF(AC69&gt;=19.5,"جيد",IF(AC69&gt;=15,"مقبول","دون المستوى"))))</f>
        <v>دون المستوى</v>
      </c>
      <c r="AE69" s="85"/>
      <c r="AF69" s="85"/>
      <c r="AG69" s="83" t="n">
        <f aca="false">AF69+AE69</f>
        <v>0</v>
      </c>
      <c r="AH69" s="83" t="n">
        <f aca="false">AG69+AC69</f>
        <v>0</v>
      </c>
      <c r="AI69" s="84" t="str">
        <f aca="false">IF(OR(AF69&lt;$AF$10,AH69&lt;$AH$10),"دون المستوى",IF(AH69&lt;=$AH$9*64.9%,"مقبول",IF(AH69&lt;=$AH$9*74.9%,"جيد",IF(AH69&lt;=$AH$9*84.9%,"جيد جدا",IF(AH69&lt;=$AH$9,"ممتاز","")))))</f>
        <v>دون المستوى</v>
      </c>
      <c r="AJ69" s="85"/>
      <c r="AK69" s="85"/>
      <c r="AL69" s="85" t="n">
        <f aca="false">AK69+AJ69</f>
        <v>0</v>
      </c>
      <c r="AM69" s="86" t="str">
        <f aca="false">IF(AL69&gt;=17,"ممتاز",IF(AL69&gt;=15,"جيد جداً",IF(AL69&gt;=13,"جيد",IF(AL69&gt;=10,"مقبول","دون المستوى"))))</f>
        <v>دون المستوى</v>
      </c>
      <c r="AN69" s="85"/>
      <c r="AO69" s="85"/>
      <c r="AP69" s="83" t="n">
        <f aca="false">AO69+AN69</f>
        <v>0</v>
      </c>
      <c r="AQ69" s="83" t="n">
        <f aca="false">AP69+AL69</f>
        <v>0</v>
      </c>
      <c r="AR69" s="84" t="str">
        <f aca="false">IF(OR(AO69&lt;$AO$10,AQ69&lt;$AQ$10),"دون المستوى",IF(AQ69&lt;=$AQ$9*64.9%,"مقبول",IF(AQ69&lt;=$AQ$9*74.9%,"جيد",IF(AQ69&lt;=$AQ$9*84.9%,"جيد جدا",IF(AQ69&lt;=$AQ$9,"ممتاز","")))))</f>
        <v>دون المستوى</v>
      </c>
      <c r="AS69" s="85"/>
      <c r="AT69" s="85"/>
      <c r="AU69" s="85" t="n">
        <f aca="false">AT69+AS69</f>
        <v>0</v>
      </c>
      <c r="AV69" s="86" t="str">
        <f aca="false">IF(AU69&gt;=25.5,"ممتاز",IF(AU69&gt;=22.5,"جيد جداً",IF(AU69&gt;=19.5,"جيد",IF(AU69&gt;=15,"مقبول","دون المستوى"))))</f>
        <v>دون المستوى</v>
      </c>
      <c r="AW69" s="85"/>
      <c r="AX69" s="85"/>
      <c r="AY69" s="83" t="n">
        <f aca="false">AX69+AW69</f>
        <v>0</v>
      </c>
      <c r="AZ69" s="83" t="n">
        <f aca="false">AY69+AU69</f>
        <v>0</v>
      </c>
      <c r="BA69" s="84" t="str">
        <f aca="false">IF(OR(AX69&lt;$AX$10,AZ69&lt;$AZ$10),"دون المستوى",IF(AZ69&lt;=$AZ$9*64.9%,"مقبول",IF(AZ69&lt;=$AZ$9*74.9%,"جيد",IF(AZ69&lt;=$AZ$9*84.9%,"جيد جدا",IF(AZ69&lt;=$AZ$9,"ممتاز","")))))</f>
        <v>دون المستوى</v>
      </c>
      <c r="BB69" s="85"/>
      <c r="BC69" s="85"/>
      <c r="BD69" s="85"/>
      <c r="BE69" s="85" t="n">
        <f aca="false">BD69+BC69+BB69</f>
        <v>0</v>
      </c>
      <c r="BF69" s="86" t="str">
        <f aca="false">IF(BE69&gt;=17,"ممتاز",IF(BE69&gt;=15,"جيد جداً",IF(BE69&gt;=13,"جيد",IF(BE69&gt;=10,"مقبول","دون المستوى"))))</f>
        <v>دون المستوى</v>
      </c>
      <c r="BG69" s="85"/>
      <c r="BH69" s="87"/>
      <c r="BI69" s="88"/>
      <c r="BJ69" s="83" t="n">
        <f aca="false">BI69+BH69+BG69</f>
        <v>0</v>
      </c>
      <c r="BK69" s="83" t="n">
        <f aca="false">BJ69+BE69</f>
        <v>0</v>
      </c>
      <c r="BL69" s="84" t="str">
        <f aca="false">IF(OR(CX69&lt;$CX$10,BK69&lt;$BK$10),"دون المستوى",IF(BK69&lt;=$BK$9*64.9%,"مقبول",IF(BK69&lt;=$BK$9*74.9%,"جيد",IF(BK69&lt;=$BK$9*84.9%,"جيد جدا",IF(BK69&lt;=$BK$9,"ممتاز","")))))</f>
        <v>دون المستوى</v>
      </c>
      <c r="BM69" s="85"/>
      <c r="BN69" s="85"/>
      <c r="BO69" s="85" t="n">
        <f aca="false">BN69+BM69</f>
        <v>0</v>
      </c>
      <c r="BP69" s="86" t="str">
        <f aca="false">IF(BO69&gt;=8.5,"ممتاز",IF(BO69&gt;=7.5,"جيد جداً",IF(BO69&gt;=6.5,"جيد",IF(BO69&gt;=5,"مقبول","دون المستوى"))))</f>
        <v>دون المستوى</v>
      </c>
      <c r="BQ69" s="85"/>
      <c r="BR69" s="85"/>
      <c r="BS69" s="83" t="n">
        <f aca="false">BR69+BQ69</f>
        <v>0</v>
      </c>
      <c r="BT69" s="89" t="n">
        <f aca="false">BS69+BO69</f>
        <v>0</v>
      </c>
      <c r="BU69" s="84" t="str">
        <f aca="false">IF(OR(BR69&lt;$BR$10,BT69&lt;$BT$10),"دون المستوى",IF(BT69&lt;=$BT$9*64.9%,"مقبول",IF(BT69&lt;=$BT$9*74.9%,"جيد",IF(BT69&lt;=$BT$9*84.9%,"جيد جدا",IF(BT69&lt;=$BT$9,"ممتاز","")))))</f>
        <v>دون المستوى</v>
      </c>
      <c r="BV69" s="90"/>
      <c r="BW69" s="90"/>
      <c r="BX69" s="90"/>
      <c r="BY69" s="90" t="n">
        <f aca="false">BX69+BW69+BV69</f>
        <v>0</v>
      </c>
      <c r="BZ69" s="91" t="str">
        <f aca="false">IF(BY69&gt;=8.5,"ممتاز",IF(BY69&gt;=7.5,"جيد جداً",IF(BY69&gt;=6.5,"جيد",IF(BY69&gt;=5,"مقبول","دون المستوى"))))</f>
        <v>دون المستوى</v>
      </c>
      <c r="CA69" s="90"/>
      <c r="CB69" s="88"/>
      <c r="CC69" s="88"/>
      <c r="CD69" s="88" t="n">
        <f aca="false">CC69+CB69+CA69</f>
        <v>0</v>
      </c>
      <c r="CE69" s="89" t="n">
        <f aca="false">CD69+BY69</f>
        <v>0</v>
      </c>
      <c r="CF69" s="84" t="str">
        <f aca="false">IF(OR(CY69&lt;$CY$10,CE69&lt;$CE$10),"دون المستوى",IF(CE69&lt;=$CE$9*64.9%,"مقبول",IF(CE69&lt;=$CE$9*74.9%,"جيد",IF(CE69&lt;=$CE$9*84.9%,"جيد جدا",IF(CE69&lt;=$CE$9,"ممتاز","")))))</f>
        <v>دون المستوى</v>
      </c>
      <c r="CG69" s="115" t="n">
        <f aca="false">CE69+BT69+BK69+AZ69+AQ69+AH69+Y69</f>
        <v>0</v>
      </c>
      <c r="CH69" s="116"/>
      <c r="CI69" s="117"/>
      <c r="CJ69" s="118" t="n">
        <f aca="false">CI69+CH69</f>
        <v>0</v>
      </c>
      <c r="CK69" s="119" t="str">
        <f aca="false">IF(CJ69&gt;=17,"ممتاز",IF(CJ69&gt;=15,"جيد جداً",IF(CJ69&gt;=13,"جيد",IF(CJ69&gt;=10,"مقبول","دون المستوى"))))</f>
        <v>دون المستوى</v>
      </c>
      <c r="CL69" s="97"/>
      <c r="CM69" s="85"/>
      <c r="CN69" s="83" t="n">
        <f aca="false">CM69+CL69</f>
        <v>0</v>
      </c>
      <c r="CO69" s="83" t="n">
        <f aca="false">CN69+CJ69</f>
        <v>0</v>
      </c>
      <c r="CP69" s="84" t="str">
        <f aca="false">IF(OR(CM69&lt;$CM$10,CO69&lt;$CO$10),"دون المستوى",IF(CO69&lt;=$CO$9*64.9%,"مقبول",IF(CO69&lt;=$CO$9*74.9%,"جيد",IF(CO69&lt;=$CO$9*84.9%,"جيد جدا",IF(CO69&lt;=$CO$9,"ممتاز","")))))</f>
        <v>دون المستوى</v>
      </c>
      <c r="CQ69" s="98"/>
      <c r="CR69" s="81"/>
      <c r="CS69" s="81"/>
      <c r="CT69" s="99"/>
      <c r="CU69" s="100" t="str">
        <f aca="false">IF(CW69&lt;=0,"الطالب ناجح ومنقول للصف الثانى الاعدادى","  برنامج علاجي في ")&amp;IF(COUNTIF(W69,"&lt;6")+COUNTIF(Y69,"&lt;40")=0,0,"اللغة العربية  ـ ")&amp;IF(COUNTIF(AF69,"&lt;4.5")+COUNTIF(AH69,"&lt;30")=0,0,"اللغة الانجليزية  ـ ")&amp;IF(COUNTIF(AO69,"&lt;3")+COUNTIF(AQ69,"&lt;20")=0,0,"الدراسات  ـ ")&amp;IF(COUNTIF(AX69,"&lt;4.5")+COUNTIF(AZ69,"&lt;30")=0,0,"الرياضيات ـ ")&amp;IF(COUNTIF(CX69,"&lt;3")+COUNTIF(BK69,"&lt;20")=0,0,"العلوم  ـ ")&amp;IF(COUNTIF(BR69,"&lt;1.5")+COUNTIF(BT69,"&lt;10")=0,0,"التربية الفنية  ـ ")&amp;IF(COUNTIF(CY69,"&lt;1.5")+COUNTIF(CE69,"&lt;10")=0,0,"الحاسب الآلي  ـ ")&amp;IF(COUNTIF(CG69,"&lt;160")=0,0,"المجموع  ـ ")&amp;IF(COUNTIF(CM69,"&lt;3")+COUNTIF(CO6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69" s="101"/>
      <c r="CW69" s="101" t="n">
        <f aca="false">COUNTIF(W69,"&lt;6")+COUNTIF(Y69,"&lt;40")+COUNTIF(AF69,"&lt;4.5")+COUNTIF(AH69,"&lt;30")+COUNTIF(AO69,"&lt;3")+COUNTIF(AQ69,"&lt;20")+COUNTIF(AX69,"&lt;4.5")+COUNTIF(AZ69,"&lt;30")+COUNTIF(CX69,"&lt;3")+COUNTIF(BK69,"&lt;20")+COUNTIF(BR69,"&lt;1.5")+COUNTIF(BT69,"&lt;10")+COUNTIF(CY69,"&lt;1.5")+COUNTIF(CE69,"&lt;10")+COUNTIF(CG69,"&lt;160")+COUNTIF(CM69,"&lt;3")+COUNTIF(CO69,"&lt;20")</f>
        <v>11</v>
      </c>
      <c r="CX69" s="102" t="n">
        <f aca="false">BI69+BH69</f>
        <v>0</v>
      </c>
      <c r="CY69" s="102" t="n">
        <f aca="false">CC69+CB69</f>
        <v>0</v>
      </c>
      <c r="CZ69" s="101"/>
    </row>
    <row r="70" customFormat="false" ht="18" hidden="false" customHeight="false" outlineLevel="0" collapsed="false">
      <c r="A70" s="103" t="n">
        <v>60</v>
      </c>
      <c r="B70" s="104"/>
      <c r="C70" s="126"/>
      <c r="D70" s="106"/>
      <c r="E70" s="106"/>
      <c r="F70" s="107"/>
      <c r="G70" s="105"/>
      <c r="H70" s="106"/>
      <c r="I70" s="109"/>
      <c r="J70" s="106" t="str">
        <f aca="false">IF(I70&gt;1,DATEDIF(I70,$L$4,"md"),"")</f>
        <v/>
      </c>
      <c r="K70" s="110" t="str">
        <f aca="false">IF(I70&gt;1,DATEDIF(I70,$L$4,"ym"),"")</f>
        <v/>
      </c>
      <c r="L70" s="111" t="str">
        <f aca="false">IF(I70&gt;1,DATEDIF(I70,$L$4,"y"),"")</f>
        <v/>
      </c>
      <c r="M70" s="112"/>
      <c r="N70" s="73"/>
      <c r="O70" s="125"/>
      <c r="P70" s="114"/>
      <c r="Q70" s="107"/>
      <c r="R70" s="80"/>
      <c r="S70" s="81"/>
      <c r="T70" s="81" t="n">
        <f aca="false">S70+R70</f>
        <v>0</v>
      </c>
      <c r="U70" s="82" t="str">
        <f aca="false">IF(T70&gt;=34,"ممتاز",IF(T70&gt;=30,"جيد جداً",IF(T70&gt;=26,"جيد",IF(T70&gt;=20,"مقبول","دون المستوى"))))</f>
        <v>دون المستوى</v>
      </c>
      <c r="V70" s="81"/>
      <c r="W70" s="81"/>
      <c r="X70" s="83" t="n">
        <f aca="false">W70+V70</f>
        <v>0</v>
      </c>
      <c r="Y70" s="83" t="n">
        <f aca="false">X70+T70</f>
        <v>0</v>
      </c>
      <c r="Z70" s="84" t="str">
        <f aca="false">IF(OR(W70&lt;$W$10,Y70&lt;$Y$10),"دون المستوى",IF(Y70&lt;=$Y$9*64.9%,"مقبول",IF(Y70&lt;=$Y$9*74.9%,"جيد",IF(Y70&lt;=$Y$9*84.9%,"جيد جدا",IF(Y70&lt;=$Y$9,"ممتاز","")))))</f>
        <v>دون المستوى</v>
      </c>
      <c r="AA70" s="85"/>
      <c r="AB70" s="85"/>
      <c r="AC70" s="85" t="n">
        <f aca="false">AB70+AA70</f>
        <v>0</v>
      </c>
      <c r="AD70" s="82" t="str">
        <f aca="false">IF(AC70&gt;=25.5,"ممتاز",IF(AC70&gt;=22.5,"جيد جداً",IF(AC70&gt;=19.5,"جيد",IF(AC70&gt;=15,"مقبول","دون المستوى"))))</f>
        <v>دون المستوى</v>
      </c>
      <c r="AE70" s="85"/>
      <c r="AF70" s="85"/>
      <c r="AG70" s="83" t="n">
        <f aca="false">AF70+AE70</f>
        <v>0</v>
      </c>
      <c r="AH70" s="83" t="n">
        <f aca="false">AG70+AC70</f>
        <v>0</v>
      </c>
      <c r="AI70" s="84" t="str">
        <f aca="false">IF(OR(AF70&lt;$AF$10,AH70&lt;$AH$10),"دون المستوى",IF(AH70&lt;=$AH$9*64.9%,"مقبول",IF(AH70&lt;=$AH$9*74.9%,"جيد",IF(AH70&lt;=$AH$9*84.9%,"جيد جدا",IF(AH70&lt;=$AH$9,"ممتاز","")))))</f>
        <v>دون المستوى</v>
      </c>
      <c r="AJ70" s="85"/>
      <c r="AK70" s="85"/>
      <c r="AL70" s="85" t="n">
        <f aca="false">AK70+AJ70</f>
        <v>0</v>
      </c>
      <c r="AM70" s="86" t="str">
        <f aca="false">IF(AL70&gt;=17,"ممتاز",IF(AL70&gt;=15,"جيد جداً",IF(AL70&gt;=13,"جيد",IF(AL70&gt;=10,"مقبول","دون المستوى"))))</f>
        <v>دون المستوى</v>
      </c>
      <c r="AN70" s="85"/>
      <c r="AO70" s="85"/>
      <c r="AP70" s="83" t="n">
        <f aca="false">AO70+AN70</f>
        <v>0</v>
      </c>
      <c r="AQ70" s="83" t="n">
        <f aca="false">AP70+AL70</f>
        <v>0</v>
      </c>
      <c r="AR70" s="84" t="str">
        <f aca="false">IF(OR(AO70&lt;$AO$10,AQ70&lt;$AQ$10),"دون المستوى",IF(AQ70&lt;=$AQ$9*64.9%,"مقبول",IF(AQ70&lt;=$AQ$9*74.9%,"جيد",IF(AQ70&lt;=$AQ$9*84.9%,"جيد جدا",IF(AQ70&lt;=$AQ$9,"ممتاز","")))))</f>
        <v>دون المستوى</v>
      </c>
      <c r="AS70" s="85"/>
      <c r="AT70" s="85"/>
      <c r="AU70" s="85" t="n">
        <f aca="false">AT70+AS70</f>
        <v>0</v>
      </c>
      <c r="AV70" s="86" t="str">
        <f aca="false">IF(AU70&gt;=25.5,"ممتاز",IF(AU70&gt;=22.5,"جيد جداً",IF(AU70&gt;=19.5,"جيد",IF(AU70&gt;=15,"مقبول","دون المستوى"))))</f>
        <v>دون المستوى</v>
      </c>
      <c r="AW70" s="85"/>
      <c r="AX70" s="85"/>
      <c r="AY70" s="83" t="n">
        <f aca="false">AX70+AW70</f>
        <v>0</v>
      </c>
      <c r="AZ70" s="83" t="n">
        <f aca="false">AY70+AU70</f>
        <v>0</v>
      </c>
      <c r="BA70" s="84" t="str">
        <f aca="false">IF(OR(AX70&lt;$AX$10,AZ70&lt;$AZ$10),"دون المستوى",IF(AZ70&lt;=$AZ$9*64.9%,"مقبول",IF(AZ70&lt;=$AZ$9*74.9%,"جيد",IF(AZ70&lt;=$AZ$9*84.9%,"جيد جدا",IF(AZ70&lt;=$AZ$9,"ممتاز","")))))</f>
        <v>دون المستوى</v>
      </c>
      <c r="BB70" s="85"/>
      <c r="BC70" s="85"/>
      <c r="BD70" s="85"/>
      <c r="BE70" s="85" t="n">
        <f aca="false">BD70+BC70+BB70</f>
        <v>0</v>
      </c>
      <c r="BF70" s="86" t="str">
        <f aca="false">IF(BE70&gt;=17,"ممتاز",IF(BE70&gt;=15,"جيد جداً",IF(BE70&gt;=13,"جيد",IF(BE70&gt;=10,"مقبول","دون المستوى"))))</f>
        <v>دون المستوى</v>
      </c>
      <c r="BG70" s="85"/>
      <c r="BH70" s="87"/>
      <c r="BI70" s="88"/>
      <c r="BJ70" s="83" t="n">
        <f aca="false">BI70+BH70+BG70</f>
        <v>0</v>
      </c>
      <c r="BK70" s="83" t="n">
        <f aca="false">BJ70+BE70</f>
        <v>0</v>
      </c>
      <c r="BL70" s="84" t="str">
        <f aca="false">IF(OR(CX70&lt;$CX$10,BK70&lt;$BK$10),"دون المستوى",IF(BK70&lt;=$BK$9*64.9%,"مقبول",IF(BK70&lt;=$BK$9*74.9%,"جيد",IF(BK70&lt;=$BK$9*84.9%,"جيد جدا",IF(BK70&lt;=$BK$9,"ممتاز","")))))</f>
        <v>دون المستوى</v>
      </c>
      <c r="BM70" s="85"/>
      <c r="BN70" s="85"/>
      <c r="BO70" s="85" t="n">
        <f aca="false">BN70+BM70</f>
        <v>0</v>
      </c>
      <c r="BP70" s="86" t="str">
        <f aca="false">IF(BO70&gt;=8.5,"ممتاز",IF(BO70&gt;=7.5,"جيد جداً",IF(BO70&gt;=6.5,"جيد",IF(BO70&gt;=5,"مقبول","دون المستوى"))))</f>
        <v>دون المستوى</v>
      </c>
      <c r="BQ70" s="85"/>
      <c r="BR70" s="85"/>
      <c r="BS70" s="83" t="n">
        <f aca="false">BR70+BQ70</f>
        <v>0</v>
      </c>
      <c r="BT70" s="89" t="n">
        <f aca="false">BS70+BO70</f>
        <v>0</v>
      </c>
      <c r="BU70" s="84" t="str">
        <f aca="false">IF(OR(BR70&lt;$BR$10,BT70&lt;$BT$10),"دون المستوى",IF(BT70&lt;=$BT$9*64.9%,"مقبول",IF(BT70&lt;=$BT$9*74.9%,"جيد",IF(BT70&lt;=$BT$9*84.9%,"جيد جدا",IF(BT70&lt;=$BT$9,"ممتاز","")))))</f>
        <v>دون المستوى</v>
      </c>
      <c r="BV70" s="90"/>
      <c r="BW70" s="90"/>
      <c r="BX70" s="90"/>
      <c r="BY70" s="90" t="n">
        <f aca="false">BX70+BW70+BV70</f>
        <v>0</v>
      </c>
      <c r="BZ70" s="91" t="str">
        <f aca="false">IF(BY70&gt;=8.5,"ممتاز",IF(BY70&gt;=7.5,"جيد جداً",IF(BY70&gt;=6.5,"جيد",IF(BY70&gt;=5,"مقبول","دون المستوى"))))</f>
        <v>دون المستوى</v>
      </c>
      <c r="CA70" s="90"/>
      <c r="CB70" s="88"/>
      <c r="CC70" s="88"/>
      <c r="CD70" s="88" t="n">
        <f aca="false">CC70+CB70+CA70</f>
        <v>0</v>
      </c>
      <c r="CE70" s="89" t="n">
        <f aca="false">CD70+BY70</f>
        <v>0</v>
      </c>
      <c r="CF70" s="84" t="str">
        <f aca="false">IF(OR(CY70&lt;$CY$10,CE70&lt;$CE$10),"دون المستوى",IF(CE70&lt;=$CE$9*64.9%,"مقبول",IF(CE70&lt;=$CE$9*74.9%,"جيد",IF(CE70&lt;=$CE$9*84.9%,"جيد جدا",IF(CE70&lt;=$CE$9,"ممتاز","")))))</f>
        <v>دون المستوى</v>
      </c>
      <c r="CG70" s="115" t="n">
        <f aca="false">CE70+BT70+BK70+AZ70+AQ70+AH70+Y70</f>
        <v>0</v>
      </c>
      <c r="CH70" s="116"/>
      <c r="CI70" s="117"/>
      <c r="CJ70" s="118" t="n">
        <f aca="false">CI70+CH70</f>
        <v>0</v>
      </c>
      <c r="CK70" s="119" t="str">
        <f aca="false">IF(CJ70&gt;=17,"ممتاز",IF(CJ70&gt;=15,"جيد جداً",IF(CJ70&gt;=13,"جيد",IF(CJ70&gt;=10,"مقبول","دون المستوى"))))</f>
        <v>دون المستوى</v>
      </c>
      <c r="CL70" s="97"/>
      <c r="CM70" s="85"/>
      <c r="CN70" s="83" t="n">
        <f aca="false">CM70+CL70</f>
        <v>0</v>
      </c>
      <c r="CO70" s="83" t="n">
        <f aca="false">CN70+CJ70</f>
        <v>0</v>
      </c>
      <c r="CP70" s="84" t="str">
        <f aca="false">IF(OR(CM70&lt;$CM$10,CO70&lt;$CO$10),"دون المستوى",IF(CO70&lt;=$CO$9*64.9%,"مقبول",IF(CO70&lt;=$CO$9*74.9%,"جيد",IF(CO70&lt;=$CO$9*84.9%,"جيد جدا",IF(CO70&lt;=$CO$9,"ممتاز","")))))</f>
        <v>دون المستوى</v>
      </c>
      <c r="CQ70" s="98"/>
      <c r="CR70" s="81"/>
      <c r="CS70" s="81"/>
      <c r="CT70" s="99"/>
      <c r="CU70" s="100" t="str">
        <f aca="false">IF(CW70&lt;=0,"الطالب ناجح ومنقول للصف الثانى الاعدادى","  برنامج علاجي في ")&amp;IF(COUNTIF(W70,"&lt;6")+COUNTIF(Y70,"&lt;40")=0,0,"اللغة العربية  ـ ")&amp;IF(COUNTIF(AF70,"&lt;4.5")+COUNTIF(AH70,"&lt;30")=0,0,"اللغة الانجليزية  ـ ")&amp;IF(COUNTIF(AO70,"&lt;3")+COUNTIF(AQ70,"&lt;20")=0,0,"الدراسات  ـ ")&amp;IF(COUNTIF(AX70,"&lt;4.5")+COUNTIF(AZ70,"&lt;30")=0,0,"الرياضيات ـ ")&amp;IF(COUNTIF(CX70,"&lt;3")+COUNTIF(BK70,"&lt;20")=0,0,"العلوم  ـ ")&amp;IF(COUNTIF(BR70,"&lt;1.5")+COUNTIF(BT70,"&lt;10")=0,0,"التربية الفنية  ـ ")&amp;IF(COUNTIF(CY70,"&lt;1.5")+COUNTIF(CE70,"&lt;10")=0,0,"الحاسب الآلي  ـ ")&amp;IF(COUNTIF(CG70,"&lt;160")=0,0,"المجموع  ـ ")&amp;IF(COUNTIF(CM70,"&lt;3")+COUNTIF(CO7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70" s="101"/>
      <c r="CW70" s="101" t="n">
        <f aca="false">COUNTIF(W70,"&lt;6")+COUNTIF(Y70,"&lt;40")+COUNTIF(AF70,"&lt;4.5")+COUNTIF(AH70,"&lt;30")+COUNTIF(AO70,"&lt;3")+COUNTIF(AQ70,"&lt;20")+COUNTIF(AX70,"&lt;4.5")+COUNTIF(AZ70,"&lt;30")+COUNTIF(CX70,"&lt;3")+COUNTIF(BK70,"&lt;20")+COUNTIF(BR70,"&lt;1.5")+COUNTIF(BT70,"&lt;10")+COUNTIF(CY70,"&lt;1.5")+COUNTIF(CE70,"&lt;10")+COUNTIF(CG70,"&lt;160")+COUNTIF(CM70,"&lt;3")+COUNTIF(CO70,"&lt;20")</f>
        <v>11</v>
      </c>
      <c r="CX70" s="102" t="n">
        <f aca="false">BI70+BH70</f>
        <v>0</v>
      </c>
      <c r="CY70" s="102" t="n">
        <f aca="false">CC70+CB70</f>
        <v>0</v>
      </c>
      <c r="CZ70" s="101"/>
    </row>
    <row r="71" customFormat="false" ht="18" hidden="false" customHeight="false" outlineLevel="0" collapsed="false">
      <c r="A71" s="103" t="n">
        <v>61</v>
      </c>
      <c r="B71" s="104"/>
      <c r="C71" s="126"/>
      <c r="D71" s="106"/>
      <c r="E71" s="106"/>
      <c r="F71" s="107"/>
      <c r="G71" s="105"/>
      <c r="H71" s="106"/>
      <c r="I71" s="109"/>
      <c r="J71" s="106" t="str">
        <f aca="false">IF(I71&gt;1,DATEDIF(I71,$L$4,"md"),"")</f>
        <v/>
      </c>
      <c r="K71" s="110" t="str">
        <f aca="false">IF(I71&gt;1,DATEDIF(I71,$L$4,"ym"),"")</f>
        <v/>
      </c>
      <c r="L71" s="111" t="str">
        <f aca="false">IF(I71&gt;1,DATEDIF(I71,$L$4,"y"),"")</f>
        <v/>
      </c>
      <c r="M71" s="112"/>
      <c r="N71" s="73"/>
      <c r="O71" s="125"/>
      <c r="P71" s="114"/>
      <c r="Q71" s="107"/>
      <c r="R71" s="80"/>
      <c r="S71" s="81"/>
      <c r="T71" s="81" t="n">
        <f aca="false">S71+R71</f>
        <v>0</v>
      </c>
      <c r="U71" s="82" t="str">
        <f aca="false">IF(T71&gt;=34,"ممتاز",IF(T71&gt;=30,"جيد جداً",IF(T71&gt;=26,"جيد",IF(T71&gt;=20,"مقبول","دون المستوى"))))</f>
        <v>دون المستوى</v>
      </c>
      <c r="V71" s="81"/>
      <c r="W71" s="81"/>
      <c r="X71" s="83" t="n">
        <f aca="false">W71+V71</f>
        <v>0</v>
      </c>
      <c r="Y71" s="83" t="n">
        <f aca="false">X71+T71</f>
        <v>0</v>
      </c>
      <c r="Z71" s="84" t="str">
        <f aca="false">IF(OR(W71&lt;$W$10,Y71&lt;$Y$10),"دون المستوى",IF(Y71&lt;=$Y$9*64.9%,"مقبول",IF(Y71&lt;=$Y$9*74.9%,"جيد",IF(Y71&lt;=$Y$9*84.9%,"جيد جدا",IF(Y71&lt;=$Y$9,"ممتاز","")))))</f>
        <v>دون المستوى</v>
      </c>
      <c r="AA71" s="85"/>
      <c r="AB71" s="85"/>
      <c r="AC71" s="85" t="n">
        <f aca="false">AB71+AA71</f>
        <v>0</v>
      </c>
      <c r="AD71" s="82" t="str">
        <f aca="false">IF(AC71&gt;=25.5,"ممتاز",IF(AC71&gt;=22.5,"جيد جداً",IF(AC71&gt;=19.5,"جيد",IF(AC71&gt;=15,"مقبول","دون المستوى"))))</f>
        <v>دون المستوى</v>
      </c>
      <c r="AE71" s="85"/>
      <c r="AF71" s="85"/>
      <c r="AG71" s="83" t="n">
        <f aca="false">AF71+AE71</f>
        <v>0</v>
      </c>
      <c r="AH71" s="83" t="n">
        <f aca="false">AG71+AC71</f>
        <v>0</v>
      </c>
      <c r="AI71" s="84" t="str">
        <f aca="false">IF(OR(AF71&lt;$AF$10,AH71&lt;$AH$10),"دون المستوى",IF(AH71&lt;=$AH$9*64.9%,"مقبول",IF(AH71&lt;=$AH$9*74.9%,"جيد",IF(AH71&lt;=$AH$9*84.9%,"جيد جدا",IF(AH71&lt;=$AH$9,"ممتاز","")))))</f>
        <v>دون المستوى</v>
      </c>
      <c r="AJ71" s="85"/>
      <c r="AK71" s="85"/>
      <c r="AL71" s="85" t="n">
        <f aca="false">AK71+AJ71</f>
        <v>0</v>
      </c>
      <c r="AM71" s="86" t="str">
        <f aca="false">IF(AL71&gt;=17,"ممتاز",IF(AL71&gt;=15,"جيد جداً",IF(AL71&gt;=13,"جيد",IF(AL71&gt;=10,"مقبول","دون المستوى"))))</f>
        <v>دون المستوى</v>
      </c>
      <c r="AN71" s="85"/>
      <c r="AO71" s="85"/>
      <c r="AP71" s="83" t="n">
        <f aca="false">AO71+AN71</f>
        <v>0</v>
      </c>
      <c r="AQ71" s="83" t="n">
        <f aca="false">AP71+AL71</f>
        <v>0</v>
      </c>
      <c r="AR71" s="84" t="str">
        <f aca="false">IF(OR(AO71&lt;$AO$10,AQ71&lt;$AQ$10),"دون المستوى",IF(AQ71&lt;=$AQ$9*64.9%,"مقبول",IF(AQ71&lt;=$AQ$9*74.9%,"جيد",IF(AQ71&lt;=$AQ$9*84.9%,"جيد جدا",IF(AQ71&lt;=$AQ$9,"ممتاز","")))))</f>
        <v>دون المستوى</v>
      </c>
      <c r="AS71" s="85"/>
      <c r="AT71" s="85"/>
      <c r="AU71" s="85" t="n">
        <f aca="false">AT71+AS71</f>
        <v>0</v>
      </c>
      <c r="AV71" s="86" t="str">
        <f aca="false">IF(AU71&gt;=25.5,"ممتاز",IF(AU71&gt;=22.5,"جيد جداً",IF(AU71&gt;=19.5,"جيد",IF(AU71&gt;=15,"مقبول","دون المستوى"))))</f>
        <v>دون المستوى</v>
      </c>
      <c r="AW71" s="85"/>
      <c r="AX71" s="85"/>
      <c r="AY71" s="83" t="n">
        <f aca="false">AX71+AW71</f>
        <v>0</v>
      </c>
      <c r="AZ71" s="83" t="n">
        <f aca="false">AY71+AU71</f>
        <v>0</v>
      </c>
      <c r="BA71" s="84" t="str">
        <f aca="false">IF(OR(AX71&lt;$AX$10,AZ71&lt;$AZ$10),"دون المستوى",IF(AZ71&lt;=$AZ$9*64.9%,"مقبول",IF(AZ71&lt;=$AZ$9*74.9%,"جيد",IF(AZ71&lt;=$AZ$9*84.9%,"جيد جدا",IF(AZ71&lt;=$AZ$9,"ممتاز","")))))</f>
        <v>دون المستوى</v>
      </c>
      <c r="BB71" s="85"/>
      <c r="BC71" s="85"/>
      <c r="BD71" s="85"/>
      <c r="BE71" s="85" t="n">
        <f aca="false">BD71+BC71+BB71</f>
        <v>0</v>
      </c>
      <c r="BF71" s="86" t="str">
        <f aca="false">IF(BE71&gt;=17,"ممتاز",IF(BE71&gt;=15,"جيد جداً",IF(BE71&gt;=13,"جيد",IF(BE71&gt;=10,"مقبول","دون المستوى"))))</f>
        <v>دون المستوى</v>
      </c>
      <c r="BG71" s="85"/>
      <c r="BH71" s="87"/>
      <c r="BI71" s="88"/>
      <c r="BJ71" s="83" t="n">
        <f aca="false">BI71+BH71+BG71</f>
        <v>0</v>
      </c>
      <c r="BK71" s="83" t="n">
        <f aca="false">BJ71+BE71</f>
        <v>0</v>
      </c>
      <c r="BL71" s="84" t="str">
        <f aca="false">IF(OR(CX71&lt;$CX$10,BK71&lt;$BK$10),"دون المستوى",IF(BK71&lt;=$BK$9*64.9%,"مقبول",IF(BK71&lt;=$BK$9*74.9%,"جيد",IF(BK71&lt;=$BK$9*84.9%,"جيد جدا",IF(BK71&lt;=$BK$9,"ممتاز","")))))</f>
        <v>دون المستوى</v>
      </c>
      <c r="BM71" s="85"/>
      <c r="BN71" s="85"/>
      <c r="BO71" s="85" t="n">
        <f aca="false">BN71+BM71</f>
        <v>0</v>
      </c>
      <c r="BP71" s="86" t="str">
        <f aca="false">IF(BO71&gt;=8.5,"ممتاز",IF(BO71&gt;=7.5,"جيد جداً",IF(BO71&gt;=6.5,"جيد",IF(BO71&gt;=5,"مقبول","دون المستوى"))))</f>
        <v>دون المستوى</v>
      </c>
      <c r="BQ71" s="85"/>
      <c r="BR71" s="85"/>
      <c r="BS71" s="83" t="n">
        <f aca="false">BR71+BQ71</f>
        <v>0</v>
      </c>
      <c r="BT71" s="89" t="n">
        <f aca="false">BS71+BO71</f>
        <v>0</v>
      </c>
      <c r="BU71" s="84" t="str">
        <f aca="false">IF(OR(BR71&lt;$BR$10,BT71&lt;$BT$10),"دون المستوى",IF(BT71&lt;=$BT$9*64.9%,"مقبول",IF(BT71&lt;=$BT$9*74.9%,"جيد",IF(BT71&lt;=$BT$9*84.9%,"جيد جدا",IF(BT71&lt;=$BT$9,"ممتاز","")))))</f>
        <v>دون المستوى</v>
      </c>
      <c r="BV71" s="90"/>
      <c r="BW71" s="90"/>
      <c r="BX71" s="90"/>
      <c r="BY71" s="90" t="n">
        <f aca="false">BX71+BW71+BV71</f>
        <v>0</v>
      </c>
      <c r="BZ71" s="91" t="str">
        <f aca="false">IF(BY71&gt;=8.5,"ممتاز",IF(BY71&gt;=7.5,"جيد جداً",IF(BY71&gt;=6.5,"جيد",IF(BY71&gt;=5,"مقبول","دون المستوى"))))</f>
        <v>دون المستوى</v>
      </c>
      <c r="CA71" s="90"/>
      <c r="CB71" s="88"/>
      <c r="CC71" s="88"/>
      <c r="CD71" s="88" t="n">
        <f aca="false">CC71+CB71+CA71</f>
        <v>0</v>
      </c>
      <c r="CE71" s="89" t="n">
        <f aca="false">CD71+BY71</f>
        <v>0</v>
      </c>
      <c r="CF71" s="84" t="str">
        <f aca="false">IF(OR(CY71&lt;$CY$10,CE71&lt;$CE$10),"دون المستوى",IF(CE71&lt;=$CE$9*64.9%,"مقبول",IF(CE71&lt;=$CE$9*74.9%,"جيد",IF(CE71&lt;=$CE$9*84.9%,"جيد جدا",IF(CE71&lt;=$CE$9,"ممتاز","")))))</f>
        <v>دون المستوى</v>
      </c>
      <c r="CG71" s="115" t="n">
        <f aca="false">CE71+BT71+BK71+AZ71+AQ71+AH71+Y71</f>
        <v>0</v>
      </c>
      <c r="CH71" s="116"/>
      <c r="CI71" s="117"/>
      <c r="CJ71" s="118" t="n">
        <f aca="false">CI71+CH71</f>
        <v>0</v>
      </c>
      <c r="CK71" s="119" t="str">
        <f aca="false">IF(CJ71&gt;=17,"ممتاز",IF(CJ71&gt;=15,"جيد جداً",IF(CJ71&gt;=13,"جيد",IF(CJ71&gt;=10,"مقبول","دون المستوى"))))</f>
        <v>دون المستوى</v>
      </c>
      <c r="CL71" s="97"/>
      <c r="CM71" s="85"/>
      <c r="CN71" s="83" t="n">
        <f aca="false">CM71+CL71</f>
        <v>0</v>
      </c>
      <c r="CO71" s="83" t="n">
        <f aca="false">CN71+CJ71</f>
        <v>0</v>
      </c>
      <c r="CP71" s="84" t="str">
        <f aca="false">IF(OR(CM71&lt;$CM$10,CO71&lt;$CO$10),"دون المستوى",IF(CO71&lt;=$CO$9*64.9%,"مقبول",IF(CO71&lt;=$CO$9*74.9%,"جيد",IF(CO71&lt;=$CO$9*84.9%,"جيد جدا",IF(CO71&lt;=$CO$9,"ممتاز","")))))</f>
        <v>دون المستوى</v>
      </c>
      <c r="CQ71" s="98"/>
      <c r="CR71" s="81"/>
      <c r="CS71" s="81"/>
      <c r="CT71" s="99"/>
      <c r="CU71" s="100" t="str">
        <f aca="false">IF(CW71&lt;=0,"الطالب ناجح ومنقول للصف الثانى الاعدادى","  برنامج علاجي في ")&amp;IF(COUNTIF(W71,"&lt;6")+COUNTIF(Y71,"&lt;40")=0,0,"اللغة العربية  ـ ")&amp;IF(COUNTIF(AF71,"&lt;4.5")+COUNTIF(AH71,"&lt;30")=0,0,"اللغة الانجليزية  ـ ")&amp;IF(COUNTIF(AO71,"&lt;3")+COUNTIF(AQ71,"&lt;20")=0,0,"الدراسات  ـ ")&amp;IF(COUNTIF(AX71,"&lt;4.5")+COUNTIF(AZ71,"&lt;30")=0,0,"الرياضيات ـ ")&amp;IF(COUNTIF(CX71,"&lt;3")+COUNTIF(BK71,"&lt;20")=0,0,"العلوم  ـ ")&amp;IF(COUNTIF(BR71,"&lt;1.5")+COUNTIF(BT71,"&lt;10")=0,0,"التربية الفنية  ـ ")&amp;IF(COUNTIF(CY71,"&lt;1.5")+COUNTIF(CE71,"&lt;10")=0,0,"الحاسب الآلي  ـ ")&amp;IF(COUNTIF(CG71,"&lt;160")=0,0,"المجموع  ـ ")&amp;IF(COUNTIF(CM71,"&lt;3")+COUNTIF(CO7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71" s="101"/>
      <c r="CW71" s="101" t="n">
        <f aca="false">COUNTIF(W71,"&lt;6")+COUNTIF(Y71,"&lt;40")+COUNTIF(AF71,"&lt;4.5")+COUNTIF(AH71,"&lt;30")+COUNTIF(AO71,"&lt;3")+COUNTIF(AQ71,"&lt;20")+COUNTIF(AX71,"&lt;4.5")+COUNTIF(AZ71,"&lt;30")+COUNTIF(CX71,"&lt;3")+COUNTIF(BK71,"&lt;20")+COUNTIF(BR71,"&lt;1.5")+COUNTIF(BT71,"&lt;10")+COUNTIF(CY71,"&lt;1.5")+COUNTIF(CE71,"&lt;10")+COUNTIF(CG71,"&lt;160")+COUNTIF(CM71,"&lt;3")+COUNTIF(CO71,"&lt;20")</f>
        <v>11</v>
      </c>
      <c r="CX71" s="102" t="n">
        <f aca="false">BI71+BH71</f>
        <v>0</v>
      </c>
      <c r="CY71" s="102" t="n">
        <f aca="false">CC71+CB71</f>
        <v>0</v>
      </c>
      <c r="CZ71" s="101"/>
    </row>
    <row r="72" customFormat="false" ht="18" hidden="false" customHeight="false" outlineLevel="0" collapsed="false">
      <c r="A72" s="103" t="n">
        <v>62</v>
      </c>
      <c r="B72" s="104"/>
      <c r="C72" s="126"/>
      <c r="D72" s="106"/>
      <c r="E72" s="106"/>
      <c r="F72" s="107"/>
      <c r="G72" s="105"/>
      <c r="H72" s="106"/>
      <c r="I72" s="109"/>
      <c r="J72" s="106" t="str">
        <f aca="false">IF(I72&gt;1,DATEDIF(I72,$L$4,"md"),"")</f>
        <v/>
      </c>
      <c r="K72" s="110" t="str">
        <f aca="false">IF(I72&gt;1,DATEDIF(I72,$L$4,"ym"),"")</f>
        <v/>
      </c>
      <c r="L72" s="111" t="str">
        <f aca="false">IF(I72&gt;1,DATEDIF(I72,$L$4,"y"),"")</f>
        <v/>
      </c>
      <c r="M72" s="112"/>
      <c r="N72" s="73"/>
      <c r="O72" s="125"/>
      <c r="P72" s="114"/>
      <c r="Q72" s="107"/>
      <c r="R72" s="80"/>
      <c r="S72" s="81"/>
      <c r="T72" s="81" t="n">
        <f aca="false">S72+R72</f>
        <v>0</v>
      </c>
      <c r="U72" s="82" t="str">
        <f aca="false">IF(T72&gt;=34,"ممتاز",IF(T72&gt;=30,"جيد جداً",IF(T72&gt;=26,"جيد",IF(T72&gt;=20,"مقبول","دون المستوى"))))</f>
        <v>دون المستوى</v>
      </c>
      <c r="V72" s="81"/>
      <c r="W72" s="81"/>
      <c r="X72" s="83" t="n">
        <f aca="false">W72+V72</f>
        <v>0</v>
      </c>
      <c r="Y72" s="83" t="n">
        <f aca="false">X72+T72</f>
        <v>0</v>
      </c>
      <c r="Z72" s="84" t="str">
        <f aca="false">IF(OR(W72&lt;$W$10,Y72&lt;$Y$10),"دون المستوى",IF(Y72&lt;=$Y$9*64.9%,"مقبول",IF(Y72&lt;=$Y$9*74.9%,"جيد",IF(Y72&lt;=$Y$9*84.9%,"جيد جدا",IF(Y72&lt;=$Y$9,"ممتاز","")))))</f>
        <v>دون المستوى</v>
      </c>
      <c r="AA72" s="85"/>
      <c r="AB72" s="85"/>
      <c r="AC72" s="85" t="n">
        <f aca="false">AB72+AA72</f>
        <v>0</v>
      </c>
      <c r="AD72" s="82" t="str">
        <f aca="false">IF(AC72&gt;=25.5,"ممتاز",IF(AC72&gt;=22.5,"جيد جداً",IF(AC72&gt;=19.5,"جيد",IF(AC72&gt;=15,"مقبول","دون المستوى"))))</f>
        <v>دون المستوى</v>
      </c>
      <c r="AE72" s="85"/>
      <c r="AF72" s="85"/>
      <c r="AG72" s="83" t="n">
        <f aca="false">AF72+AE72</f>
        <v>0</v>
      </c>
      <c r="AH72" s="83" t="n">
        <f aca="false">AG72+AC72</f>
        <v>0</v>
      </c>
      <c r="AI72" s="84" t="str">
        <f aca="false">IF(OR(AF72&lt;$AF$10,AH72&lt;$AH$10),"دون المستوى",IF(AH72&lt;=$AH$9*64.9%,"مقبول",IF(AH72&lt;=$AH$9*74.9%,"جيد",IF(AH72&lt;=$AH$9*84.9%,"جيد جدا",IF(AH72&lt;=$AH$9,"ممتاز","")))))</f>
        <v>دون المستوى</v>
      </c>
      <c r="AJ72" s="85"/>
      <c r="AK72" s="85"/>
      <c r="AL72" s="85" t="n">
        <f aca="false">AK72+AJ72</f>
        <v>0</v>
      </c>
      <c r="AM72" s="86" t="str">
        <f aca="false">IF(AL72&gt;=17,"ممتاز",IF(AL72&gt;=15,"جيد جداً",IF(AL72&gt;=13,"جيد",IF(AL72&gt;=10,"مقبول","دون المستوى"))))</f>
        <v>دون المستوى</v>
      </c>
      <c r="AN72" s="85"/>
      <c r="AO72" s="85"/>
      <c r="AP72" s="83" t="n">
        <f aca="false">AO72+AN72</f>
        <v>0</v>
      </c>
      <c r="AQ72" s="83" t="n">
        <f aca="false">AP72+AL72</f>
        <v>0</v>
      </c>
      <c r="AR72" s="84" t="str">
        <f aca="false">IF(OR(AO72&lt;$AO$10,AQ72&lt;$AQ$10),"دون المستوى",IF(AQ72&lt;=$AQ$9*64.9%,"مقبول",IF(AQ72&lt;=$AQ$9*74.9%,"جيد",IF(AQ72&lt;=$AQ$9*84.9%,"جيد جدا",IF(AQ72&lt;=$AQ$9,"ممتاز","")))))</f>
        <v>دون المستوى</v>
      </c>
      <c r="AS72" s="85"/>
      <c r="AT72" s="85"/>
      <c r="AU72" s="85" t="n">
        <f aca="false">AT72+AS72</f>
        <v>0</v>
      </c>
      <c r="AV72" s="86" t="str">
        <f aca="false">IF(AU72&gt;=25.5,"ممتاز",IF(AU72&gt;=22.5,"جيد جداً",IF(AU72&gt;=19.5,"جيد",IF(AU72&gt;=15,"مقبول","دون المستوى"))))</f>
        <v>دون المستوى</v>
      </c>
      <c r="AW72" s="85"/>
      <c r="AX72" s="85"/>
      <c r="AY72" s="83" t="n">
        <f aca="false">AX72+AW72</f>
        <v>0</v>
      </c>
      <c r="AZ72" s="83" t="n">
        <f aca="false">AY72+AU72</f>
        <v>0</v>
      </c>
      <c r="BA72" s="84" t="str">
        <f aca="false">IF(OR(AX72&lt;$AX$10,AZ72&lt;$AZ$10),"دون المستوى",IF(AZ72&lt;=$AZ$9*64.9%,"مقبول",IF(AZ72&lt;=$AZ$9*74.9%,"جيد",IF(AZ72&lt;=$AZ$9*84.9%,"جيد جدا",IF(AZ72&lt;=$AZ$9,"ممتاز","")))))</f>
        <v>دون المستوى</v>
      </c>
      <c r="BB72" s="85"/>
      <c r="BC72" s="85"/>
      <c r="BD72" s="85"/>
      <c r="BE72" s="85" t="n">
        <f aca="false">BD72+BC72+BB72</f>
        <v>0</v>
      </c>
      <c r="BF72" s="86" t="str">
        <f aca="false">IF(BE72&gt;=17,"ممتاز",IF(BE72&gt;=15,"جيد جداً",IF(BE72&gt;=13,"جيد",IF(BE72&gt;=10,"مقبول","دون المستوى"))))</f>
        <v>دون المستوى</v>
      </c>
      <c r="BG72" s="85"/>
      <c r="BH72" s="87"/>
      <c r="BI72" s="88"/>
      <c r="BJ72" s="83" t="n">
        <f aca="false">BI72+BH72+BG72</f>
        <v>0</v>
      </c>
      <c r="BK72" s="83" t="n">
        <f aca="false">BJ72+BE72</f>
        <v>0</v>
      </c>
      <c r="BL72" s="84" t="str">
        <f aca="false">IF(OR(CX72&lt;$CX$10,BK72&lt;$BK$10),"دون المستوى",IF(BK72&lt;=$BK$9*64.9%,"مقبول",IF(BK72&lt;=$BK$9*74.9%,"جيد",IF(BK72&lt;=$BK$9*84.9%,"جيد جدا",IF(BK72&lt;=$BK$9,"ممتاز","")))))</f>
        <v>دون المستوى</v>
      </c>
      <c r="BM72" s="85"/>
      <c r="BN72" s="85"/>
      <c r="BO72" s="85" t="n">
        <f aca="false">BN72+BM72</f>
        <v>0</v>
      </c>
      <c r="BP72" s="86" t="str">
        <f aca="false">IF(BO72&gt;=8.5,"ممتاز",IF(BO72&gt;=7.5,"جيد جداً",IF(BO72&gt;=6.5,"جيد",IF(BO72&gt;=5,"مقبول","دون المستوى"))))</f>
        <v>دون المستوى</v>
      </c>
      <c r="BQ72" s="85"/>
      <c r="BR72" s="85"/>
      <c r="BS72" s="83" t="n">
        <f aca="false">BR72+BQ72</f>
        <v>0</v>
      </c>
      <c r="BT72" s="89" t="n">
        <f aca="false">BS72+BO72</f>
        <v>0</v>
      </c>
      <c r="BU72" s="84" t="str">
        <f aca="false">IF(OR(BR72&lt;$BR$10,BT72&lt;$BT$10),"دون المستوى",IF(BT72&lt;=$BT$9*64.9%,"مقبول",IF(BT72&lt;=$BT$9*74.9%,"جيد",IF(BT72&lt;=$BT$9*84.9%,"جيد جدا",IF(BT72&lt;=$BT$9,"ممتاز","")))))</f>
        <v>دون المستوى</v>
      </c>
      <c r="BV72" s="90"/>
      <c r="BW72" s="90"/>
      <c r="BX72" s="90"/>
      <c r="BY72" s="90" t="n">
        <f aca="false">BX72+BW72+BV72</f>
        <v>0</v>
      </c>
      <c r="BZ72" s="91" t="str">
        <f aca="false">IF(BY72&gt;=8.5,"ممتاز",IF(BY72&gt;=7.5,"جيد جداً",IF(BY72&gt;=6.5,"جيد",IF(BY72&gt;=5,"مقبول","دون المستوى"))))</f>
        <v>دون المستوى</v>
      </c>
      <c r="CA72" s="90"/>
      <c r="CB72" s="88"/>
      <c r="CC72" s="88"/>
      <c r="CD72" s="88" t="n">
        <f aca="false">CC72+CB72+CA72</f>
        <v>0</v>
      </c>
      <c r="CE72" s="89" t="n">
        <f aca="false">CD72+BY72</f>
        <v>0</v>
      </c>
      <c r="CF72" s="84" t="str">
        <f aca="false">IF(OR(CY72&lt;$CY$10,CE72&lt;$CE$10),"دون المستوى",IF(CE72&lt;=$CE$9*64.9%,"مقبول",IF(CE72&lt;=$CE$9*74.9%,"جيد",IF(CE72&lt;=$CE$9*84.9%,"جيد جدا",IF(CE72&lt;=$CE$9,"ممتاز","")))))</f>
        <v>دون المستوى</v>
      </c>
      <c r="CG72" s="115" t="n">
        <f aca="false">CE72+BT72+BK72+AZ72+AQ72+AH72+Y72</f>
        <v>0</v>
      </c>
      <c r="CH72" s="116"/>
      <c r="CI72" s="117"/>
      <c r="CJ72" s="118" t="n">
        <f aca="false">CI72+CH72</f>
        <v>0</v>
      </c>
      <c r="CK72" s="119" t="str">
        <f aca="false">IF(CJ72&gt;=17,"ممتاز",IF(CJ72&gt;=15,"جيد جداً",IF(CJ72&gt;=13,"جيد",IF(CJ72&gt;=10,"مقبول","دون المستوى"))))</f>
        <v>دون المستوى</v>
      </c>
      <c r="CL72" s="97"/>
      <c r="CM72" s="85"/>
      <c r="CN72" s="83" t="n">
        <f aca="false">CM72+CL72</f>
        <v>0</v>
      </c>
      <c r="CO72" s="83" t="n">
        <f aca="false">CN72+CJ72</f>
        <v>0</v>
      </c>
      <c r="CP72" s="84" t="str">
        <f aca="false">IF(OR(CM72&lt;$CM$10,CO72&lt;$CO$10),"دون المستوى",IF(CO72&lt;=$CO$9*64.9%,"مقبول",IF(CO72&lt;=$CO$9*74.9%,"جيد",IF(CO72&lt;=$CO$9*84.9%,"جيد جدا",IF(CO72&lt;=$CO$9,"ممتاز","")))))</f>
        <v>دون المستوى</v>
      </c>
      <c r="CQ72" s="98"/>
      <c r="CR72" s="81"/>
      <c r="CS72" s="81"/>
      <c r="CT72" s="99"/>
      <c r="CU72" s="100" t="str">
        <f aca="false">IF(CW72&lt;=0,"الطالب ناجح ومنقول للصف الثانى الاعدادى","  برنامج علاجي في ")&amp;IF(COUNTIF(W72,"&lt;6")+COUNTIF(Y72,"&lt;40")=0,0,"اللغة العربية  ـ ")&amp;IF(COUNTIF(AF72,"&lt;4.5")+COUNTIF(AH72,"&lt;30")=0,0,"اللغة الانجليزية  ـ ")&amp;IF(COUNTIF(AO72,"&lt;3")+COUNTIF(AQ72,"&lt;20")=0,0,"الدراسات  ـ ")&amp;IF(COUNTIF(AX72,"&lt;4.5")+COUNTIF(AZ72,"&lt;30")=0,0,"الرياضيات ـ ")&amp;IF(COUNTIF(CX72,"&lt;3")+COUNTIF(BK72,"&lt;20")=0,0,"العلوم  ـ ")&amp;IF(COUNTIF(BR72,"&lt;1.5")+COUNTIF(BT72,"&lt;10")=0,0,"التربية الفنية  ـ ")&amp;IF(COUNTIF(CY72,"&lt;1.5")+COUNTIF(CE72,"&lt;10")=0,0,"الحاسب الآلي  ـ ")&amp;IF(COUNTIF(CG72,"&lt;160")=0,0,"المجموع  ـ ")&amp;IF(COUNTIF(CM72,"&lt;3")+COUNTIF(CO7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72" s="101"/>
      <c r="CW72" s="101" t="n">
        <f aca="false">COUNTIF(W72,"&lt;6")+COUNTIF(Y72,"&lt;40")+COUNTIF(AF72,"&lt;4.5")+COUNTIF(AH72,"&lt;30")+COUNTIF(AO72,"&lt;3")+COUNTIF(AQ72,"&lt;20")+COUNTIF(AX72,"&lt;4.5")+COUNTIF(AZ72,"&lt;30")+COUNTIF(CX72,"&lt;3")+COUNTIF(BK72,"&lt;20")+COUNTIF(BR72,"&lt;1.5")+COUNTIF(BT72,"&lt;10")+COUNTIF(CY72,"&lt;1.5")+COUNTIF(CE72,"&lt;10")+COUNTIF(CG72,"&lt;160")+COUNTIF(CM72,"&lt;3")+COUNTIF(CO72,"&lt;20")</f>
        <v>11</v>
      </c>
      <c r="CX72" s="102" t="n">
        <f aca="false">BI72+BH72</f>
        <v>0</v>
      </c>
      <c r="CY72" s="102" t="n">
        <f aca="false">CC72+CB72</f>
        <v>0</v>
      </c>
      <c r="CZ72" s="101"/>
    </row>
    <row r="73" customFormat="false" ht="18" hidden="false" customHeight="false" outlineLevel="0" collapsed="false">
      <c r="A73" s="103" t="n">
        <v>63</v>
      </c>
      <c r="B73" s="104"/>
      <c r="C73" s="126"/>
      <c r="D73" s="106"/>
      <c r="E73" s="106"/>
      <c r="F73" s="107"/>
      <c r="G73" s="105"/>
      <c r="H73" s="106"/>
      <c r="I73" s="109"/>
      <c r="J73" s="106" t="str">
        <f aca="false">IF(I73&gt;1,DATEDIF(I73,$L$4,"md"),"")</f>
        <v/>
      </c>
      <c r="K73" s="110" t="str">
        <f aca="false">IF(I73&gt;1,DATEDIF(I73,$L$4,"ym"),"")</f>
        <v/>
      </c>
      <c r="L73" s="111" t="str">
        <f aca="false">IF(I73&gt;1,DATEDIF(I73,$L$4,"y"),"")</f>
        <v/>
      </c>
      <c r="M73" s="112"/>
      <c r="N73" s="73"/>
      <c r="O73" s="125"/>
      <c r="P73" s="114"/>
      <c r="Q73" s="107"/>
      <c r="R73" s="80"/>
      <c r="S73" s="81"/>
      <c r="T73" s="81" t="n">
        <f aca="false">S73+R73</f>
        <v>0</v>
      </c>
      <c r="U73" s="82" t="str">
        <f aca="false">IF(T73&gt;=34,"ممتاز",IF(T73&gt;=30,"جيد جداً",IF(T73&gt;=26,"جيد",IF(T73&gt;=20,"مقبول","دون المستوى"))))</f>
        <v>دون المستوى</v>
      </c>
      <c r="V73" s="81"/>
      <c r="W73" s="81"/>
      <c r="X73" s="83" t="n">
        <f aca="false">W73+V73</f>
        <v>0</v>
      </c>
      <c r="Y73" s="83" t="n">
        <f aca="false">X73+T73</f>
        <v>0</v>
      </c>
      <c r="Z73" s="84" t="str">
        <f aca="false">IF(OR(W73&lt;$W$10,Y73&lt;$Y$10),"دون المستوى",IF(Y73&lt;=$Y$9*64.9%,"مقبول",IF(Y73&lt;=$Y$9*74.9%,"جيد",IF(Y73&lt;=$Y$9*84.9%,"جيد جدا",IF(Y73&lt;=$Y$9,"ممتاز","")))))</f>
        <v>دون المستوى</v>
      </c>
      <c r="AA73" s="85"/>
      <c r="AB73" s="85"/>
      <c r="AC73" s="85" t="n">
        <f aca="false">AB73+AA73</f>
        <v>0</v>
      </c>
      <c r="AD73" s="82" t="str">
        <f aca="false">IF(AC73&gt;=25.5,"ممتاز",IF(AC73&gt;=22.5,"جيد جداً",IF(AC73&gt;=19.5,"جيد",IF(AC73&gt;=15,"مقبول","دون المستوى"))))</f>
        <v>دون المستوى</v>
      </c>
      <c r="AE73" s="85"/>
      <c r="AF73" s="85"/>
      <c r="AG73" s="83" t="n">
        <f aca="false">AF73+AE73</f>
        <v>0</v>
      </c>
      <c r="AH73" s="83" t="n">
        <f aca="false">AG73+AC73</f>
        <v>0</v>
      </c>
      <c r="AI73" s="84" t="str">
        <f aca="false">IF(OR(AF73&lt;$AF$10,AH73&lt;$AH$10),"دون المستوى",IF(AH73&lt;=$AH$9*64.9%,"مقبول",IF(AH73&lt;=$AH$9*74.9%,"جيد",IF(AH73&lt;=$AH$9*84.9%,"جيد جدا",IF(AH73&lt;=$AH$9,"ممتاز","")))))</f>
        <v>دون المستوى</v>
      </c>
      <c r="AJ73" s="85"/>
      <c r="AK73" s="85"/>
      <c r="AL73" s="85" t="n">
        <f aca="false">AK73+AJ73</f>
        <v>0</v>
      </c>
      <c r="AM73" s="86" t="str">
        <f aca="false">IF(AL73&gt;=17,"ممتاز",IF(AL73&gt;=15,"جيد جداً",IF(AL73&gt;=13,"جيد",IF(AL73&gt;=10,"مقبول","دون المستوى"))))</f>
        <v>دون المستوى</v>
      </c>
      <c r="AN73" s="85"/>
      <c r="AO73" s="85"/>
      <c r="AP73" s="83" t="n">
        <f aca="false">AO73+AN73</f>
        <v>0</v>
      </c>
      <c r="AQ73" s="83" t="n">
        <f aca="false">AP73+AL73</f>
        <v>0</v>
      </c>
      <c r="AR73" s="84" t="str">
        <f aca="false">IF(OR(AO73&lt;$AO$10,AQ73&lt;$AQ$10),"دون المستوى",IF(AQ73&lt;=$AQ$9*64.9%,"مقبول",IF(AQ73&lt;=$AQ$9*74.9%,"جيد",IF(AQ73&lt;=$AQ$9*84.9%,"جيد جدا",IF(AQ73&lt;=$AQ$9,"ممتاز","")))))</f>
        <v>دون المستوى</v>
      </c>
      <c r="AS73" s="85"/>
      <c r="AT73" s="85"/>
      <c r="AU73" s="85" t="n">
        <f aca="false">AT73+AS73</f>
        <v>0</v>
      </c>
      <c r="AV73" s="86" t="str">
        <f aca="false">IF(AU73&gt;=25.5,"ممتاز",IF(AU73&gt;=22.5,"جيد جداً",IF(AU73&gt;=19.5,"جيد",IF(AU73&gt;=15,"مقبول","دون المستوى"))))</f>
        <v>دون المستوى</v>
      </c>
      <c r="AW73" s="85"/>
      <c r="AX73" s="85"/>
      <c r="AY73" s="83" t="n">
        <f aca="false">AX73+AW73</f>
        <v>0</v>
      </c>
      <c r="AZ73" s="83" t="n">
        <f aca="false">AY73+AU73</f>
        <v>0</v>
      </c>
      <c r="BA73" s="84" t="str">
        <f aca="false">IF(OR(AX73&lt;$AX$10,AZ73&lt;$AZ$10),"دون المستوى",IF(AZ73&lt;=$AZ$9*64.9%,"مقبول",IF(AZ73&lt;=$AZ$9*74.9%,"جيد",IF(AZ73&lt;=$AZ$9*84.9%,"جيد جدا",IF(AZ73&lt;=$AZ$9,"ممتاز","")))))</f>
        <v>دون المستوى</v>
      </c>
      <c r="BB73" s="85"/>
      <c r="BC73" s="85"/>
      <c r="BD73" s="85"/>
      <c r="BE73" s="85" t="n">
        <f aca="false">BD73+BC73+BB73</f>
        <v>0</v>
      </c>
      <c r="BF73" s="86" t="str">
        <f aca="false">IF(BE73&gt;=17,"ممتاز",IF(BE73&gt;=15,"جيد جداً",IF(BE73&gt;=13,"جيد",IF(BE73&gt;=10,"مقبول","دون المستوى"))))</f>
        <v>دون المستوى</v>
      </c>
      <c r="BG73" s="85"/>
      <c r="BH73" s="87"/>
      <c r="BI73" s="88"/>
      <c r="BJ73" s="83" t="n">
        <f aca="false">BI73+BH73+BG73</f>
        <v>0</v>
      </c>
      <c r="BK73" s="83" t="n">
        <f aca="false">BJ73+BE73</f>
        <v>0</v>
      </c>
      <c r="BL73" s="84" t="str">
        <f aca="false">IF(OR(CX73&lt;$CX$10,BK73&lt;$BK$10),"دون المستوى",IF(BK73&lt;=$BK$9*64.9%,"مقبول",IF(BK73&lt;=$BK$9*74.9%,"جيد",IF(BK73&lt;=$BK$9*84.9%,"جيد جدا",IF(BK73&lt;=$BK$9,"ممتاز","")))))</f>
        <v>دون المستوى</v>
      </c>
      <c r="BM73" s="85"/>
      <c r="BN73" s="85"/>
      <c r="BO73" s="85" t="n">
        <f aca="false">BN73+BM73</f>
        <v>0</v>
      </c>
      <c r="BP73" s="86" t="str">
        <f aca="false">IF(BO73&gt;=8.5,"ممتاز",IF(BO73&gt;=7.5,"جيد جداً",IF(BO73&gt;=6.5,"جيد",IF(BO73&gt;=5,"مقبول","دون المستوى"))))</f>
        <v>دون المستوى</v>
      </c>
      <c r="BQ73" s="85"/>
      <c r="BR73" s="85"/>
      <c r="BS73" s="83" t="n">
        <f aca="false">BR73+BQ73</f>
        <v>0</v>
      </c>
      <c r="BT73" s="89" t="n">
        <f aca="false">BS73+BO73</f>
        <v>0</v>
      </c>
      <c r="BU73" s="84" t="str">
        <f aca="false">IF(OR(BR73&lt;$BR$10,BT73&lt;$BT$10),"دون المستوى",IF(BT73&lt;=$BT$9*64.9%,"مقبول",IF(BT73&lt;=$BT$9*74.9%,"جيد",IF(BT73&lt;=$BT$9*84.9%,"جيد جدا",IF(BT73&lt;=$BT$9,"ممتاز","")))))</f>
        <v>دون المستوى</v>
      </c>
      <c r="BV73" s="90"/>
      <c r="BW73" s="90"/>
      <c r="BX73" s="90"/>
      <c r="BY73" s="90" t="n">
        <f aca="false">BX73+BW73+BV73</f>
        <v>0</v>
      </c>
      <c r="BZ73" s="91" t="str">
        <f aca="false">IF(BY73&gt;=8.5,"ممتاز",IF(BY73&gt;=7.5,"جيد جداً",IF(BY73&gt;=6.5,"جيد",IF(BY73&gt;=5,"مقبول","دون المستوى"))))</f>
        <v>دون المستوى</v>
      </c>
      <c r="CA73" s="90"/>
      <c r="CB73" s="88"/>
      <c r="CC73" s="88"/>
      <c r="CD73" s="88" t="n">
        <f aca="false">CC73+CB73+CA73</f>
        <v>0</v>
      </c>
      <c r="CE73" s="89" t="n">
        <f aca="false">CD73+BY73</f>
        <v>0</v>
      </c>
      <c r="CF73" s="84" t="str">
        <f aca="false">IF(OR(CY73&lt;$CY$10,CE73&lt;$CE$10),"دون المستوى",IF(CE73&lt;=$CE$9*64.9%,"مقبول",IF(CE73&lt;=$CE$9*74.9%,"جيد",IF(CE73&lt;=$CE$9*84.9%,"جيد جدا",IF(CE73&lt;=$CE$9,"ممتاز","")))))</f>
        <v>دون المستوى</v>
      </c>
      <c r="CG73" s="115" t="n">
        <f aca="false">CE73+BT73+BK73+AZ73+AQ73+AH73+Y73</f>
        <v>0</v>
      </c>
      <c r="CH73" s="116"/>
      <c r="CI73" s="117"/>
      <c r="CJ73" s="118" t="n">
        <f aca="false">CI73+CH73</f>
        <v>0</v>
      </c>
      <c r="CK73" s="119" t="str">
        <f aca="false">IF(CJ73&gt;=17,"ممتاز",IF(CJ73&gt;=15,"جيد جداً",IF(CJ73&gt;=13,"جيد",IF(CJ73&gt;=10,"مقبول","دون المستوى"))))</f>
        <v>دون المستوى</v>
      </c>
      <c r="CL73" s="97"/>
      <c r="CM73" s="85"/>
      <c r="CN73" s="83" t="n">
        <f aca="false">CM73+CL73</f>
        <v>0</v>
      </c>
      <c r="CO73" s="83" t="n">
        <f aca="false">CN73+CJ73</f>
        <v>0</v>
      </c>
      <c r="CP73" s="84" t="str">
        <f aca="false">IF(OR(CM73&lt;$CM$10,CO73&lt;$CO$10),"دون المستوى",IF(CO73&lt;=$CO$9*64.9%,"مقبول",IF(CO73&lt;=$CO$9*74.9%,"جيد",IF(CO73&lt;=$CO$9*84.9%,"جيد جدا",IF(CO73&lt;=$CO$9,"ممتاز","")))))</f>
        <v>دون المستوى</v>
      </c>
      <c r="CQ73" s="98"/>
      <c r="CR73" s="81"/>
      <c r="CS73" s="81"/>
      <c r="CT73" s="99"/>
      <c r="CU73" s="100" t="str">
        <f aca="false">IF(CW73&lt;=0,"الطالب ناجح ومنقول للصف الثانى الاعدادى","  برنامج علاجي في ")&amp;IF(COUNTIF(W73,"&lt;6")+COUNTIF(Y73,"&lt;40")=0,0,"اللغة العربية  ـ ")&amp;IF(COUNTIF(AF73,"&lt;4.5")+COUNTIF(AH73,"&lt;30")=0,0,"اللغة الانجليزية  ـ ")&amp;IF(COUNTIF(AO73,"&lt;3")+COUNTIF(AQ73,"&lt;20")=0,0,"الدراسات  ـ ")&amp;IF(COUNTIF(AX73,"&lt;4.5")+COUNTIF(AZ73,"&lt;30")=0,0,"الرياضيات ـ ")&amp;IF(COUNTIF(CX73,"&lt;3")+COUNTIF(BK73,"&lt;20")=0,0,"العلوم  ـ ")&amp;IF(COUNTIF(BR73,"&lt;1.5")+COUNTIF(BT73,"&lt;10")=0,0,"التربية الفنية  ـ ")&amp;IF(COUNTIF(CY73,"&lt;1.5")+COUNTIF(CE73,"&lt;10")=0,0,"الحاسب الآلي  ـ ")&amp;IF(COUNTIF(CG73,"&lt;160")=0,0,"المجموع  ـ ")&amp;IF(COUNTIF(CM73,"&lt;3")+COUNTIF(CO7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73" s="101"/>
      <c r="CW73" s="101" t="n">
        <f aca="false">COUNTIF(W73,"&lt;6")+COUNTIF(Y73,"&lt;40")+COUNTIF(AF73,"&lt;4.5")+COUNTIF(AH73,"&lt;30")+COUNTIF(AO73,"&lt;3")+COUNTIF(AQ73,"&lt;20")+COUNTIF(AX73,"&lt;4.5")+COUNTIF(AZ73,"&lt;30")+COUNTIF(CX73,"&lt;3")+COUNTIF(BK73,"&lt;20")+COUNTIF(BR73,"&lt;1.5")+COUNTIF(BT73,"&lt;10")+COUNTIF(CY73,"&lt;1.5")+COUNTIF(CE73,"&lt;10")+COUNTIF(CG73,"&lt;160")+COUNTIF(CM73,"&lt;3")+COUNTIF(CO73,"&lt;20")</f>
        <v>11</v>
      </c>
      <c r="CX73" s="102" t="n">
        <f aca="false">BI73+BH73</f>
        <v>0</v>
      </c>
      <c r="CY73" s="102" t="n">
        <f aca="false">CC73+CB73</f>
        <v>0</v>
      </c>
      <c r="CZ73" s="101"/>
    </row>
    <row r="74" customFormat="false" ht="18" hidden="false" customHeight="false" outlineLevel="0" collapsed="false">
      <c r="A74" s="103" t="n">
        <v>64</v>
      </c>
      <c r="B74" s="104"/>
      <c r="C74" s="126"/>
      <c r="D74" s="106"/>
      <c r="E74" s="106"/>
      <c r="F74" s="107"/>
      <c r="G74" s="105"/>
      <c r="H74" s="106"/>
      <c r="I74" s="109"/>
      <c r="J74" s="106" t="str">
        <f aca="false">IF(I74&gt;1,DATEDIF(I74,$L$4,"md"),"")</f>
        <v/>
      </c>
      <c r="K74" s="110" t="str">
        <f aca="false">IF(I74&gt;1,DATEDIF(I74,$L$4,"ym"),"")</f>
        <v/>
      </c>
      <c r="L74" s="111" t="str">
        <f aca="false">IF(I74&gt;1,DATEDIF(I74,$L$4,"y"),"")</f>
        <v/>
      </c>
      <c r="M74" s="112"/>
      <c r="N74" s="73"/>
      <c r="O74" s="125"/>
      <c r="P74" s="114"/>
      <c r="Q74" s="107"/>
      <c r="R74" s="80"/>
      <c r="S74" s="81"/>
      <c r="T74" s="81" t="n">
        <f aca="false">S74+R74</f>
        <v>0</v>
      </c>
      <c r="U74" s="82" t="str">
        <f aca="false">IF(T74&gt;=34,"ممتاز",IF(T74&gt;=30,"جيد جداً",IF(T74&gt;=26,"جيد",IF(T74&gt;=20,"مقبول","دون المستوى"))))</f>
        <v>دون المستوى</v>
      </c>
      <c r="V74" s="81"/>
      <c r="W74" s="81"/>
      <c r="X74" s="83" t="n">
        <f aca="false">W74+V74</f>
        <v>0</v>
      </c>
      <c r="Y74" s="83" t="n">
        <f aca="false">X74+T74</f>
        <v>0</v>
      </c>
      <c r="Z74" s="84" t="str">
        <f aca="false">IF(OR(W74&lt;$W$10,Y74&lt;$Y$10),"دون المستوى",IF(Y74&lt;=$Y$9*64.9%,"مقبول",IF(Y74&lt;=$Y$9*74.9%,"جيد",IF(Y74&lt;=$Y$9*84.9%,"جيد جدا",IF(Y74&lt;=$Y$9,"ممتاز","")))))</f>
        <v>دون المستوى</v>
      </c>
      <c r="AA74" s="85"/>
      <c r="AB74" s="85"/>
      <c r="AC74" s="85" t="n">
        <f aca="false">AB74+AA74</f>
        <v>0</v>
      </c>
      <c r="AD74" s="82" t="str">
        <f aca="false">IF(AC74&gt;=25.5,"ممتاز",IF(AC74&gt;=22.5,"جيد جداً",IF(AC74&gt;=19.5,"جيد",IF(AC74&gt;=15,"مقبول","دون المستوى"))))</f>
        <v>دون المستوى</v>
      </c>
      <c r="AE74" s="85"/>
      <c r="AF74" s="85"/>
      <c r="AG74" s="83" t="n">
        <f aca="false">AF74+AE74</f>
        <v>0</v>
      </c>
      <c r="AH74" s="83" t="n">
        <f aca="false">AG74+AC74</f>
        <v>0</v>
      </c>
      <c r="AI74" s="84" t="str">
        <f aca="false">IF(OR(AF74&lt;$AF$10,AH74&lt;$AH$10),"دون المستوى",IF(AH74&lt;=$AH$9*64.9%,"مقبول",IF(AH74&lt;=$AH$9*74.9%,"جيد",IF(AH74&lt;=$AH$9*84.9%,"جيد جدا",IF(AH74&lt;=$AH$9,"ممتاز","")))))</f>
        <v>دون المستوى</v>
      </c>
      <c r="AJ74" s="85"/>
      <c r="AK74" s="85"/>
      <c r="AL74" s="85" t="n">
        <f aca="false">AK74+AJ74</f>
        <v>0</v>
      </c>
      <c r="AM74" s="86" t="str">
        <f aca="false">IF(AL74&gt;=17,"ممتاز",IF(AL74&gt;=15,"جيد جداً",IF(AL74&gt;=13,"جيد",IF(AL74&gt;=10,"مقبول","دون المستوى"))))</f>
        <v>دون المستوى</v>
      </c>
      <c r="AN74" s="85"/>
      <c r="AO74" s="85"/>
      <c r="AP74" s="83" t="n">
        <f aca="false">AO74+AN74</f>
        <v>0</v>
      </c>
      <c r="AQ74" s="83" t="n">
        <f aca="false">AP74+AL74</f>
        <v>0</v>
      </c>
      <c r="AR74" s="84" t="str">
        <f aca="false">IF(OR(AO74&lt;$AO$10,AQ74&lt;$AQ$10),"دون المستوى",IF(AQ74&lt;=$AQ$9*64.9%,"مقبول",IF(AQ74&lt;=$AQ$9*74.9%,"جيد",IF(AQ74&lt;=$AQ$9*84.9%,"جيد جدا",IF(AQ74&lt;=$AQ$9,"ممتاز","")))))</f>
        <v>دون المستوى</v>
      </c>
      <c r="AS74" s="85"/>
      <c r="AT74" s="85"/>
      <c r="AU74" s="85" t="n">
        <f aca="false">AT74+AS74</f>
        <v>0</v>
      </c>
      <c r="AV74" s="86" t="str">
        <f aca="false">IF(AU74&gt;=25.5,"ممتاز",IF(AU74&gt;=22.5,"جيد جداً",IF(AU74&gt;=19.5,"جيد",IF(AU74&gt;=15,"مقبول","دون المستوى"))))</f>
        <v>دون المستوى</v>
      </c>
      <c r="AW74" s="85"/>
      <c r="AX74" s="85"/>
      <c r="AY74" s="83" t="n">
        <f aca="false">AX74+AW74</f>
        <v>0</v>
      </c>
      <c r="AZ74" s="83" t="n">
        <f aca="false">AY74+AU74</f>
        <v>0</v>
      </c>
      <c r="BA74" s="84" t="str">
        <f aca="false">IF(OR(AX74&lt;$AX$10,AZ74&lt;$AZ$10),"دون المستوى",IF(AZ74&lt;=$AZ$9*64.9%,"مقبول",IF(AZ74&lt;=$AZ$9*74.9%,"جيد",IF(AZ74&lt;=$AZ$9*84.9%,"جيد جدا",IF(AZ74&lt;=$AZ$9,"ممتاز","")))))</f>
        <v>دون المستوى</v>
      </c>
      <c r="BB74" s="85"/>
      <c r="BC74" s="85"/>
      <c r="BD74" s="85"/>
      <c r="BE74" s="85" t="n">
        <f aca="false">BD74+BC74+BB74</f>
        <v>0</v>
      </c>
      <c r="BF74" s="86" t="str">
        <f aca="false">IF(BE74&gt;=17,"ممتاز",IF(BE74&gt;=15,"جيد جداً",IF(BE74&gt;=13,"جيد",IF(BE74&gt;=10,"مقبول","دون المستوى"))))</f>
        <v>دون المستوى</v>
      </c>
      <c r="BG74" s="85"/>
      <c r="BH74" s="87"/>
      <c r="BI74" s="88"/>
      <c r="BJ74" s="83" t="n">
        <f aca="false">BI74+BH74+BG74</f>
        <v>0</v>
      </c>
      <c r="BK74" s="83" t="n">
        <f aca="false">BJ74+BE74</f>
        <v>0</v>
      </c>
      <c r="BL74" s="84" t="str">
        <f aca="false">IF(OR(CX74&lt;$CX$10,BK74&lt;$BK$10),"دون المستوى",IF(BK74&lt;=$BK$9*64.9%,"مقبول",IF(BK74&lt;=$BK$9*74.9%,"جيد",IF(BK74&lt;=$BK$9*84.9%,"جيد جدا",IF(BK74&lt;=$BK$9,"ممتاز","")))))</f>
        <v>دون المستوى</v>
      </c>
      <c r="BM74" s="85"/>
      <c r="BN74" s="85"/>
      <c r="BO74" s="85" t="n">
        <f aca="false">BN74+BM74</f>
        <v>0</v>
      </c>
      <c r="BP74" s="86" t="str">
        <f aca="false">IF(BO74&gt;=8.5,"ممتاز",IF(BO74&gt;=7.5,"جيد جداً",IF(BO74&gt;=6.5,"جيد",IF(BO74&gt;=5,"مقبول","دون المستوى"))))</f>
        <v>دون المستوى</v>
      </c>
      <c r="BQ74" s="85"/>
      <c r="BR74" s="85"/>
      <c r="BS74" s="83" t="n">
        <f aca="false">BR74+BQ74</f>
        <v>0</v>
      </c>
      <c r="BT74" s="89" t="n">
        <f aca="false">BS74+BO74</f>
        <v>0</v>
      </c>
      <c r="BU74" s="84" t="str">
        <f aca="false">IF(OR(BR74&lt;$BR$10,BT74&lt;$BT$10),"دون المستوى",IF(BT74&lt;=$BT$9*64.9%,"مقبول",IF(BT74&lt;=$BT$9*74.9%,"جيد",IF(BT74&lt;=$BT$9*84.9%,"جيد جدا",IF(BT74&lt;=$BT$9,"ممتاز","")))))</f>
        <v>دون المستوى</v>
      </c>
      <c r="BV74" s="90"/>
      <c r="BW74" s="90"/>
      <c r="BX74" s="90"/>
      <c r="BY74" s="90" t="n">
        <f aca="false">BX74+BW74+BV74</f>
        <v>0</v>
      </c>
      <c r="BZ74" s="91" t="str">
        <f aca="false">IF(BY74&gt;=8.5,"ممتاز",IF(BY74&gt;=7.5,"جيد جداً",IF(BY74&gt;=6.5,"جيد",IF(BY74&gt;=5,"مقبول","دون المستوى"))))</f>
        <v>دون المستوى</v>
      </c>
      <c r="CA74" s="90"/>
      <c r="CB74" s="88"/>
      <c r="CC74" s="88"/>
      <c r="CD74" s="88" t="n">
        <f aca="false">CC74+CB74+CA74</f>
        <v>0</v>
      </c>
      <c r="CE74" s="89" t="n">
        <f aca="false">CD74+BY74</f>
        <v>0</v>
      </c>
      <c r="CF74" s="84" t="str">
        <f aca="false">IF(OR(CY74&lt;$CY$10,CE74&lt;$CE$10),"دون المستوى",IF(CE74&lt;=$CE$9*64.9%,"مقبول",IF(CE74&lt;=$CE$9*74.9%,"جيد",IF(CE74&lt;=$CE$9*84.9%,"جيد جدا",IF(CE74&lt;=$CE$9,"ممتاز","")))))</f>
        <v>دون المستوى</v>
      </c>
      <c r="CG74" s="115" t="n">
        <f aca="false">CE74+BT74+BK74+AZ74+AQ74+AH74+Y74</f>
        <v>0</v>
      </c>
      <c r="CH74" s="116"/>
      <c r="CI74" s="117"/>
      <c r="CJ74" s="118" t="n">
        <f aca="false">CI74+CH74</f>
        <v>0</v>
      </c>
      <c r="CK74" s="119" t="str">
        <f aca="false">IF(CJ74&gt;=17,"ممتاز",IF(CJ74&gt;=15,"جيد جداً",IF(CJ74&gt;=13,"جيد",IF(CJ74&gt;=10,"مقبول","دون المستوى"))))</f>
        <v>دون المستوى</v>
      </c>
      <c r="CL74" s="97"/>
      <c r="CM74" s="85"/>
      <c r="CN74" s="83" t="n">
        <f aca="false">CM74+CL74</f>
        <v>0</v>
      </c>
      <c r="CO74" s="83" t="n">
        <f aca="false">CN74+CJ74</f>
        <v>0</v>
      </c>
      <c r="CP74" s="84" t="str">
        <f aca="false">IF(OR(CM74&lt;$CM$10,CO74&lt;$CO$10),"دون المستوى",IF(CO74&lt;=$CO$9*64.9%,"مقبول",IF(CO74&lt;=$CO$9*74.9%,"جيد",IF(CO74&lt;=$CO$9*84.9%,"جيد جدا",IF(CO74&lt;=$CO$9,"ممتاز","")))))</f>
        <v>دون المستوى</v>
      </c>
      <c r="CQ74" s="98"/>
      <c r="CR74" s="81"/>
      <c r="CS74" s="81"/>
      <c r="CT74" s="99"/>
      <c r="CU74" s="100" t="str">
        <f aca="false">IF(CW74&lt;=0,"الطالب ناجح ومنقول للصف الثانى الاعدادى","  برنامج علاجي في ")&amp;IF(COUNTIF(W74,"&lt;6")+COUNTIF(Y74,"&lt;40")=0,0,"اللغة العربية  ـ ")&amp;IF(COUNTIF(AF74,"&lt;4.5")+COUNTIF(AH74,"&lt;30")=0,0,"اللغة الانجليزية  ـ ")&amp;IF(COUNTIF(AO74,"&lt;3")+COUNTIF(AQ74,"&lt;20")=0,0,"الدراسات  ـ ")&amp;IF(COUNTIF(AX74,"&lt;4.5")+COUNTIF(AZ74,"&lt;30")=0,0,"الرياضيات ـ ")&amp;IF(COUNTIF(CX74,"&lt;3")+COUNTIF(BK74,"&lt;20")=0,0,"العلوم  ـ ")&amp;IF(COUNTIF(BR74,"&lt;1.5")+COUNTIF(BT74,"&lt;10")=0,0,"التربية الفنية  ـ ")&amp;IF(COUNTIF(CY74,"&lt;1.5")+COUNTIF(CE74,"&lt;10")=0,0,"الحاسب الآلي  ـ ")&amp;IF(COUNTIF(CG74,"&lt;160")=0,0,"المجموع  ـ ")&amp;IF(COUNTIF(CM74,"&lt;3")+COUNTIF(CO7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74" s="101"/>
      <c r="CW74" s="101" t="n">
        <f aca="false">COUNTIF(W74,"&lt;6")+COUNTIF(Y74,"&lt;40")+COUNTIF(AF74,"&lt;4.5")+COUNTIF(AH74,"&lt;30")+COUNTIF(AO74,"&lt;3")+COUNTIF(AQ74,"&lt;20")+COUNTIF(AX74,"&lt;4.5")+COUNTIF(AZ74,"&lt;30")+COUNTIF(CX74,"&lt;3")+COUNTIF(BK74,"&lt;20")+COUNTIF(BR74,"&lt;1.5")+COUNTIF(BT74,"&lt;10")+COUNTIF(CY74,"&lt;1.5")+COUNTIF(CE74,"&lt;10")+COUNTIF(CG74,"&lt;160")+COUNTIF(CM74,"&lt;3")+COUNTIF(CO74,"&lt;20")</f>
        <v>11</v>
      </c>
      <c r="CX74" s="102" t="n">
        <f aca="false">BI74+BH74</f>
        <v>0</v>
      </c>
      <c r="CY74" s="102" t="n">
        <f aca="false">CC74+CB74</f>
        <v>0</v>
      </c>
      <c r="CZ74" s="101"/>
    </row>
    <row r="75" customFormat="false" ht="18" hidden="false" customHeight="false" outlineLevel="0" collapsed="false">
      <c r="A75" s="103" t="n">
        <v>65</v>
      </c>
      <c r="B75" s="104"/>
      <c r="C75" s="126"/>
      <c r="D75" s="106"/>
      <c r="E75" s="106"/>
      <c r="F75" s="107"/>
      <c r="G75" s="105"/>
      <c r="H75" s="106"/>
      <c r="I75" s="109"/>
      <c r="J75" s="106" t="str">
        <f aca="false">IF(I75&gt;1,DATEDIF(I75,$L$4,"md"),"")</f>
        <v/>
      </c>
      <c r="K75" s="110" t="str">
        <f aca="false">IF(I75&gt;1,DATEDIF(I75,$L$4,"ym"),"")</f>
        <v/>
      </c>
      <c r="L75" s="111" t="str">
        <f aca="false">IF(I75&gt;1,DATEDIF(I75,$L$4,"y"),"")</f>
        <v/>
      </c>
      <c r="M75" s="112"/>
      <c r="N75" s="73"/>
      <c r="O75" s="125"/>
      <c r="P75" s="114"/>
      <c r="Q75" s="107"/>
      <c r="R75" s="80"/>
      <c r="S75" s="81"/>
      <c r="T75" s="81" t="n">
        <f aca="false">S75+R75</f>
        <v>0</v>
      </c>
      <c r="U75" s="82" t="str">
        <f aca="false">IF(T75&gt;=34,"ممتاز",IF(T75&gt;=30,"جيد جداً",IF(T75&gt;=26,"جيد",IF(T75&gt;=20,"مقبول","دون المستوى"))))</f>
        <v>دون المستوى</v>
      </c>
      <c r="V75" s="81"/>
      <c r="W75" s="81"/>
      <c r="X75" s="83" t="n">
        <f aca="false">W75+V75</f>
        <v>0</v>
      </c>
      <c r="Y75" s="83" t="n">
        <f aca="false">X75+T75</f>
        <v>0</v>
      </c>
      <c r="Z75" s="84" t="str">
        <f aca="false">IF(OR(W75&lt;$W$10,Y75&lt;$Y$10),"دون المستوى",IF(Y75&lt;=$Y$9*64.9%,"مقبول",IF(Y75&lt;=$Y$9*74.9%,"جيد",IF(Y75&lt;=$Y$9*84.9%,"جيد جدا",IF(Y75&lt;=$Y$9,"ممتاز","")))))</f>
        <v>دون المستوى</v>
      </c>
      <c r="AA75" s="85"/>
      <c r="AB75" s="85"/>
      <c r="AC75" s="85" t="n">
        <f aca="false">AB75+AA75</f>
        <v>0</v>
      </c>
      <c r="AD75" s="82" t="str">
        <f aca="false">IF(AC75&gt;=25.5,"ممتاز",IF(AC75&gt;=22.5,"جيد جداً",IF(AC75&gt;=19.5,"جيد",IF(AC75&gt;=15,"مقبول","دون المستوى"))))</f>
        <v>دون المستوى</v>
      </c>
      <c r="AE75" s="85"/>
      <c r="AF75" s="85"/>
      <c r="AG75" s="83" t="n">
        <f aca="false">AF75+AE75</f>
        <v>0</v>
      </c>
      <c r="AH75" s="83" t="n">
        <f aca="false">AG75+AC75</f>
        <v>0</v>
      </c>
      <c r="AI75" s="84" t="str">
        <f aca="false">IF(OR(AF75&lt;$AF$10,AH75&lt;$AH$10),"دون المستوى",IF(AH75&lt;=$AH$9*64.9%,"مقبول",IF(AH75&lt;=$AH$9*74.9%,"جيد",IF(AH75&lt;=$AH$9*84.9%,"جيد جدا",IF(AH75&lt;=$AH$9,"ممتاز","")))))</f>
        <v>دون المستوى</v>
      </c>
      <c r="AJ75" s="85"/>
      <c r="AK75" s="85"/>
      <c r="AL75" s="85" t="n">
        <f aca="false">AK75+AJ75</f>
        <v>0</v>
      </c>
      <c r="AM75" s="86" t="str">
        <f aca="false">IF(AL75&gt;=17,"ممتاز",IF(AL75&gt;=15,"جيد جداً",IF(AL75&gt;=13,"جيد",IF(AL75&gt;=10,"مقبول","دون المستوى"))))</f>
        <v>دون المستوى</v>
      </c>
      <c r="AN75" s="85"/>
      <c r="AO75" s="85"/>
      <c r="AP75" s="83" t="n">
        <f aca="false">AO75+AN75</f>
        <v>0</v>
      </c>
      <c r="AQ75" s="83" t="n">
        <f aca="false">AP75+AL75</f>
        <v>0</v>
      </c>
      <c r="AR75" s="84" t="str">
        <f aca="false">IF(OR(AO75&lt;$AO$10,AQ75&lt;$AQ$10),"دون المستوى",IF(AQ75&lt;=$AQ$9*64.9%,"مقبول",IF(AQ75&lt;=$AQ$9*74.9%,"جيد",IF(AQ75&lt;=$AQ$9*84.9%,"جيد جدا",IF(AQ75&lt;=$AQ$9,"ممتاز","")))))</f>
        <v>دون المستوى</v>
      </c>
      <c r="AS75" s="85"/>
      <c r="AT75" s="85"/>
      <c r="AU75" s="85" t="n">
        <f aca="false">AT75+AS75</f>
        <v>0</v>
      </c>
      <c r="AV75" s="86" t="str">
        <f aca="false">IF(AU75&gt;=25.5,"ممتاز",IF(AU75&gt;=22.5,"جيد جداً",IF(AU75&gt;=19.5,"جيد",IF(AU75&gt;=15,"مقبول","دون المستوى"))))</f>
        <v>دون المستوى</v>
      </c>
      <c r="AW75" s="85"/>
      <c r="AX75" s="85"/>
      <c r="AY75" s="83" t="n">
        <f aca="false">AX75+AW75</f>
        <v>0</v>
      </c>
      <c r="AZ75" s="83" t="n">
        <f aca="false">AY75+AU75</f>
        <v>0</v>
      </c>
      <c r="BA75" s="84" t="str">
        <f aca="false">IF(OR(AX75&lt;$AX$10,AZ75&lt;$AZ$10),"دون المستوى",IF(AZ75&lt;=$AZ$9*64.9%,"مقبول",IF(AZ75&lt;=$AZ$9*74.9%,"جيد",IF(AZ75&lt;=$AZ$9*84.9%,"جيد جدا",IF(AZ75&lt;=$AZ$9,"ممتاز","")))))</f>
        <v>دون المستوى</v>
      </c>
      <c r="BB75" s="85"/>
      <c r="BC75" s="85"/>
      <c r="BD75" s="85"/>
      <c r="BE75" s="85" t="n">
        <f aca="false">BD75+BC75+BB75</f>
        <v>0</v>
      </c>
      <c r="BF75" s="86" t="str">
        <f aca="false">IF(BE75&gt;=17,"ممتاز",IF(BE75&gt;=15,"جيد جداً",IF(BE75&gt;=13,"جيد",IF(BE75&gt;=10,"مقبول","دون المستوى"))))</f>
        <v>دون المستوى</v>
      </c>
      <c r="BG75" s="85"/>
      <c r="BH75" s="87"/>
      <c r="BI75" s="88"/>
      <c r="BJ75" s="83" t="n">
        <f aca="false">BI75+BH75+BG75</f>
        <v>0</v>
      </c>
      <c r="BK75" s="83" t="n">
        <f aca="false">BJ75+BE75</f>
        <v>0</v>
      </c>
      <c r="BL75" s="84" t="str">
        <f aca="false">IF(OR(CX75&lt;$CX$10,BK75&lt;$BK$10),"دون المستوى",IF(BK75&lt;=$BK$9*64.9%,"مقبول",IF(BK75&lt;=$BK$9*74.9%,"جيد",IF(BK75&lt;=$BK$9*84.9%,"جيد جدا",IF(BK75&lt;=$BK$9,"ممتاز","")))))</f>
        <v>دون المستوى</v>
      </c>
      <c r="BM75" s="85"/>
      <c r="BN75" s="85"/>
      <c r="BO75" s="85" t="n">
        <f aca="false">BN75+BM75</f>
        <v>0</v>
      </c>
      <c r="BP75" s="86" t="str">
        <f aca="false">IF(BO75&gt;=8.5,"ممتاز",IF(BO75&gt;=7.5,"جيد جداً",IF(BO75&gt;=6.5,"جيد",IF(BO75&gt;=5,"مقبول","دون المستوى"))))</f>
        <v>دون المستوى</v>
      </c>
      <c r="BQ75" s="85"/>
      <c r="BR75" s="85"/>
      <c r="BS75" s="83" t="n">
        <f aca="false">BR75+BQ75</f>
        <v>0</v>
      </c>
      <c r="BT75" s="89" t="n">
        <f aca="false">BS75+BO75</f>
        <v>0</v>
      </c>
      <c r="BU75" s="84" t="str">
        <f aca="false">IF(OR(BR75&lt;$BR$10,BT75&lt;$BT$10),"دون المستوى",IF(BT75&lt;=$BT$9*64.9%,"مقبول",IF(BT75&lt;=$BT$9*74.9%,"جيد",IF(BT75&lt;=$BT$9*84.9%,"جيد جدا",IF(BT75&lt;=$BT$9,"ممتاز","")))))</f>
        <v>دون المستوى</v>
      </c>
      <c r="BV75" s="90"/>
      <c r="BW75" s="90"/>
      <c r="BX75" s="90"/>
      <c r="BY75" s="90" t="n">
        <f aca="false">BX75+BW75+BV75</f>
        <v>0</v>
      </c>
      <c r="BZ75" s="91" t="str">
        <f aca="false">IF(BY75&gt;=8.5,"ممتاز",IF(BY75&gt;=7.5,"جيد جداً",IF(BY75&gt;=6.5,"جيد",IF(BY75&gt;=5,"مقبول","دون المستوى"))))</f>
        <v>دون المستوى</v>
      </c>
      <c r="CA75" s="90"/>
      <c r="CB75" s="88"/>
      <c r="CC75" s="88"/>
      <c r="CD75" s="88" t="n">
        <f aca="false">CC75+CB75+CA75</f>
        <v>0</v>
      </c>
      <c r="CE75" s="89" t="n">
        <f aca="false">CD75+BY75</f>
        <v>0</v>
      </c>
      <c r="CF75" s="84" t="str">
        <f aca="false">IF(OR(CY75&lt;$CY$10,CE75&lt;$CE$10),"دون المستوى",IF(CE75&lt;=$CE$9*64.9%,"مقبول",IF(CE75&lt;=$CE$9*74.9%,"جيد",IF(CE75&lt;=$CE$9*84.9%,"جيد جدا",IF(CE75&lt;=$CE$9,"ممتاز","")))))</f>
        <v>دون المستوى</v>
      </c>
      <c r="CG75" s="115" t="n">
        <f aca="false">CE75+BT75+BK75+AZ75+AQ75+AH75+Y75</f>
        <v>0</v>
      </c>
      <c r="CH75" s="116"/>
      <c r="CI75" s="117"/>
      <c r="CJ75" s="118" t="n">
        <f aca="false">CI75+CH75</f>
        <v>0</v>
      </c>
      <c r="CK75" s="119" t="str">
        <f aca="false">IF(CJ75&gt;=17,"ممتاز",IF(CJ75&gt;=15,"جيد جداً",IF(CJ75&gt;=13,"جيد",IF(CJ75&gt;=10,"مقبول","دون المستوى"))))</f>
        <v>دون المستوى</v>
      </c>
      <c r="CL75" s="97"/>
      <c r="CM75" s="85"/>
      <c r="CN75" s="83" t="n">
        <f aca="false">CM75+CL75</f>
        <v>0</v>
      </c>
      <c r="CO75" s="83" t="n">
        <f aca="false">CN75+CJ75</f>
        <v>0</v>
      </c>
      <c r="CP75" s="84" t="str">
        <f aca="false">IF(OR(CM75&lt;$CM$10,CO75&lt;$CO$10),"دون المستوى",IF(CO75&lt;=$CO$9*64.9%,"مقبول",IF(CO75&lt;=$CO$9*74.9%,"جيد",IF(CO75&lt;=$CO$9*84.9%,"جيد جدا",IF(CO75&lt;=$CO$9,"ممتاز","")))))</f>
        <v>دون المستوى</v>
      </c>
      <c r="CQ75" s="98"/>
      <c r="CR75" s="81"/>
      <c r="CS75" s="81"/>
      <c r="CT75" s="99"/>
      <c r="CU75" s="100" t="str">
        <f aca="false">IF(CW75&lt;=0,"الطالب ناجح ومنقول للصف الثانى الاعدادى","  برنامج علاجي في ")&amp;IF(COUNTIF(W75,"&lt;6")+COUNTIF(Y75,"&lt;40")=0,0,"اللغة العربية  ـ ")&amp;IF(COUNTIF(AF75,"&lt;4.5")+COUNTIF(AH75,"&lt;30")=0,0,"اللغة الانجليزية  ـ ")&amp;IF(COUNTIF(AO75,"&lt;3")+COUNTIF(AQ75,"&lt;20")=0,0,"الدراسات  ـ ")&amp;IF(COUNTIF(AX75,"&lt;4.5")+COUNTIF(AZ75,"&lt;30")=0,0,"الرياضيات ـ ")&amp;IF(COUNTIF(CX75,"&lt;3")+COUNTIF(BK75,"&lt;20")=0,0,"العلوم  ـ ")&amp;IF(COUNTIF(BR75,"&lt;1.5")+COUNTIF(BT75,"&lt;10")=0,0,"التربية الفنية  ـ ")&amp;IF(COUNTIF(CY75,"&lt;1.5")+COUNTIF(CE75,"&lt;10")=0,0,"الحاسب الآلي  ـ ")&amp;IF(COUNTIF(CG75,"&lt;160")=0,0,"المجموع  ـ ")&amp;IF(COUNTIF(CM75,"&lt;3")+COUNTIF(CO7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75" s="101"/>
      <c r="CW75" s="101" t="n">
        <f aca="false">COUNTIF(W75,"&lt;6")+COUNTIF(Y75,"&lt;40")+COUNTIF(AF75,"&lt;4.5")+COUNTIF(AH75,"&lt;30")+COUNTIF(AO75,"&lt;3")+COUNTIF(AQ75,"&lt;20")+COUNTIF(AX75,"&lt;4.5")+COUNTIF(AZ75,"&lt;30")+COUNTIF(CX75,"&lt;3")+COUNTIF(BK75,"&lt;20")+COUNTIF(BR75,"&lt;1.5")+COUNTIF(BT75,"&lt;10")+COUNTIF(CY75,"&lt;1.5")+COUNTIF(CE75,"&lt;10")+COUNTIF(CG75,"&lt;160")+COUNTIF(CM75,"&lt;3")+COUNTIF(CO75,"&lt;20")</f>
        <v>11</v>
      </c>
      <c r="CX75" s="102" t="n">
        <f aca="false">BI75+BH75</f>
        <v>0</v>
      </c>
      <c r="CY75" s="102" t="n">
        <f aca="false">CC75+CB75</f>
        <v>0</v>
      </c>
      <c r="CZ75" s="101"/>
    </row>
    <row r="76" customFormat="false" ht="18" hidden="false" customHeight="false" outlineLevel="0" collapsed="false">
      <c r="A76" s="103" t="n">
        <v>66</v>
      </c>
      <c r="B76" s="104"/>
      <c r="C76" s="126"/>
      <c r="D76" s="106"/>
      <c r="E76" s="106"/>
      <c r="F76" s="107"/>
      <c r="G76" s="105"/>
      <c r="H76" s="106"/>
      <c r="I76" s="109"/>
      <c r="J76" s="106" t="str">
        <f aca="false">IF(I76&gt;1,DATEDIF(I76,$L$4,"md"),"")</f>
        <v/>
      </c>
      <c r="K76" s="110" t="str">
        <f aca="false">IF(I76&gt;1,DATEDIF(I76,$L$4,"ym"),"")</f>
        <v/>
      </c>
      <c r="L76" s="111" t="str">
        <f aca="false">IF(I76&gt;1,DATEDIF(I76,$L$4,"y"),"")</f>
        <v/>
      </c>
      <c r="M76" s="112"/>
      <c r="N76" s="73"/>
      <c r="O76" s="125"/>
      <c r="P76" s="114"/>
      <c r="Q76" s="107"/>
      <c r="R76" s="80"/>
      <c r="S76" s="81"/>
      <c r="T76" s="81" t="n">
        <f aca="false">S76+R76</f>
        <v>0</v>
      </c>
      <c r="U76" s="82" t="str">
        <f aca="false">IF(T76&gt;=34,"ممتاز",IF(T76&gt;=30,"جيد جداً",IF(T76&gt;=26,"جيد",IF(T76&gt;=20,"مقبول","دون المستوى"))))</f>
        <v>دون المستوى</v>
      </c>
      <c r="V76" s="81"/>
      <c r="W76" s="81"/>
      <c r="X76" s="83" t="n">
        <f aca="false">W76+V76</f>
        <v>0</v>
      </c>
      <c r="Y76" s="83" t="n">
        <f aca="false">X76+T76</f>
        <v>0</v>
      </c>
      <c r="Z76" s="84" t="str">
        <f aca="false">IF(OR(W76&lt;$W$10,Y76&lt;$Y$10),"دون المستوى",IF(Y76&lt;=$Y$9*64.9%,"مقبول",IF(Y76&lt;=$Y$9*74.9%,"جيد",IF(Y76&lt;=$Y$9*84.9%,"جيد جدا",IF(Y76&lt;=$Y$9,"ممتاز","")))))</f>
        <v>دون المستوى</v>
      </c>
      <c r="AA76" s="85"/>
      <c r="AB76" s="85"/>
      <c r="AC76" s="85" t="n">
        <f aca="false">AB76+AA76</f>
        <v>0</v>
      </c>
      <c r="AD76" s="82" t="str">
        <f aca="false">IF(AC76&gt;=25.5,"ممتاز",IF(AC76&gt;=22.5,"جيد جداً",IF(AC76&gt;=19.5,"جيد",IF(AC76&gt;=15,"مقبول","دون المستوى"))))</f>
        <v>دون المستوى</v>
      </c>
      <c r="AE76" s="85"/>
      <c r="AF76" s="85"/>
      <c r="AG76" s="83" t="n">
        <f aca="false">AF76+AE76</f>
        <v>0</v>
      </c>
      <c r="AH76" s="83" t="n">
        <f aca="false">AG76+AC76</f>
        <v>0</v>
      </c>
      <c r="AI76" s="84" t="str">
        <f aca="false">IF(OR(AF76&lt;$AF$10,AH76&lt;$AH$10),"دون المستوى",IF(AH76&lt;=$AH$9*64.9%,"مقبول",IF(AH76&lt;=$AH$9*74.9%,"جيد",IF(AH76&lt;=$AH$9*84.9%,"جيد جدا",IF(AH76&lt;=$AH$9,"ممتاز","")))))</f>
        <v>دون المستوى</v>
      </c>
      <c r="AJ76" s="85"/>
      <c r="AK76" s="85"/>
      <c r="AL76" s="85" t="n">
        <f aca="false">AK76+AJ76</f>
        <v>0</v>
      </c>
      <c r="AM76" s="86" t="str">
        <f aca="false">IF(AL76&gt;=17,"ممتاز",IF(AL76&gt;=15,"جيد جداً",IF(AL76&gt;=13,"جيد",IF(AL76&gt;=10,"مقبول","دون المستوى"))))</f>
        <v>دون المستوى</v>
      </c>
      <c r="AN76" s="85"/>
      <c r="AO76" s="85"/>
      <c r="AP76" s="83" t="n">
        <f aca="false">AO76+AN76</f>
        <v>0</v>
      </c>
      <c r="AQ76" s="83" t="n">
        <f aca="false">AP76+AL76</f>
        <v>0</v>
      </c>
      <c r="AR76" s="84" t="str">
        <f aca="false">IF(OR(AO76&lt;$AO$10,AQ76&lt;$AQ$10),"دون المستوى",IF(AQ76&lt;=$AQ$9*64.9%,"مقبول",IF(AQ76&lt;=$AQ$9*74.9%,"جيد",IF(AQ76&lt;=$AQ$9*84.9%,"جيد جدا",IF(AQ76&lt;=$AQ$9,"ممتاز","")))))</f>
        <v>دون المستوى</v>
      </c>
      <c r="AS76" s="85"/>
      <c r="AT76" s="85"/>
      <c r="AU76" s="85" t="n">
        <f aca="false">AT76+AS76</f>
        <v>0</v>
      </c>
      <c r="AV76" s="86" t="str">
        <f aca="false">IF(AU76&gt;=25.5,"ممتاز",IF(AU76&gt;=22.5,"جيد جداً",IF(AU76&gt;=19.5,"جيد",IF(AU76&gt;=15,"مقبول","دون المستوى"))))</f>
        <v>دون المستوى</v>
      </c>
      <c r="AW76" s="85"/>
      <c r="AX76" s="85"/>
      <c r="AY76" s="83" t="n">
        <f aca="false">AX76+AW76</f>
        <v>0</v>
      </c>
      <c r="AZ76" s="83" t="n">
        <f aca="false">AY76+AU76</f>
        <v>0</v>
      </c>
      <c r="BA76" s="84" t="str">
        <f aca="false">IF(OR(AX76&lt;$AX$10,AZ76&lt;$AZ$10),"دون المستوى",IF(AZ76&lt;=$AZ$9*64.9%,"مقبول",IF(AZ76&lt;=$AZ$9*74.9%,"جيد",IF(AZ76&lt;=$AZ$9*84.9%,"جيد جدا",IF(AZ76&lt;=$AZ$9,"ممتاز","")))))</f>
        <v>دون المستوى</v>
      </c>
      <c r="BB76" s="85"/>
      <c r="BC76" s="85"/>
      <c r="BD76" s="85"/>
      <c r="BE76" s="85" t="n">
        <f aca="false">BD76+BC76+BB76</f>
        <v>0</v>
      </c>
      <c r="BF76" s="86" t="str">
        <f aca="false">IF(BE76&gt;=17,"ممتاز",IF(BE76&gt;=15,"جيد جداً",IF(BE76&gt;=13,"جيد",IF(BE76&gt;=10,"مقبول","دون المستوى"))))</f>
        <v>دون المستوى</v>
      </c>
      <c r="BG76" s="85"/>
      <c r="BH76" s="87"/>
      <c r="BI76" s="88"/>
      <c r="BJ76" s="83" t="n">
        <f aca="false">BI76+BH76+BG76</f>
        <v>0</v>
      </c>
      <c r="BK76" s="83" t="n">
        <f aca="false">BJ76+BE76</f>
        <v>0</v>
      </c>
      <c r="BL76" s="84" t="str">
        <f aca="false">IF(OR(CX76&lt;$CX$10,BK76&lt;$BK$10),"دون المستوى",IF(BK76&lt;=$BK$9*64.9%,"مقبول",IF(BK76&lt;=$BK$9*74.9%,"جيد",IF(BK76&lt;=$BK$9*84.9%,"جيد جدا",IF(BK76&lt;=$BK$9,"ممتاز","")))))</f>
        <v>دون المستوى</v>
      </c>
      <c r="BM76" s="85"/>
      <c r="BN76" s="85"/>
      <c r="BO76" s="85" t="n">
        <f aca="false">BN76+BM76</f>
        <v>0</v>
      </c>
      <c r="BP76" s="86" t="str">
        <f aca="false">IF(BO76&gt;=8.5,"ممتاز",IF(BO76&gt;=7.5,"جيد جداً",IF(BO76&gt;=6.5,"جيد",IF(BO76&gt;=5,"مقبول","دون المستوى"))))</f>
        <v>دون المستوى</v>
      </c>
      <c r="BQ76" s="85"/>
      <c r="BR76" s="85"/>
      <c r="BS76" s="83" t="n">
        <f aca="false">BR76+BQ76</f>
        <v>0</v>
      </c>
      <c r="BT76" s="89" t="n">
        <f aca="false">BS76+BO76</f>
        <v>0</v>
      </c>
      <c r="BU76" s="84" t="str">
        <f aca="false">IF(OR(BR76&lt;$BR$10,BT76&lt;$BT$10),"دون المستوى",IF(BT76&lt;=$BT$9*64.9%,"مقبول",IF(BT76&lt;=$BT$9*74.9%,"جيد",IF(BT76&lt;=$BT$9*84.9%,"جيد جدا",IF(BT76&lt;=$BT$9,"ممتاز","")))))</f>
        <v>دون المستوى</v>
      </c>
      <c r="BV76" s="90"/>
      <c r="BW76" s="90"/>
      <c r="BX76" s="90"/>
      <c r="BY76" s="90" t="n">
        <f aca="false">BX76+BW76+BV76</f>
        <v>0</v>
      </c>
      <c r="BZ76" s="91" t="str">
        <f aca="false">IF(BY76&gt;=8.5,"ممتاز",IF(BY76&gt;=7.5,"جيد جداً",IF(BY76&gt;=6.5,"جيد",IF(BY76&gt;=5,"مقبول","دون المستوى"))))</f>
        <v>دون المستوى</v>
      </c>
      <c r="CA76" s="90"/>
      <c r="CB76" s="88"/>
      <c r="CC76" s="88"/>
      <c r="CD76" s="88" t="n">
        <f aca="false">CC76+CB76+CA76</f>
        <v>0</v>
      </c>
      <c r="CE76" s="89" t="n">
        <f aca="false">CD76+BY76</f>
        <v>0</v>
      </c>
      <c r="CF76" s="84" t="str">
        <f aca="false">IF(OR(CY76&lt;$CY$10,CE76&lt;$CE$10),"دون المستوى",IF(CE76&lt;=$CE$9*64.9%,"مقبول",IF(CE76&lt;=$CE$9*74.9%,"جيد",IF(CE76&lt;=$CE$9*84.9%,"جيد جدا",IF(CE76&lt;=$CE$9,"ممتاز","")))))</f>
        <v>دون المستوى</v>
      </c>
      <c r="CG76" s="115" t="n">
        <f aca="false">CE76+BT76+BK76+AZ76+AQ76+AH76+Y76</f>
        <v>0</v>
      </c>
      <c r="CH76" s="116"/>
      <c r="CI76" s="117"/>
      <c r="CJ76" s="118" t="n">
        <f aca="false">CI76+CH76</f>
        <v>0</v>
      </c>
      <c r="CK76" s="119" t="str">
        <f aca="false">IF(CJ76&gt;=17,"ممتاز",IF(CJ76&gt;=15,"جيد جداً",IF(CJ76&gt;=13,"جيد",IF(CJ76&gt;=10,"مقبول","دون المستوى"))))</f>
        <v>دون المستوى</v>
      </c>
      <c r="CL76" s="97"/>
      <c r="CM76" s="85"/>
      <c r="CN76" s="83" t="n">
        <f aca="false">CM76+CL76</f>
        <v>0</v>
      </c>
      <c r="CO76" s="83" t="n">
        <f aca="false">CN76+CJ76</f>
        <v>0</v>
      </c>
      <c r="CP76" s="84" t="str">
        <f aca="false">IF(OR(CM76&lt;$CM$10,CO76&lt;$CO$10),"دون المستوى",IF(CO76&lt;=$CO$9*64.9%,"مقبول",IF(CO76&lt;=$CO$9*74.9%,"جيد",IF(CO76&lt;=$CO$9*84.9%,"جيد جدا",IF(CO76&lt;=$CO$9,"ممتاز","")))))</f>
        <v>دون المستوى</v>
      </c>
      <c r="CQ76" s="98"/>
      <c r="CR76" s="81"/>
      <c r="CS76" s="81"/>
      <c r="CT76" s="99"/>
      <c r="CU76" s="100" t="str">
        <f aca="false">IF(CW76&lt;=0,"الطالب ناجح ومنقول للصف الثانى الاعدادى","  برنامج علاجي في ")&amp;IF(COUNTIF(W76,"&lt;6")+COUNTIF(Y76,"&lt;40")=0,0,"اللغة العربية  ـ ")&amp;IF(COUNTIF(AF76,"&lt;4.5")+COUNTIF(AH76,"&lt;30")=0,0,"اللغة الانجليزية  ـ ")&amp;IF(COUNTIF(AO76,"&lt;3")+COUNTIF(AQ76,"&lt;20")=0,0,"الدراسات  ـ ")&amp;IF(COUNTIF(AX76,"&lt;4.5")+COUNTIF(AZ76,"&lt;30")=0,0,"الرياضيات ـ ")&amp;IF(COUNTIF(CX76,"&lt;3")+COUNTIF(BK76,"&lt;20")=0,0,"العلوم  ـ ")&amp;IF(COUNTIF(BR76,"&lt;1.5")+COUNTIF(BT76,"&lt;10")=0,0,"التربية الفنية  ـ ")&amp;IF(COUNTIF(CY76,"&lt;1.5")+COUNTIF(CE76,"&lt;10")=0,0,"الحاسب الآلي  ـ ")&amp;IF(COUNTIF(CG76,"&lt;160")=0,0,"المجموع  ـ ")&amp;IF(COUNTIF(CM76,"&lt;3")+COUNTIF(CO7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76" s="101"/>
      <c r="CW76" s="101" t="n">
        <f aca="false">COUNTIF(W76,"&lt;6")+COUNTIF(Y76,"&lt;40")+COUNTIF(AF76,"&lt;4.5")+COUNTIF(AH76,"&lt;30")+COUNTIF(AO76,"&lt;3")+COUNTIF(AQ76,"&lt;20")+COUNTIF(AX76,"&lt;4.5")+COUNTIF(AZ76,"&lt;30")+COUNTIF(CX76,"&lt;3")+COUNTIF(BK76,"&lt;20")+COUNTIF(BR76,"&lt;1.5")+COUNTIF(BT76,"&lt;10")+COUNTIF(CY76,"&lt;1.5")+COUNTIF(CE76,"&lt;10")+COUNTIF(CG76,"&lt;160")+COUNTIF(CM76,"&lt;3")+COUNTIF(CO76,"&lt;20")</f>
        <v>11</v>
      </c>
      <c r="CX76" s="102" t="n">
        <f aca="false">BI76+BH76</f>
        <v>0</v>
      </c>
      <c r="CY76" s="102" t="n">
        <f aca="false">CC76+CB76</f>
        <v>0</v>
      </c>
      <c r="CZ76" s="101"/>
    </row>
    <row r="77" customFormat="false" ht="18" hidden="false" customHeight="false" outlineLevel="0" collapsed="false">
      <c r="A77" s="103" t="n">
        <v>67</v>
      </c>
      <c r="B77" s="104"/>
      <c r="C77" s="126"/>
      <c r="D77" s="106"/>
      <c r="E77" s="106"/>
      <c r="F77" s="107"/>
      <c r="G77" s="105"/>
      <c r="H77" s="106"/>
      <c r="I77" s="109"/>
      <c r="J77" s="106" t="str">
        <f aca="false">IF(I77&gt;1,DATEDIF(I77,$L$4,"md"),"")</f>
        <v/>
      </c>
      <c r="K77" s="110" t="str">
        <f aca="false">IF(I77&gt;1,DATEDIF(I77,$L$4,"ym"),"")</f>
        <v/>
      </c>
      <c r="L77" s="111" t="str">
        <f aca="false">IF(I77&gt;1,DATEDIF(I77,$L$4,"y"),"")</f>
        <v/>
      </c>
      <c r="M77" s="112"/>
      <c r="N77" s="73"/>
      <c r="O77" s="125"/>
      <c r="P77" s="114"/>
      <c r="Q77" s="107"/>
      <c r="R77" s="80"/>
      <c r="S77" s="81"/>
      <c r="T77" s="81" t="n">
        <f aca="false">S77+R77</f>
        <v>0</v>
      </c>
      <c r="U77" s="82" t="str">
        <f aca="false">IF(T77&gt;=34,"ممتاز",IF(T77&gt;=30,"جيد جداً",IF(T77&gt;=26,"جيد",IF(T77&gt;=20,"مقبول","دون المستوى"))))</f>
        <v>دون المستوى</v>
      </c>
      <c r="V77" s="81"/>
      <c r="W77" s="81"/>
      <c r="X77" s="83" t="n">
        <f aca="false">W77+V77</f>
        <v>0</v>
      </c>
      <c r="Y77" s="83" t="n">
        <f aca="false">X77+T77</f>
        <v>0</v>
      </c>
      <c r="Z77" s="84" t="str">
        <f aca="false">IF(OR(W77&lt;$W$10,Y77&lt;$Y$10),"دون المستوى",IF(Y77&lt;=$Y$9*64.9%,"مقبول",IF(Y77&lt;=$Y$9*74.9%,"جيد",IF(Y77&lt;=$Y$9*84.9%,"جيد جدا",IF(Y77&lt;=$Y$9,"ممتاز","")))))</f>
        <v>دون المستوى</v>
      </c>
      <c r="AA77" s="85"/>
      <c r="AB77" s="85"/>
      <c r="AC77" s="85" t="n">
        <f aca="false">AB77+AA77</f>
        <v>0</v>
      </c>
      <c r="AD77" s="82" t="str">
        <f aca="false">IF(AC77&gt;=25.5,"ممتاز",IF(AC77&gt;=22.5,"جيد جداً",IF(AC77&gt;=19.5,"جيد",IF(AC77&gt;=15,"مقبول","دون المستوى"))))</f>
        <v>دون المستوى</v>
      </c>
      <c r="AE77" s="85"/>
      <c r="AF77" s="85"/>
      <c r="AG77" s="83" t="n">
        <f aca="false">AF77+AE77</f>
        <v>0</v>
      </c>
      <c r="AH77" s="83" t="n">
        <f aca="false">AG77+AC77</f>
        <v>0</v>
      </c>
      <c r="AI77" s="84" t="str">
        <f aca="false">IF(OR(AF77&lt;$AF$10,AH77&lt;$AH$10),"دون المستوى",IF(AH77&lt;=$AH$9*64.9%,"مقبول",IF(AH77&lt;=$AH$9*74.9%,"جيد",IF(AH77&lt;=$AH$9*84.9%,"جيد جدا",IF(AH77&lt;=$AH$9,"ممتاز","")))))</f>
        <v>دون المستوى</v>
      </c>
      <c r="AJ77" s="85"/>
      <c r="AK77" s="85"/>
      <c r="AL77" s="85" t="n">
        <f aca="false">AK77+AJ77</f>
        <v>0</v>
      </c>
      <c r="AM77" s="86" t="str">
        <f aca="false">IF(AL77&gt;=17,"ممتاز",IF(AL77&gt;=15,"جيد جداً",IF(AL77&gt;=13,"جيد",IF(AL77&gt;=10,"مقبول","دون المستوى"))))</f>
        <v>دون المستوى</v>
      </c>
      <c r="AN77" s="85"/>
      <c r="AO77" s="85"/>
      <c r="AP77" s="83" t="n">
        <f aca="false">AO77+AN77</f>
        <v>0</v>
      </c>
      <c r="AQ77" s="83" t="n">
        <f aca="false">AP77+AL77</f>
        <v>0</v>
      </c>
      <c r="AR77" s="84" t="str">
        <f aca="false">IF(OR(AO77&lt;$AO$10,AQ77&lt;$AQ$10),"دون المستوى",IF(AQ77&lt;=$AQ$9*64.9%,"مقبول",IF(AQ77&lt;=$AQ$9*74.9%,"جيد",IF(AQ77&lt;=$AQ$9*84.9%,"جيد جدا",IF(AQ77&lt;=$AQ$9,"ممتاز","")))))</f>
        <v>دون المستوى</v>
      </c>
      <c r="AS77" s="85"/>
      <c r="AT77" s="85"/>
      <c r="AU77" s="85" t="n">
        <f aca="false">AT77+AS77</f>
        <v>0</v>
      </c>
      <c r="AV77" s="86" t="str">
        <f aca="false">IF(AU77&gt;=25.5,"ممتاز",IF(AU77&gt;=22.5,"جيد جداً",IF(AU77&gt;=19.5,"جيد",IF(AU77&gt;=15,"مقبول","دون المستوى"))))</f>
        <v>دون المستوى</v>
      </c>
      <c r="AW77" s="85"/>
      <c r="AX77" s="85"/>
      <c r="AY77" s="83" t="n">
        <f aca="false">AX77+AW77</f>
        <v>0</v>
      </c>
      <c r="AZ77" s="83" t="n">
        <f aca="false">AY77+AU77</f>
        <v>0</v>
      </c>
      <c r="BA77" s="84" t="str">
        <f aca="false">IF(OR(AX77&lt;$AX$10,AZ77&lt;$AZ$10),"دون المستوى",IF(AZ77&lt;=$AZ$9*64.9%,"مقبول",IF(AZ77&lt;=$AZ$9*74.9%,"جيد",IF(AZ77&lt;=$AZ$9*84.9%,"جيد جدا",IF(AZ77&lt;=$AZ$9,"ممتاز","")))))</f>
        <v>دون المستوى</v>
      </c>
      <c r="BB77" s="85"/>
      <c r="BC77" s="85"/>
      <c r="BD77" s="85"/>
      <c r="BE77" s="85" t="n">
        <f aca="false">BD77+BC77+BB77</f>
        <v>0</v>
      </c>
      <c r="BF77" s="86" t="str">
        <f aca="false">IF(BE77&gt;=17,"ممتاز",IF(BE77&gt;=15,"جيد جداً",IF(BE77&gt;=13,"جيد",IF(BE77&gt;=10,"مقبول","دون المستوى"))))</f>
        <v>دون المستوى</v>
      </c>
      <c r="BG77" s="85"/>
      <c r="BH77" s="87"/>
      <c r="BI77" s="88"/>
      <c r="BJ77" s="83" t="n">
        <f aca="false">BI77+BH77+BG77</f>
        <v>0</v>
      </c>
      <c r="BK77" s="83" t="n">
        <f aca="false">BJ77+BE77</f>
        <v>0</v>
      </c>
      <c r="BL77" s="84" t="str">
        <f aca="false">IF(OR(CX77&lt;$CX$10,BK77&lt;$BK$10),"دون المستوى",IF(BK77&lt;=$BK$9*64.9%,"مقبول",IF(BK77&lt;=$BK$9*74.9%,"جيد",IF(BK77&lt;=$BK$9*84.9%,"جيد جدا",IF(BK77&lt;=$BK$9,"ممتاز","")))))</f>
        <v>دون المستوى</v>
      </c>
      <c r="BM77" s="85"/>
      <c r="BN77" s="85"/>
      <c r="BO77" s="85" t="n">
        <f aca="false">BN77+BM77</f>
        <v>0</v>
      </c>
      <c r="BP77" s="86" t="str">
        <f aca="false">IF(BO77&gt;=8.5,"ممتاز",IF(BO77&gt;=7.5,"جيد جداً",IF(BO77&gt;=6.5,"جيد",IF(BO77&gt;=5,"مقبول","دون المستوى"))))</f>
        <v>دون المستوى</v>
      </c>
      <c r="BQ77" s="85"/>
      <c r="BR77" s="85"/>
      <c r="BS77" s="83" t="n">
        <f aca="false">BR77+BQ77</f>
        <v>0</v>
      </c>
      <c r="BT77" s="89" t="n">
        <f aca="false">BS77+BO77</f>
        <v>0</v>
      </c>
      <c r="BU77" s="84" t="str">
        <f aca="false">IF(OR(BR77&lt;$BR$10,BT77&lt;$BT$10),"دون المستوى",IF(BT77&lt;=$BT$9*64.9%,"مقبول",IF(BT77&lt;=$BT$9*74.9%,"جيد",IF(BT77&lt;=$BT$9*84.9%,"جيد جدا",IF(BT77&lt;=$BT$9,"ممتاز","")))))</f>
        <v>دون المستوى</v>
      </c>
      <c r="BV77" s="90"/>
      <c r="BW77" s="90"/>
      <c r="BX77" s="90"/>
      <c r="BY77" s="90" t="n">
        <f aca="false">BX77+BW77+BV77</f>
        <v>0</v>
      </c>
      <c r="BZ77" s="91" t="str">
        <f aca="false">IF(BY77&gt;=8.5,"ممتاز",IF(BY77&gt;=7.5,"جيد جداً",IF(BY77&gt;=6.5,"جيد",IF(BY77&gt;=5,"مقبول","دون المستوى"))))</f>
        <v>دون المستوى</v>
      </c>
      <c r="CA77" s="90"/>
      <c r="CB77" s="88"/>
      <c r="CC77" s="88"/>
      <c r="CD77" s="88" t="n">
        <f aca="false">CC77+CB77+CA77</f>
        <v>0</v>
      </c>
      <c r="CE77" s="89" t="n">
        <f aca="false">CD77+BY77</f>
        <v>0</v>
      </c>
      <c r="CF77" s="84" t="str">
        <f aca="false">IF(OR(CY77&lt;$CY$10,CE77&lt;$CE$10),"دون المستوى",IF(CE77&lt;=$CE$9*64.9%,"مقبول",IF(CE77&lt;=$CE$9*74.9%,"جيد",IF(CE77&lt;=$CE$9*84.9%,"جيد جدا",IF(CE77&lt;=$CE$9,"ممتاز","")))))</f>
        <v>دون المستوى</v>
      </c>
      <c r="CG77" s="115" t="n">
        <f aca="false">CE77+BT77+BK77+AZ77+AQ77+AH77+Y77</f>
        <v>0</v>
      </c>
      <c r="CH77" s="116"/>
      <c r="CI77" s="117"/>
      <c r="CJ77" s="118" t="n">
        <f aca="false">CI77+CH77</f>
        <v>0</v>
      </c>
      <c r="CK77" s="119" t="str">
        <f aca="false">IF(CJ77&gt;=17,"ممتاز",IF(CJ77&gt;=15,"جيد جداً",IF(CJ77&gt;=13,"جيد",IF(CJ77&gt;=10,"مقبول","دون المستوى"))))</f>
        <v>دون المستوى</v>
      </c>
      <c r="CL77" s="97"/>
      <c r="CM77" s="85"/>
      <c r="CN77" s="83" t="n">
        <f aca="false">CM77+CL77</f>
        <v>0</v>
      </c>
      <c r="CO77" s="83" t="n">
        <f aca="false">CN77+CJ77</f>
        <v>0</v>
      </c>
      <c r="CP77" s="84" t="str">
        <f aca="false">IF(OR(CM77&lt;$CM$10,CO77&lt;$CO$10),"دون المستوى",IF(CO77&lt;=$CO$9*64.9%,"مقبول",IF(CO77&lt;=$CO$9*74.9%,"جيد",IF(CO77&lt;=$CO$9*84.9%,"جيد جدا",IF(CO77&lt;=$CO$9,"ممتاز","")))))</f>
        <v>دون المستوى</v>
      </c>
      <c r="CQ77" s="98"/>
      <c r="CR77" s="81"/>
      <c r="CS77" s="81"/>
      <c r="CT77" s="99"/>
      <c r="CU77" s="100" t="str">
        <f aca="false">IF(CW77&lt;=0,"الطالب ناجح ومنقول للصف الثانى الاعدادى","  برنامج علاجي في ")&amp;IF(COUNTIF(W77,"&lt;6")+COUNTIF(Y77,"&lt;40")=0,0,"اللغة العربية  ـ ")&amp;IF(COUNTIF(AF77,"&lt;4.5")+COUNTIF(AH77,"&lt;30")=0,0,"اللغة الانجليزية  ـ ")&amp;IF(COUNTIF(AO77,"&lt;3")+COUNTIF(AQ77,"&lt;20")=0,0,"الدراسات  ـ ")&amp;IF(COUNTIF(AX77,"&lt;4.5")+COUNTIF(AZ77,"&lt;30")=0,0,"الرياضيات ـ ")&amp;IF(COUNTIF(CX77,"&lt;3")+COUNTIF(BK77,"&lt;20")=0,0,"العلوم  ـ ")&amp;IF(COUNTIF(BR77,"&lt;1.5")+COUNTIF(BT77,"&lt;10")=0,0,"التربية الفنية  ـ ")&amp;IF(COUNTIF(CY77,"&lt;1.5")+COUNTIF(CE77,"&lt;10")=0,0,"الحاسب الآلي  ـ ")&amp;IF(COUNTIF(CG77,"&lt;160")=0,0,"المجموع  ـ ")&amp;IF(COUNTIF(CM77,"&lt;3")+COUNTIF(CO7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77" s="101"/>
      <c r="CW77" s="101" t="n">
        <f aca="false">COUNTIF(W77,"&lt;6")+COUNTIF(Y77,"&lt;40")+COUNTIF(AF77,"&lt;4.5")+COUNTIF(AH77,"&lt;30")+COUNTIF(AO77,"&lt;3")+COUNTIF(AQ77,"&lt;20")+COUNTIF(AX77,"&lt;4.5")+COUNTIF(AZ77,"&lt;30")+COUNTIF(CX77,"&lt;3")+COUNTIF(BK77,"&lt;20")+COUNTIF(BR77,"&lt;1.5")+COUNTIF(BT77,"&lt;10")+COUNTIF(CY77,"&lt;1.5")+COUNTIF(CE77,"&lt;10")+COUNTIF(CG77,"&lt;160")+COUNTIF(CM77,"&lt;3")+COUNTIF(CO77,"&lt;20")</f>
        <v>11</v>
      </c>
      <c r="CX77" s="102" t="n">
        <f aca="false">BI77+BH77</f>
        <v>0</v>
      </c>
      <c r="CY77" s="102" t="n">
        <f aca="false">CC77+CB77</f>
        <v>0</v>
      </c>
      <c r="CZ77" s="101"/>
    </row>
    <row r="78" customFormat="false" ht="18" hidden="false" customHeight="false" outlineLevel="0" collapsed="false">
      <c r="A78" s="103" t="n">
        <v>68</v>
      </c>
      <c r="B78" s="104"/>
      <c r="C78" s="126"/>
      <c r="D78" s="106"/>
      <c r="E78" s="106"/>
      <c r="F78" s="107"/>
      <c r="G78" s="105"/>
      <c r="H78" s="106"/>
      <c r="I78" s="109"/>
      <c r="J78" s="106" t="str">
        <f aca="false">IF(I78&gt;1,DATEDIF(I78,$L$4,"md"),"")</f>
        <v/>
      </c>
      <c r="K78" s="110" t="str">
        <f aca="false">IF(I78&gt;1,DATEDIF(I78,$L$4,"ym"),"")</f>
        <v/>
      </c>
      <c r="L78" s="111" t="str">
        <f aca="false">IF(I78&gt;1,DATEDIF(I78,$L$4,"y"),"")</f>
        <v/>
      </c>
      <c r="M78" s="112"/>
      <c r="N78" s="73"/>
      <c r="O78" s="125"/>
      <c r="P78" s="114"/>
      <c r="Q78" s="107"/>
      <c r="R78" s="80"/>
      <c r="S78" s="81"/>
      <c r="T78" s="81" t="n">
        <f aca="false">S78+R78</f>
        <v>0</v>
      </c>
      <c r="U78" s="82" t="str">
        <f aca="false">IF(T78&gt;=34,"ممتاز",IF(T78&gt;=30,"جيد جداً",IF(T78&gt;=26,"جيد",IF(T78&gt;=20,"مقبول","دون المستوى"))))</f>
        <v>دون المستوى</v>
      </c>
      <c r="V78" s="81"/>
      <c r="W78" s="81"/>
      <c r="X78" s="83" t="n">
        <f aca="false">W78+V78</f>
        <v>0</v>
      </c>
      <c r="Y78" s="83" t="n">
        <f aca="false">X78+T78</f>
        <v>0</v>
      </c>
      <c r="Z78" s="84" t="str">
        <f aca="false">IF(OR(W78&lt;$W$10,Y78&lt;$Y$10),"دون المستوى",IF(Y78&lt;=$Y$9*64.9%,"مقبول",IF(Y78&lt;=$Y$9*74.9%,"جيد",IF(Y78&lt;=$Y$9*84.9%,"جيد جدا",IF(Y78&lt;=$Y$9,"ممتاز","")))))</f>
        <v>دون المستوى</v>
      </c>
      <c r="AA78" s="85"/>
      <c r="AB78" s="85"/>
      <c r="AC78" s="85" t="n">
        <f aca="false">AB78+AA78</f>
        <v>0</v>
      </c>
      <c r="AD78" s="82" t="str">
        <f aca="false">IF(AC78&gt;=25.5,"ممتاز",IF(AC78&gt;=22.5,"جيد جداً",IF(AC78&gt;=19.5,"جيد",IF(AC78&gt;=15,"مقبول","دون المستوى"))))</f>
        <v>دون المستوى</v>
      </c>
      <c r="AE78" s="85"/>
      <c r="AF78" s="85"/>
      <c r="AG78" s="83" t="n">
        <f aca="false">AF78+AE78</f>
        <v>0</v>
      </c>
      <c r="AH78" s="83" t="n">
        <f aca="false">AG78+AC78</f>
        <v>0</v>
      </c>
      <c r="AI78" s="84" t="str">
        <f aca="false">IF(OR(AF78&lt;$AF$10,AH78&lt;$AH$10),"دون المستوى",IF(AH78&lt;=$AH$9*64.9%,"مقبول",IF(AH78&lt;=$AH$9*74.9%,"جيد",IF(AH78&lt;=$AH$9*84.9%,"جيد جدا",IF(AH78&lt;=$AH$9,"ممتاز","")))))</f>
        <v>دون المستوى</v>
      </c>
      <c r="AJ78" s="85"/>
      <c r="AK78" s="85"/>
      <c r="AL78" s="85" t="n">
        <f aca="false">AK78+AJ78</f>
        <v>0</v>
      </c>
      <c r="AM78" s="86" t="str">
        <f aca="false">IF(AL78&gt;=17,"ممتاز",IF(AL78&gt;=15,"جيد جداً",IF(AL78&gt;=13,"جيد",IF(AL78&gt;=10,"مقبول","دون المستوى"))))</f>
        <v>دون المستوى</v>
      </c>
      <c r="AN78" s="85"/>
      <c r="AO78" s="85"/>
      <c r="AP78" s="83" t="n">
        <f aca="false">AO78+AN78</f>
        <v>0</v>
      </c>
      <c r="AQ78" s="83" t="n">
        <f aca="false">AP78+AL78</f>
        <v>0</v>
      </c>
      <c r="AR78" s="84" t="str">
        <f aca="false">IF(OR(AO78&lt;$AO$10,AQ78&lt;$AQ$10),"دون المستوى",IF(AQ78&lt;=$AQ$9*64.9%,"مقبول",IF(AQ78&lt;=$AQ$9*74.9%,"جيد",IF(AQ78&lt;=$AQ$9*84.9%,"جيد جدا",IF(AQ78&lt;=$AQ$9,"ممتاز","")))))</f>
        <v>دون المستوى</v>
      </c>
      <c r="AS78" s="85"/>
      <c r="AT78" s="85"/>
      <c r="AU78" s="85" t="n">
        <f aca="false">AT78+AS78</f>
        <v>0</v>
      </c>
      <c r="AV78" s="86" t="str">
        <f aca="false">IF(AU78&gt;=25.5,"ممتاز",IF(AU78&gt;=22.5,"جيد جداً",IF(AU78&gt;=19.5,"جيد",IF(AU78&gt;=15,"مقبول","دون المستوى"))))</f>
        <v>دون المستوى</v>
      </c>
      <c r="AW78" s="85"/>
      <c r="AX78" s="85"/>
      <c r="AY78" s="83" t="n">
        <f aca="false">AX78+AW78</f>
        <v>0</v>
      </c>
      <c r="AZ78" s="83" t="n">
        <f aca="false">AY78+AU78</f>
        <v>0</v>
      </c>
      <c r="BA78" s="84" t="str">
        <f aca="false">IF(OR(AX78&lt;$AX$10,AZ78&lt;$AZ$10),"دون المستوى",IF(AZ78&lt;=$AZ$9*64.9%,"مقبول",IF(AZ78&lt;=$AZ$9*74.9%,"جيد",IF(AZ78&lt;=$AZ$9*84.9%,"جيد جدا",IF(AZ78&lt;=$AZ$9,"ممتاز","")))))</f>
        <v>دون المستوى</v>
      </c>
      <c r="BB78" s="85"/>
      <c r="BC78" s="85"/>
      <c r="BD78" s="85"/>
      <c r="BE78" s="85" t="n">
        <f aca="false">BD78+BC78+BB78</f>
        <v>0</v>
      </c>
      <c r="BF78" s="86" t="str">
        <f aca="false">IF(BE78&gt;=17,"ممتاز",IF(BE78&gt;=15,"جيد جداً",IF(BE78&gt;=13,"جيد",IF(BE78&gt;=10,"مقبول","دون المستوى"))))</f>
        <v>دون المستوى</v>
      </c>
      <c r="BG78" s="85"/>
      <c r="BH78" s="87"/>
      <c r="BI78" s="88"/>
      <c r="BJ78" s="83" t="n">
        <f aca="false">BI78+BH78+BG78</f>
        <v>0</v>
      </c>
      <c r="BK78" s="83" t="n">
        <f aca="false">BJ78+BE78</f>
        <v>0</v>
      </c>
      <c r="BL78" s="84" t="str">
        <f aca="false">IF(OR(CX78&lt;$CX$10,BK78&lt;$BK$10),"دون المستوى",IF(BK78&lt;=$BK$9*64.9%,"مقبول",IF(BK78&lt;=$BK$9*74.9%,"جيد",IF(BK78&lt;=$BK$9*84.9%,"جيد جدا",IF(BK78&lt;=$BK$9,"ممتاز","")))))</f>
        <v>دون المستوى</v>
      </c>
      <c r="BM78" s="85"/>
      <c r="BN78" s="85"/>
      <c r="BO78" s="85" t="n">
        <f aca="false">BN78+BM78</f>
        <v>0</v>
      </c>
      <c r="BP78" s="86" t="str">
        <f aca="false">IF(BO78&gt;=8.5,"ممتاز",IF(BO78&gt;=7.5,"جيد جداً",IF(BO78&gt;=6.5,"جيد",IF(BO78&gt;=5,"مقبول","دون المستوى"))))</f>
        <v>دون المستوى</v>
      </c>
      <c r="BQ78" s="85"/>
      <c r="BR78" s="85"/>
      <c r="BS78" s="83" t="n">
        <f aca="false">BR78+BQ78</f>
        <v>0</v>
      </c>
      <c r="BT78" s="89" t="n">
        <f aca="false">BS78+BO78</f>
        <v>0</v>
      </c>
      <c r="BU78" s="84" t="str">
        <f aca="false">IF(OR(BR78&lt;$BR$10,BT78&lt;$BT$10),"دون المستوى",IF(BT78&lt;=$BT$9*64.9%,"مقبول",IF(BT78&lt;=$BT$9*74.9%,"جيد",IF(BT78&lt;=$BT$9*84.9%,"جيد جدا",IF(BT78&lt;=$BT$9,"ممتاز","")))))</f>
        <v>دون المستوى</v>
      </c>
      <c r="BV78" s="90"/>
      <c r="BW78" s="90"/>
      <c r="BX78" s="90"/>
      <c r="BY78" s="90" t="n">
        <f aca="false">BX78+BW78+BV78</f>
        <v>0</v>
      </c>
      <c r="BZ78" s="91" t="str">
        <f aca="false">IF(BY78&gt;=8.5,"ممتاز",IF(BY78&gt;=7.5,"جيد جداً",IF(BY78&gt;=6.5,"جيد",IF(BY78&gt;=5,"مقبول","دون المستوى"))))</f>
        <v>دون المستوى</v>
      </c>
      <c r="CA78" s="90"/>
      <c r="CB78" s="88"/>
      <c r="CC78" s="88"/>
      <c r="CD78" s="88" t="n">
        <f aca="false">CC78+CB78+CA78</f>
        <v>0</v>
      </c>
      <c r="CE78" s="89" t="n">
        <f aca="false">CD78+BY78</f>
        <v>0</v>
      </c>
      <c r="CF78" s="84" t="str">
        <f aca="false">IF(OR(CY78&lt;$CY$10,CE78&lt;$CE$10),"دون المستوى",IF(CE78&lt;=$CE$9*64.9%,"مقبول",IF(CE78&lt;=$CE$9*74.9%,"جيد",IF(CE78&lt;=$CE$9*84.9%,"جيد جدا",IF(CE78&lt;=$CE$9,"ممتاز","")))))</f>
        <v>دون المستوى</v>
      </c>
      <c r="CG78" s="115" t="n">
        <f aca="false">CE78+BT78+BK78+AZ78+AQ78+AH78+Y78</f>
        <v>0</v>
      </c>
      <c r="CH78" s="116"/>
      <c r="CI78" s="117"/>
      <c r="CJ78" s="118" t="n">
        <f aca="false">CI78+CH78</f>
        <v>0</v>
      </c>
      <c r="CK78" s="119" t="str">
        <f aca="false">IF(CJ78&gt;=17,"ممتاز",IF(CJ78&gt;=15,"جيد جداً",IF(CJ78&gt;=13,"جيد",IF(CJ78&gt;=10,"مقبول","دون المستوى"))))</f>
        <v>دون المستوى</v>
      </c>
      <c r="CL78" s="97"/>
      <c r="CM78" s="85"/>
      <c r="CN78" s="83" t="n">
        <f aca="false">CM78+CL78</f>
        <v>0</v>
      </c>
      <c r="CO78" s="83" t="n">
        <f aca="false">CN78+CJ78</f>
        <v>0</v>
      </c>
      <c r="CP78" s="84" t="str">
        <f aca="false">IF(OR(CM78&lt;$CM$10,CO78&lt;$CO$10),"دون المستوى",IF(CO78&lt;=$CO$9*64.9%,"مقبول",IF(CO78&lt;=$CO$9*74.9%,"جيد",IF(CO78&lt;=$CO$9*84.9%,"جيد جدا",IF(CO78&lt;=$CO$9,"ممتاز","")))))</f>
        <v>دون المستوى</v>
      </c>
      <c r="CQ78" s="98"/>
      <c r="CR78" s="81"/>
      <c r="CS78" s="81"/>
      <c r="CT78" s="99"/>
      <c r="CU78" s="100" t="str">
        <f aca="false">IF(CW78&lt;=0,"الطالب ناجح ومنقول للصف الثانى الاعدادى","  برنامج علاجي في ")&amp;IF(COUNTIF(W78,"&lt;6")+COUNTIF(Y78,"&lt;40")=0,0,"اللغة العربية  ـ ")&amp;IF(COUNTIF(AF78,"&lt;4.5")+COUNTIF(AH78,"&lt;30")=0,0,"اللغة الانجليزية  ـ ")&amp;IF(COUNTIF(AO78,"&lt;3")+COUNTIF(AQ78,"&lt;20")=0,0,"الدراسات  ـ ")&amp;IF(COUNTIF(AX78,"&lt;4.5")+COUNTIF(AZ78,"&lt;30")=0,0,"الرياضيات ـ ")&amp;IF(COUNTIF(CX78,"&lt;3")+COUNTIF(BK78,"&lt;20")=0,0,"العلوم  ـ ")&amp;IF(COUNTIF(BR78,"&lt;1.5")+COUNTIF(BT78,"&lt;10")=0,0,"التربية الفنية  ـ ")&amp;IF(COUNTIF(CY78,"&lt;1.5")+COUNTIF(CE78,"&lt;10")=0,0,"الحاسب الآلي  ـ ")&amp;IF(COUNTIF(CG78,"&lt;160")=0,0,"المجموع  ـ ")&amp;IF(COUNTIF(CM78,"&lt;3")+COUNTIF(CO7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78" s="101"/>
      <c r="CW78" s="101" t="n">
        <f aca="false">COUNTIF(W78,"&lt;6")+COUNTIF(Y78,"&lt;40")+COUNTIF(AF78,"&lt;4.5")+COUNTIF(AH78,"&lt;30")+COUNTIF(AO78,"&lt;3")+COUNTIF(AQ78,"&lt;20")+COUNTIF(AX78,"&lt;4.5")+COUNTIF(AZ78,"&lt;30")+COUNTIF(CX78,"&lt;3")+COUNTIF(BK78,"&lt;20")+COUNTIF(BR78,"&lt;1.5")+COUNTIF(BT78,"&lt;10")+COUNTIF(CY78,"&lt;1.5")+COUNTIF(CE78,"&lt;10")+COUNTIF(CG78,"&lt;160")+COUNTIF(CM78,"&lt;3")+COUNTIF(CO78,"&lt;20")</f>
        <v>11</v>
      </c>
      <c r="CX78" s="102" t="n">
        <f aca="false">BI78+BH78</f>
        <v>0</v>
      </c>
      <c r="CY78" s="102" t="n">
        <f aca="false">CC78+CB78</f>
        <v>0</v>
      </c>
      <c r="CZ78" s="101"/>
    </row>
    <row r="79" customFormat="false" ht="18" hidden="false" customHeight="false" outlineLevel="0" collapsed="false">
      <c r="A79" s="103" t="n">
        <v>69</v>
      </c>
      <c r="B79" s="104"/>
      <c r="C79" s="126"/>
      <c r="D79" s="106"/>
      <c r="E79" s="106"/>
      <c r="F79" s="107"/>
      <c r="G79" s="105"/>
      <c r="H79" s="106"/>
      <c r="I79" s="109"/>
      <c r="J79" s="106" t="str">
        <f aca="false">IF(I79&gt;1,DATEDIF(I79,$L$4,"md"),"")</f>
        <v/>
      </c>
      <c r="K79" s="110" t="str">
        <f aca="false">IF(I79&gt;1,DATEDIF(I79,$L$4,"ym"),"")</f>
        <v/>
      </c>
      <c r="L79" s="111" t="str">
        <f aca="false">IF(I79&gt;1,DATEDIF(I79,$L$4,"y"),"")</f>
        <v/>
      </c>
      <c r="M79" s="112"/>
      <c r="N79" s="73"/>
      <c r="O79" s="125"/>
      <c r="P79" s="114"/>
      <c r="Q79" s="107"/>
      <c r="R79" s="80"/>
      <c r="S79" s="81"/>
      <c r="T79" s="81" t="n">
        <f aca="false">S79+R79</f>
        <v>0</v>
      </c>
      <c r="U79" s="82" t="str">
        <f aca="false">IF(T79&gt;=34,"ممتاز",IF(T79&gt;=30,"جيد جداً",IF(T79&gt;=26,"جيد",IF(T79&gt;=20,"مقبول","دون المستوى"))))</f>
        <v>دون المستوى</v>
      </c>
      <c r="V79" s="81"/>
      <c r="W79" s="81"/>
      <c r="X79" s="83" t="n">
        <f aca="false">W79+V79</f>
        <v>0</v>
      </c>
      <c r="Y79" s="83" t="n">
        <f aca="false">X79+T79</f>
        <v>0</v>
      </c>
      <c r="Z79" s="84" t="str">
        <f aca="false">IF(OR(W79&lt;$W$10,Y79&lt;$Y$10),"دون المستوى",IF(Y79&lt;=$Y$9*64.9%,"مقبول",IF(Y79&lt;=$Y$9*74.9%,"جيد",IF(Y79&lt;=$Y$9*84.9%,"جيد جدا",IF(Y79&lt;=$Y$9,"ممتاز","")))))</f>
        <v>دون المستوى</v>
      </c>
      <c r="AA79" s="85"/>
      <c r="AB79" s="85"/>
      <c r="AC79" s="85" t="n">
        <f aca="false">AB79+AA79</f>
        <v>0</v>
      </c>
      <c r="AD79" s="82" t="str">
        <f aca="false">IF(AC79&gt;=25.5,"ممتاز",IF(AC79&gt;=22.5,"جيد جداً",IF(AC79&gt;=19.5,"جيد",IF(AC79&gt;=15,"مقبول","دون المستوى"))))</f>
        <v>دون المستوى</v>
      </c>
      <c r="AE79" s="85"/>
      <c r="AF79" s="85"/>
      <c r="AG79" s="83" t="n">
        <f aca="false">AF79+AE79</f>
        <v>0</v>
      </c>
      <c r="AH79" s="83" t="n">
        <f aca="false">AG79+AC79</f>
        <v>0</v>
      </c>
      <c r="AI79" s="84" t="str">
        <f aca="false">IF(OR(AF79&lt;$AF$10,AH79&lt;$AH$10),"دون المستوى",IF(AH79&lt;=$AH$9*64.9%,"مقبول",IF(AH79&lt;=$AH$9*74.9%,"جيد",IF(AH79&lt;=$AH$9*84.9%,"جيد جدا",IF(AH79&lt;=$AH$9,"ممتاز","")))))</f>
        <v>دون المستوى</v>
      </c>
      <c r="AJ79" s="85"/>
      <c r="AK79" s="85"/>
      <c r="AL79" s="85" t="n">
        <f aca="false">AK79+AJ79</f>
        <v>0</v>
      </c>
      <c r="AM79" s="86" t="str">
        <f aca="false">IF(AL79&gt;=17,"ممتاز",IF(AL79&gt;=15,"جيد جداً",IF(AL79&gt;=13,"جيد",IF(AL79&gt;=10,"مقبول","دون المستوى"))))</f>
        <v>دون المستوى</v>
      </c>
      <c r="AN79" s="85"/>
      <c r="AO79" s="85"/>
      <c r="AP79" s="83" t="n">
        <f aca="false">AO79+AN79</f>
        <v>0</v>
      </c>
      <c r="AQ79" s="83" t="n">
        <f aca="false">AP79+AL79</f>
        <v>0</v>
      </c>
      <c r="AR79" s="84" t="str">
        <f aca="false">IF(OR(AO79&lt;$AO$10,AQ79&lt;$AQ$10),"دون المستوى",IF(AQ79&lt;=$AQ$9*64.9%,"مقبول",IF(AQ79&lt;=$AQ$9*74.9%,"جيد",IF(AQ79&lt;=$AQ$9*84.9%,"جيد جدا",IF(AQ79&lt;=$AQ$9,"ممتاز","")))))</f>
        <v>دون المستوى</v>
      </c>
      <c r="AS79" s="85"/>
      <c r="AT79" s="85"/>
      <c r="AU79" s="85" t="n">
        <f aca="false">AT79+AS79</f>
        <v>0</v>
      </c>
      <c r="AV79" s="86" t="str">
        <f aca="false">IF(AU79&gt;=25.5,"ممتاز",IF(AU79&gt;=22.5,"جيد جداً",IF(AU79&gt;=19.5,"جيد",IF(AU79&gt;=15,"مقبول","دون المستوى"))))</f>
        <v>دون المستوى</v>
      </c>
      <c r="AW79" s="85"/>
      <c r="AX79" s="85"/>
      <c r="AY79" s="83" t="n">
        <f aca="false">AX79+AW79</f>
        <v>0</v>
      </c>
      <c r="AZ79" s="83" t="n">
        <f aca="false">AY79+AU79</f>
        <v>0</v>
      </c>
      <c r="BA79" s="84" t="str">
        <f aca="false">IF(OR(AX79&lt;$AX$10,AZ79&lt;$AZ$10),"دون المستوى",IF(AZ79&lt;=$AZ$9*64.9%,"مقبول",IF(AZ79&lt;=$AZ$9*74.9%,"جيد",IF(AZ79&lt;=$AZ$9*84.9%,"جيد جدا",IF(AZ79&lt;=$AZ$9,"ممتاز","")))))</f>
        <v>دون المستوى</v>
      </c>
      <c r="BB79" s="85"/>
      <c r="BC79" s="85"/>
      <c r="BD79" s="85"/>
      <c r="BE79" s="85" t="n">
        <f aca="false">BD79+BC79+BB79</f>
        <v>0</v>
      </c>
      <c r="BF79" s="86" t="str">
        <f aca="false">IF(BE79&gt;=17,"ممتاز",IF(BE79&gt;=15,"جيد جداً",IF(BE79&gt;=13,"جيد",IF(BE79&gt;=10,"مقبول","دون المستوى"))))</f>
        <v>دون المستوى</v>
      </c>
      <c r="BG79" s="85"/>
      <c r="BH79" s="87"/>
      <c r="BI79" s="88"/>
      <c r="BJ79" s="83" t="n">
        <f aca="false">BI79+BH79+BG79</f>
        <v>0</v>
      </c>
      <c r="BK79" s="83" t="n">
        <f aca="false">BJ79+BE79</f>
        <v>0</v>
      </c>
      <c r="BL79" s="84" t="str">
        <f aca="false">IF(OR(CX79&lt;$CX$10,BK79&lt;$BK$10),"دون المستوى",IF(BK79&lt;=$BK$9*64.9%,"مقبول",IF(BK79&lt;=$BK$9*74.9%,"جيد",IF(BK79&lt;=$BK$9*84.9%,"جيد جدا",IF(BK79&lt;=$BK$9,"ممتاز","")))))</f>
        <v>دون المستوى</v>
      </c>
      <c r="BM79" s="85"/>
      <c r="BN79" s="85"/>
      <c r="BO79" s="85" t="n">
        <f aca="false">BN79+BM79</f>
        <v>0</v>
      </c>
      <c r="BP79" s="86" t="str">
        <f aca="false">IF(BO79&gt;=8.5,"ممتاز",IF(BO79&gt;=7.5,"جيد جداً",IF(BO79&gt;=6.5,"جيد",IF(BO79&gt;=5,"مقبول","دون المستوى"))))</f>
        <v>دون المستوى</v>
      </c>
      <c r="BQ79" s="85"/>
      <c r="BR79" s="85"/>
      <c r="BS79" s="83" t="n">
        <f aca="false">BR79+BQ79</f>
        <v>0</v>
      </c>
      <c r="BT79" s="89" t="n">
        <f aca="false">BS79+BO79</f>
        <v>0</v>
      </c>
      <c r="BU79" s="84" t="str">
        <f aca="false">IF(OR(BR79&lt;$BR$10,BT79&lt;$BT$10),"دون المستوى",IF(BT79&lt;=$BT$9*64.9%,"مقبول",IF(BT79&lt;=$BT$9*74.9%,"جيد",IF(BT79&lt;=$BT$9*84.9%,"جيد جدا",IF(BT79&lt;=$BT$9,"ممتاز","")))))</f>
        <v>دون المستوى</v>
      </c>
      <c r="BV79" s="90"/>
      <c r="BW79" s="90"/>
      <c r="BX79" s="90"/>
      <c r="BY79" s="90" t="n">
        <f aca="false">BX79+BW79+BV79</f>
        <v>0</v>
      </c>
      <c r="BZ79" s="91" t="str">
        <f aca="false">IF(BY79&gt;=8.5,"ممتاز",IF(BY79&gt;=7.5,"جيد جداً",IF(BY79&gt;=6.5,"جيد",IF(BY79&gt;=5,"مقبول","دون المستوى"))))</f>
        <v>دون المستوى</v>
      </c>
      <c r="CA79" s="90"/>
      <c r="CB79" s="88"/>
      <c r="CC79" s="88"/>
      <c r="CD79" s="88" t="n">
        <f aca="false">CC79+CB79+CA79</f>
        <v>0</v>
      </c>
      <c r="CE79" s="89" t="n">
        <f aca="false">CD79+BY79</f>
        <v>0</v>
      </c>
      <c r="CF79" s="84" t="str">
        <f aca="false">IF(OR(CY79&lt;$CY$10,CE79&lt;$CE$10),"دون المستوى",IF(CE79&lt;=$CE$9*64.9%,"مقبول",IF(CE79&lt;=$CE$9*74.9%,"جيد",IF(CE79&lt;=$CE$9*84.9%,"جيد جدا",IF(CE79&lt;=$CE$9,"ممتاز","")))))</f>
        <v>دون المستوى</v>
      </c>
      <c r="CG79" s="115" t="n">
        <f aca="false">CE79+BT79+BK79+AZ79+AQ79+AH79+Y79</f>
        <v>0</v>
      </c>
      <c r="CH79" s="116"/>
      <c r="CI79" s="117"/>
      <c r="CJ79" s="118" t="n">
        <f aca="false">CI79+CH79</f>
        <v>0</v>
      </c>
      <c r="CK79" s="119" t="str">
        <f aca="false">IF(CJ79&gt;=17,"ممتاز",IF(CJ79&gt;=15,"جيد جداً",IF(CJ79&gt;=13,"جيد",IF(CJ79&gt;=10,"مقبول","دون المستوى"))))</f>
        <v>دون المستوى</v>
      </c>
      <c r="CL79" s="97"/>
      <c r="CM79" s="85"/>
      <c r="CN79" s="83" t="n">
        <f aca="false">CM79+CL79</f>
        <v>0</v>
      </c>
      <c r="CO79" s="83" t="n">
        <f aca="false">CN79+CJ79</f>
        <v>0</v>
      </c>
      <c r="CP79" s="84" t="str">
        <f aca="false">IF(OR(CM79&lt;$CM$10,CO79&lt;$CO$10),"دون المستوى",IF(CO79&lt;=$CO$9*64.9%,"مقبول",IF(CO79&lt;=$CO$9*74.9%,"جيد",IF(CO79&lt;=$CO$9*84.9%,"جيد جدا",IF(CO79&lt;=$CO$9,"ممتاز","")))))</f>
        <v>دون المستوى</v>
      </c>
      <c r="CQ79" s="98"/>
      <c r="CR79" s="81"/>
      <c r="CS79" s="81"/>
      <c r="CT79" s="99"/>
      <c r="CU79" s="100" t="str">
        <f aca="false">IF(CW79&lt;=0,"الطالب ناجح ومنقول للصف الثانى الاعدادى","  برنامج علاجي في ")&amp;IF(COUNTIF(W79,"&lt;6")+COUNTIF(Y79,"&lt;40")=0,0,"اللغة العربية  ـ ")&amp;IF(COUNTIF(AF79,"&lt;4.5")+COUNTIF(AH79,"&lt;30")=0,0,"اللغة الانجليزية  ـ ")&amp;IF(COUNTIF(AO79,"&lt;3")+COUNTIF(AQ79,"&lt;20")=0,0,"الدراسات  ـ ")&amp;IF(COUNTIF(AX79,"&lt;4.5")+COUNTIF(AZ79,"&lt;30")=0,0,"الرياضيات ـ ")&amp;IF(COUNTIF(CX79,"&lt;3")+COUNTIF(BK79,"&lt;20")=0,0,"العلوم  ـ ")&amp;IF(COUNTIF(BR79,"&lt;1.5")+COUNTIF(BT79,"&lt;10")=0,0,"التربية الفنية  ـ ")&amp;IF(COUNTIF(CY79,"&lt;1.5")+COUNTIF(CE79,"&lt;10")=0,0,"الحاسب الآلي  ـ ")&amp;IF(COUNTIF(CG79,"&lt;160")=0,0,"المجموع  ـ ")&amp;IF(COUNTIF(CM79,"&lt;3")+COUNTIF(CO7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79" s="101"/>
      <c r="CW79" s="101" t="n">
        <f aca="false">COUNTIF(W79,"&lt;6")+COUNTIF(Y79,"&lt;40")+COUNTIF(AF79,"&lt;4.5")+COUNTIF(AH79,"&lt;30")+COUNTIF(AO79,"&lt;3")+COUNTIF(AQ79,"&lt;20")+COUNTIF(AX79,"&lt;4.5")+COUNTIF(AZ79,"&lt;30")+COUNTIF(CX79,"&lt;3")+COUNTIF(BK79,"&lt;20")+COUNTIF(BR79,"&lt;1.5")+COUNTIF(BT79,"&lt;10")+COUNTIF(CY79,"&lt;1.5")+COUNTIF(CE79,"&lt;10")+COUNTIF(CG79,"&lt;160")+COUNTIF(CM79,"&lt;3")+COUNTIF(CO79,"&lt;20")</f>
        <v>11</v>
      </c>
      <c r="CX79" s="102" t="n">
        <f aca="false">BI79+BH79</f>
        <v>0</v>
      </c>
      <c r="CY79" s="102" t="n">
        <f aca="false">CC79+CB79</f>
        <v>0</v>
      </c>
      <c r="CZ79" s="101"/>
    </row>
    <row r="80" customFormat="false" ht="18" hidden="false" customHeight="false" outlineLevel="0" collapsed="false">
      <c r="A80" s="103" t="n">
        <v>70</v>
      </c>
      <c r="B80" s="104"/>
      <c r="C80" s="126"/>
      <c r="D80" s="106"/>
      <c r="E80" s="106"/>
      <c r="F80" s="107"/>
      <c r="G80" s="105"/>
      <c r="H80" s="106"/>
      <c r="I80" s="109"/>
      <c r="J80" s="106" t="str">
        <f aca="false">IF(I80&gt;1,DATEDIF(I80,$L$4,"md"),"")</f>
        <v/>
      </c>
      <c r="K80" s="110" t="str">
        <f aca="false">IF(I80&gt;1,DATEDIF(I80,$L$4,"ym"),"")</f>
        <v/>
      </c>
      <c r="L80" s="111" t="str">
        <f aca="false">IF(I80&gt;1,DATEDIF(I80,$L$4,"y"),"")</f>
        <v/>
      </c>
      <c r="M80" s="112"/>
      <c r="N80" s="73"/>
      <c r="O80" s="125"/>
      <c r="P80" s="114"/>
      <c r="Q80" s="107"/>
      <c r="R80" s="80"/>
      <c r="S80" s="81"/>
      <c r="T80" s="81" t="n">
        <f aca="false">S80+R80</f>
        <v>0</v>
      </c>
      <c r="U80" s="82" t="str">
        <f aca="false">IF(T80&gt;=34,"ممتاز",IF(T80&gt;=30,"جيد جداً",IF(T80&gt;=26,"جيد",IF(T80&gt;=20,"مقبول","دون المستوى"))))</f>
        <v>دون المستوى</v>
      </c>
      <c r="V80" s="81"/>
      <c r="W80" s="81"/>
      <c r="X80" s="83" t="n">
        <f aca="false">W80+V80</f>
        <v>0</v>
      </c>
      <c r="Y80" s="83" t="n">
        <f aca="false">X80+T80</f>
        <v>0</v>
      </c>
      <c r="Z80" s="84" t="str">
        <f aca="false">IF(OR(W80&lt;$W$10,Y80&lt;$Y$10),"دون المستوى",IF(Y80&lt;=$Y$9*64.9%,"مقبول",IF(Y80&lt;=$Y$9*74.9%,"جيد",IF(Y80&lt;=$Y$9*84.9%,"جيد جدا",IF(Y80&lt;=$Y$9,"ممتاز","")))))</f>
        <v>دون المستوى</v>
      </c>
      <c r="AA80" s="85"/>
      <c r="AB80" s="85"/>
      <c r="AC80" s="85" t="n">
        <f aca="false">AB80+AA80</f>
        <v>0</v>
      </c>
      <c r="AD80" s="82" t="str">
        <f aca="false">IF(AC80&gt;=25.5,"ممتاز",IF(AC80&gt;=22.5,"جيد جداً",IF(AC80&gt;=19.5,"جيد",IF(AC80&gt;=15,"مقبول","دون المستوى"))))</f>
        <v>دون المستوى</v>
      </c>
      <c r="AE80" s="85"/>
      <c r="AF80" s="85"/>
      <c r="AG80" s="83" t="n">
        <f aca="false">AF80+AE80</f>
        <v>0</v>
      </c>
      <c r="AH80" s="83" t="n">
        <f aca="false">AG80+AC80</f>
        <v>0</v>
      </c>
      <c r="AI80" s="84" t="str">
        <f aca="false">IF(OR(AF80&lt;$AF$10,AH80&lt;$AH$10),"دون المستوى",IF(AH80&lt;=$AH$9*64.9%,"مقبول",IF(AH80&lt;=$AH$9*74.9%,"جيد",IF(AH80&lt;=$AH$9*84.9%,"جيد جدا",IF(AH80&lt;=$AH$9,"ممتاز","")))))</f>
        <v>دون المستوى</v>
      </c>
      <c r="AJ80" s="85"/>
      <c r="AK80" s="85"/>
      <c r="AL80" s="85" t="n">
        <f aca="false">AK80+AJ80</f>
        <v>0</v>
      </c>
      <c r="AM80" s="86" t="str">
        <f aca="false">IF(AL80&gt;=17,"ممتاز",IF(AL80&gt;=15,"جيد جداً",IF(AL80&gt;=13,"جيد",IF(AL80&gt;=10,"مقبول","دون المستوى"))))</f>
        <v>دون المستوى</v>
      </c>
      <c r="AN80" s="85"/>
      <c r="AO80" s="85"/>
      <c r="AP80" s="83" t="n">
        <f aca="false">AO80+AN80</f>
        <v>0</v>
      </c>
      <c r="AQ80" s="83" t="n">
        <f aca="false">AP80+AL80</f>
        <v>0</v>
      </c>
      <c r="AR80" s="84" t="str">
        <f aca="false">IF(OR(AO80&lt;$AO$10,AQ80&lt;$AQ$10),"دون المستوى",IF(AQ80&lt;=$AQ$9*64.9%,"مقبول",IF(AQ80&lt;=$AQ$9*74.9%,"جيد",IF(AQ80&lt;=$AQ$9*84.9%,"جيد جدا",IF(AQ80&lt;=$AQ$9,"ممتاز","")))))</f>
        <v>دون المستوى</v>
      </c>
      <c r="AS80" s="85"/>
      <c r="AT80" s="85"/>
      <c r="AU80" s="85" t="n">
        <f aca="false">AT80+AS80</f>
        <v>0</v>
      </c>
      <c r="AV80" s="86" t="str">
        <f aca="false">IF(AU80&gt;=25.5,"ممتاز",IF(AU80&gt;=22.5,"جيد جداً",IF(AU80&gt;=19.5,"جيد",IF(AU80&gt;=15,"مقبول","دون المستوى"))))</f>
        <v>دون المستوى</v>
      </c>
      <c r="AW80" s="85"/>
      <c r="AX80" s="85"/>
      <c r="AY80" s="83" t="n">
        <f aca="false">AX80+AW80</f>
        <v>0</v>
      </c>
      <c r="AZ80" s="83" t="n">
        <f aca="false">AY80+AU80</f>
        <v>0</v>
      </c>
      <c r="BA80" s="84" t="str">
        <f aca="false">IF(OR(AX80&lt;$AX$10,AZ80&lt;$AZ$10),"دون المستوى",IF(AZ80&lt;=$AZ$9*64.9%,"مقبول",IF(AZ80&lt;=$AZ$9*74.9%,"جيد",IF(AZ80&lt;=$AZ$9*84.9%,"جيد جدا",IF(AZ80&lt;=$AZ$9,"ممتاز","")))))</f>
        <v>دون المستوى</v>
      </c>
      <c r="BB80" s="85"/>
      <c r="BC80" s="85"/>
      <c r="BD80" s="85"/>
      <c r="BE80" s="85" t="n">
        <f aca="false">BD80+BC80+BB80</f>
        <v>0</v>
      </c>
      <c r="BF80" s="86" t="str">
        <f aca="false">IF(BE80&gt;=17,"ممتاز",IF(BE80&gt;=15,"جيد جداً",IF(BE80&gt;=13,"جيد",IF(BE80&gt;=10,"مقبول","دون المستوى"))))</f>
        <v>دون المستوى</v>
      </c>
      <c r="BG80" s="85"/>
      <c r="BH80" s="87"/>
      <c r="BI80" s="88"/>
      <c r="BJ80" s="83" t="n">
        <f aca="false">BI80+BH80+BG80</f>
        <v>0</v>
      </c>
      <c r="BK80" s="83" t="n">
        <f aca="false">BJ80+BE80</f>
        <v>0</v>
      </c>
      <c r="BL80" s="84" t="str">
        <f aca="false">IF(OR(CX80&lt;$CX$10,BK80&lt;$BK$10),"دون المستوى",IF(BK80&lt;=$BK$9*64.9%,"مقبول",IF(BK80&lt;=$BK$9*74.9%,"جيد",IF(BK80&lt;=$BK$9*84.9%,"جيد جدا",IF(BK80&lt;=$BK$9,"ممتاز","")))))</f>
        <v>دون المستوى</v>
      </c>
      <c r="BM80" s="85"/>
      <c r="BN80" s="85"/>
      <c r="BO80" s="85" t="n">
        <f aca="false">BN80+BM80</f>
        <v>0</v>
      </c>
      <c r="BP80" s="86" t="str">
        <f aca="false">IF(BO80&gt;=8.5,"ممتاز",IF(BO80&gt;=7.5,"جيد جداً",IF(BO80&gt;=6.5,"جيد",IF(BO80&gt;=5,"مقبول","دون المستوى"))))</f>
        <v>دون المستوى</v>
      </c>
      <c r="BQ80" s="85"/>
      <c r="BR80" s="85"/>
      <c r="BS80" s="83" t="n">
        <f aca="false">BR80+BQ80</f>
        <v>0</v>
      </c>
      <c r="BT80" s="89" t="n">
        <f aca="false">BS80+BO80</f>
        <v>0</v>
      </c>
      <c r="BU80" s="84" t="str">
        <f aca="false">IF(OR(BR80&lt;$BR$10,BT80&lt;$BT$10),"دون المستوى",IF(BT80&lt;=$BT$9*64.9%,"مقبول",IF(BT80&lt;=$BT$9*74.9%,"جيد",IF(BT80&lt;=$BT$9*84.9%,"جيد جدا",IF(BT80&lt;=$BT$9,"ممتاز","")))))</f>
        <v>دون المستوى</v>
      </c>
      <c r="BV80" s="90"/>
      <c r="BW80" s="90"/>
      <c r="BX80" s="90"/>
      <c r="BY80" s="90" t="n">
        <f aca="false">BX80+BW80+BV80</f>
        <v>0</v>
      </c>
      <c r="BZ80" s="91" t="str">
        <f aca="false">IF(BY80&gt;=8.5,"ممتاز",IF(BY80&gt;=7.5,"جيد جداً",IF(BY80&gt;=6.5,"جيد",IF(BY80&gt;=5,"مقبول","دون المستوى"))))</f>
        <v>دون المستوى</v>
      </c>
      <c r="CA80" s="90"/>
      <c r="CB80" s="88"/>
      <c r="CC80" s="88"/>
      <c r="CD80" s="88" t="n">
        <f aca="false">CC80+CB80+CA80</f>
        <v>0</v>
      </c>
      <c r="CE80" s="89" t="n">
        <f aca="false">CD80+BY80</f>
        <v>0</v>
      </c>
      <c r="CF80" s="84" t="str">
        <f aca="false">IF(OR(CY80&lt;$CY$10,CE80&lt;$CE$10),"دون المستوى",IF(CE80&lt;=$CE$9*64.9%,"مقبول",IF(CE80&lt;=$CE$9*74.9%,"جيد",IF(CE80&lt;=$CE$9*84.9%,"جيد جدا",IF(CE80&lt;=$CE$9,"ممتاز","")))))</f>
        <v>دون المستوى</v>
      </c>
      <c r="CG80" s="115" t="n">
        <f aca="false">CE80+BT80+BK80+AZ80+AQ80+AH80+Y80</f>
        <v>0</v>
      </c>
      <c r="CH80" s="116"/>
      <c r="CI80" s="117"/>
      <c r="CJ80" s="118" t="n">
        <f aca="false">CI80+CH80</f>
        <v>0</v>
      </c>
      <c r="CK80" s="119" t="str">
        <f aca="false">IF(CJ80&gt;=17,"ممتاز",IF(CJ80&gt;=15,"جيد جداً",IF(CJ80&gt;=13,"جيد",IF(CJ80&gt;=10,"مقبول","دون المستوى"))))</f>
        <v>دون المستوى</v>
      </c>
      <c r="CL80" s="97"/>
      <c r="CM80" s="85"/>
      <c r="CN80" s="83" t="n">
        <f aca="false">CM80+CL80</f>
        <v>0</v>
      </c>
      <c r="CO80" s="83" t="n">
        <f aca="false">CN80+CJ80</f>
        <v>0</v>
      </c>
      <c r="CP80" s="84" t="str">
        <f aca="false">IF(OR(CM80&lt;$CM$10,CO80&lt;$CO$10),"دون المستوى",IF(CO80&lt;=$CO$9*64.9%,"مقبول",IF(CO80&lt;=$CO$9*74.9%,"جيد",IF(CO80&lt;=$CO$9*84.9%,"جيد جدا",IF(CO80&lt;=$CO$9,"ممتاز","")))))</f>
        <v>دون المستوى</v>
      </c>
      <c r="CQ80" s="98"/>
      <c r="CR80" s="81"/>
      <c r="CS80" s="81"/>
      <c r="CT80" s="99"/>
      <c r="CU80" s="100" t="str">
        <f aca="false">IF(CW80&lt;=0,"الطالب ناجح ومنقول للصف الثانى الاعدادى","  برنامج علاجي في ")&amp;IF(COUNTIF(W80,"&lt;6")+COUNTIF(Y80,"&lt;40")=0,0,"اللغة العربية  ـ ")&amp;IF(COUNTIF(AF80,"&lt;4.5")+COUNTIF(AH80,"&lt;30")=0,0,"اللغة الانجليزية  ـ ")&amp;IF(COUNTIF(AO80,"&lt;3")+COUNTIF(AQ80,"&lt;20")=0,0,"الدراسات  ـ ")&amp;IF(COUNTIF(AX80,"&lt;4.5")+COUNTIF(AZ80,"&lt;30")=0,0,"الرياضيات ـ ")&amp;IF(COUNTIF(CX80,"&lt;3")+COUNTIF(BK80,"&lt;20")=0,0,"العلوم  ـ ")&amp;IF(COUNTIF(BR80,"&lt;1.5")+COUNTIF(BT80,"&lt;10")=0,0,"التربية الفنية  ـ ")&amp;IF(COUNTIF(CY80,"&lt;1.5")+COUNTIF(CE80,"&lt;10")=0,0,"الحاسب الآلي  ـ ")&amp;IF(COUNTIF(CG80,"&lt;160")=0,0,"المجموع  ـ ")&amp;IF(COUNTIF(CM80,"&lt;3")+COUNTIF(CO8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80" s="101"/>
      <c r="CW80" s="101" t="n">
        <f aca="false">COUNTIF(W80,"&lt;6")+COUNTIF(Y80,"&lt;40")+COUNTIF(AF80,"&lt;4.5")+COUNTIF(AH80,"&lt;30")+COUNTIF(AO80,"&lt;3")+COUNTIF(AQ80,"&lt;20")+COUNTIF(AX80,"&lt;4.5")+COUNTIF(AZ80,"&lt;30")+COUNTIF(CX80,"&lt;3")+COUNTIF(BK80,"&lt;20")+COUNTIF(BR80,"&lt;1.5")+COUNTIF(BT80,"&lt;10")+COUNTIF(CY80,"&lt;1.5")+COUNTIF(CE80,"&lt;10")+COUNTIF(CG80,"&lt;160")+COUNTIF(CM80,"&lt;3")+COUNTIF(CO80,"&lt;20")</f>
        <v>11</v>
      </c>
      <c r="CX80" s="102" t="n">
        <f aca="false">BI80+BH80</f>
        <v>0</v>
      </c>
      <c r="CY80" s="102" t="n">
        <f aca="false">CC80+CB80</f>
        <v>0</v>
      </c>
      <c r="CZ80" s="101"/>
    </row>
    <row r="81" customFormat="false" ht="18" hidden="false" customHeight="false" outlineLevel="0" collapsed="false">
      <c r="A81" s="103" t="n">
        <v>71</v>
      </c>
      <c r="B81" s="104"/>
      <c r="C81" s="126"/>
      <c r="D81" s="106"/>
      <c r="E81" s="106"/>
      <c r="F81" s="107"/>
      <c r="G81" s="105"/>
      <c r="H81" s="106"/>
      <c r="I81" s="109"/>
      <c r="J81" s="106" t="str">
        <f aca="false">IF(I81&gt;1,DATEDIF(I81,$L$4,"md"),"")</f>
        <v/>
      </c>
      <c r="K81" s="110" t="str">
        <f aca="false">IF(I81&gt;1,DATEDIF(I81,$L$4,"ym"),"")</f>
        <v/>
      </c>
      <c r="L81" s="111" t="str">
        <f aca="false">IF(I81&gt;1,DATEDIF(I81,$L$4,"y"),"")</f>
        <v/>
      </c>
      <c r="M81" s="112"/>
      <c r="N81" s="73"/>
      <c r="O81" s="125"/>
      <c r="P81" s="114"/>
      <c r="Q81" s="107"/>
      <c r="R81" s="80"/>
      <c r="S81" s="81"/>
      <c r="T81" s="81" t="n">
        <f aca="false">S81+R81</f>
        <v>0</v>
      </c>
      <c r="U81" s="82" t="str">
        <f aca="false">IF(T81&gt;=34,"ممتاز",IF(T81&gt;=30,"جيد جداً",IF(T81&gt;=26,"جيد",IF(T81&gt;=20,"مقبول","دون المستوى"))))</f>
        <v>دون المستوى</v>
      </c>
      <c r="V81" s="81"/>
      <c r="W81" s="81"/>
      <c r="X81" s="83" t="n">
        <f aca="false">W81+V81</f>
        <v>0</v>
      </c>
      <c r="Y81" s="83" t="n">
        <f aca="false">X81+T81</f>
        <v>0</v>
      </c>
      <c r="Z81" s="84" t="str">
        <f aca="false">IF(OR(W81&lt;$W$10,Y81&lt;$Y$10),"دون المستوى",IF(Y81&lt;=$Y$9*64.9%,"مقبول",IF(Y81&lt;=$Y$9*74.9%,"جيد",IF(Y81&lt;=$Y$9*84.9%,"جيد جدا",IF(Y81&lt;=$Y$9,"ممتاز","")))))</f>
        <v>دون المستوى</v>
      </c>
      <c r="AA81" s="85"/>
      <c r="AB81" s="85"/>
      <c r="AC81" s="85" t="n">
        <f aca="false">AB81+AA81</f>
        <v>0</v>
      </c>
      <c r="AD81" s="82" t="str">
        <f aca="false">IF(AC81&gt;=25.5,"ممتاز",IF(AC81&gt;=22.5,"جيد جداً",IF(AC81&gt;=19.5,"جيد",IF(AC81&gt;=15,"مقبول","دون المستوى"))))</f>
        <v>دون المستوى</v>
      </c>
      <c r="AE81" s="85"/>
      <c r="AF81" s="85"/>
      <c r="AG81" s="83" t="n">
        <f aca="false">AF81+AE81</f>
        <v>0</v>
      </c>
      <c r="AH81" s="83" t="n">
        <f aca="false">AG81+AC81</f>
        <v>0</v>
      </c>
      <c r="AI81" s="84" t="str">
        <f aca="false">IF(OR(AF81&lt;$AF$10,AH81&lt;$AH$10),"دون المستوى",IF(AH81&lt;=$AH$9*64.9%,"مقبول",IF(AH81&lt;=$AH$9*74.9%,"جيد",IF(AH81&lt;=$AH$9*84.9%,"جيد جدا",IF(AH81&lt;=$AH$9,"ممتاز","")))))</f>
        <v>دون المستوى</v>
      </c>
      <c r="AJ81" s="85"/>
      <c r="AK81" s="85"/>
      <c r="AL81" s="85" t="n">
        <f aca="false">AK81+AJ81</f>
        <v>0</v>
      </c>
      <c r="AM81" s="86" t="str">
        <f aca="false">IF(AL81&gt;=17,"ممتاز",IF(AL81&gt;=15,"جيد جداً",IF(AL81&gt;=13,"جيد",IF(AL81&gt;=10,"مقبول","دون المستوى"))))</f>
        <v>دون المستوى</v>
      </c>
      <c r="AN81" s="85"/>
      <c r="AO81" s="85"/>
      <c r="AP81" s="83" t="n">
        <f aca="false">AO81+AN81</f>
        <v>0</v>
      </c>
      <c r="AQ81" s="83" t="n">
        <f aca="false">AP81+AL81</f>
        <v>0</v>
      </c>
      <c r="AR81" s="84" t="str">
        <f aca="false">IF(OR(AO81&lt;$AO$10,AQ81&lt;$AQ$10),"دون المستوى",IF(AQ81&lt;=$AQ$9*64.9%,"مقبول",IF(AQ81&lt;=$AQ$9*74.9%,"جيد",IF(AQ81&lt;=$AQ$9*84.9%,"جيد جدا",IF(AQ81&lt;=$AQ$9,"ممتاز","")))))</f>
        <v>دون المستوى</v>
      </c>
      <c r="AS81" s="85"/>
      <c r="AT81" s="85"/>
      <c r="AU81" s="85" t="n">
        <f aca="false">AT81+AS81</f>
        <v>0</v>
      </c>
      <c r="AV81" s="86" t="str">
        <f aca="false">IF(AU81&gt;=25.5,"ممتاز",IF(AU81&gt;=22.5,"جيد جداً",IF(AU81&gt;=19.5,"جيد",IF(AU81&gt;=15,"مقبول","دون المستوى"))))</f>
        <v>دون المستوى</v>
      </c>
      <c r="AW81" s="85"/>
      <c r="AX81" s="85"/>
      <c r="AY81" s="83" t="n">
        <f aca="false">AX81+AW81</f>
        <v>0</v>
      </c>
      <c r="AZ81" s="83" t="n">
        <f aca="false">AY81+AU81</f>
        <v>0</v>
      </c>
      <c r="BA81" s="84" t="str">
        <f aca="false">IF(OR(AX81&lt;$AX$10,AZ81&lt;$AZ$10),"دون المستوى",IF(AZ81&lt;=$AZ$9*64.9%,"مقبول",IF(AZ81&lt;=$AZ$9*74.9%,"جيد",IF(AZ81&lt;=$AZ$9*84.9%,"جيد جدا",IF(AZ81&lt;=$AZ$9,"ممتاز","")))))</f>
        <v>دون المستوى</v>
      </c>
      <c r="BB81" s="85"/>
      <c r="BC81" s="85"/>
      <c r="BD81" s="85"/>
      <c r="BE81" s="85" t="n">
        <f aca="false">BD81+BC81+BB81</f>
        <v>0</v>
      </c>
      <c r="BF81" s="86" t="str">
        <f aca="false">IF(BE81&gt;=17,"ممتاز",IF(BE81&gt;=15,"جيد جداً",IF(BE81&gt;=13,"جيد",IF(BE81&gt;=10,"مقبول","دون المستوى"))))</f>
        <v>دون المستوى</v>
      </c>
      <c r="BG81" s="85"/>
      <c r="BH81" s="87"/>
      <c r="BI81" s="88"/>
      <c r="BJ81" s="83" t="n">
        <f aca="false">BI81+BH81+BG81</f>
        <v>0</v>
      </c>
      <c r="BK81" s="83" t="n">
        <f aca="false">BJ81+BE81</f>
        <v>0</v>
      </c>
      <c r="BL81" s="84" t="str">
        <f aca="false">IF(OR(CX81&lt;$CX$10,BK81&lt;$BK$10),"دون المستوى",IF(BK81&lt;=$BK$9*64.9%,"مقبول",IF(BK81&lt;=$BK$9*74.9%,"جيد",IF(BK81&lt;=$BK$9*84.9%,"جيد جدا",IF(BK81&lt;=$BK$9,"ممتاز","")))))</f>
        <v>دون المستوى</v>
      </c>
      <c r="BM81" s="85"/>
      <c r="BN81" s="85"/>
      <c r="BO81" s="85" t="n">
        <f aca="false">BN81+BM81</f>
        <v>0</v>
      </c>
      <c r="BP81" s="86" t="str">
        <f aca="false">IF(BO81&gt;=8.5,"ممتاز",IF(BO81&gt;=7.5,"جيد جداً",IF(BO81&gt;=6.5,"جيد",IF(BO81&gt;=5,"مقبول","دون المستوى"))))</f>
        <v>دون المستوى</v>
      </c>
      <c r="BQ81" s="85"/>
      <c r="BR81" s="85"/>
      <c r="BS81" s="83" t="n">
        <f aca="false">BR81+BQ81</f>
        <v>0</v>
      </c>
      <c r="BT81" s="89" t="n">
        <f aca="false">BS81+BO81</f>
        <v>0</v>
      </c>
      <c r="BU81" s="84" t="str">
        <f aca="false">IF(OR(BR81&lt;$BR$10,BT81&lt;$BT$10),"دون المستوى",IF(BT81&lt;=$BT$9*64.9%,"مقبول",IF(BT81&lt;=$BT$9*74.9%,"جيد",IF(BT81&lt;=$BT$9*84.9%,"جيد جدا",IF(BT81&lt;=$BT$9,"ممتاز","")))))</f>
        <v>دون المستوى</v>
      </c>
      <c r="BV81" s="90"/>
      <c r="BW81" s="90"/>
      <c r="BX81" s="90"/>
      <c r="BY81" s="90" t="n">
        <f aca="false">BX81+BW81+BV81</f>
        <v>0</v>
      </c>
      <c r="BZ81" s="91" t="str">
        <f aca="false">IF(BY81&gt;=8.5,"ممتاز",IF(BY81&gt;=7.5,"جيد جداً",IF(BY81&gt;=6.5,"جيد",IF(BY81&gt;=5,"مقبول","دون المستوى"))))</f>
        <v>دون المستوى</v>
      </c>
      <c r="CA81" s="90"/>
      <c r="CB81" s="88"/>
      <c r="CC81" s="88"/>
      <c r="CD81" s="88" t="n">
        <f aca="false">CC81+CB81+CA81</f>
        <v>0</v>
      </c>
      <c r="CE81" s="89" t="n">
        <f aca="false">CD81+BY81</f>
        <v>0</v>
      </c>
      <c r="CF81" s="84" t="str">
        <f aca="false">IF(OR(CY81&lt;$CY$10,CE81&lt;$CE$10),"دون المستوى",IF(CE81&lt;=$CE$9*64.9%,"مقبول",IF(CE81&lt;=$CE$9*74.9%,"جيد",IF(CE81&lt;=$CE$9*84.9%,"جيد جدا",IF(CE81&lt;=$CE$9,"ممتاز","")))))</f>
        <v>دون المستوى</v>
      </c>
      <c r="CG81" s="115" t="n">
        <f aca="false">CE81+BT81+BK81+AZ81+AQ81+AH81+Y81</f>
        <v>0</v>
      </c>
      <c r="CH81" s="116"/>
      <c r="CI81" s="117"/>
      <c r="CJ81" s="118" t="n">
        <f aca="false">CI81+CH81</f>
        <v>0</v>
      </c>
      <c r="CK81" s="119" t="str">
        <f aca="false">IF(CJ81&gt;=17,"ممتاز",IF(CJ81&gt;=15,"جيد جداً",IF(CJ81&gt;=13,"جيد",IF(CJ81&gt;=10,"مقبول","دون المستوى"))))</f>
        <v>دون المستوى</v>
      </c>
      <c r="CL81" s="97"/>
      <c r="CM81" s="85"/>
      <c r="CN81" s="83" t="n">
        <f aca="false">CM81+CL81</f>
        <v>0</v>
      </c>
      <c r="CO81" s="83" t="n">
        <f aca="false">CN81+CJ81</f>
        <v>0</v>
      </c>
      <c r="CP81" s="84" t="str">
        <f aca="false">IF(OR(CM81&lt;$CM$10,CO81&lt;$CO$10),"دون المستوى",IF(CO81&lt;=$CO$9*64.9%,"مقبول",IF(CO81&lt;=$CO$9*74.9%,"جيد",IF(CO81&lt;=$CO$9*84.9%,"جيد جدا",IF(CO81&lt;=$CO$9,"ممتاز","")))))</f>
        <v>دون المستوى</v>
      </c>
      <c r="CQ81" s="98"/>
      <c r="CR81" s="81"/>
      <c r="CS81" s="81"/>
      <c r="CT81" s="99"/>
      <c r="CU81" s="100" t="str">
        <f aca="false">IF(CW81&lt;=0,"الطالب ناجح ومنقول للصف الثانى الاعدادى","  برنامج علاجي في ")&amp;IF(COUNTIF(W81,"&lt;6")+COUNTIF(Y81,"&lt;40")=0,0,"اللغة العربية  ـ ")&amp;IF(COUNTIF(AF81,"&lt;4.5")+COUNTIF(AH81,"&lt;30")=0,0,"اللغة الانجليزية  ـ ")&amp;IF(COUNTIF(AO81,"&lt;3")+COUNTIF(AQ81,"&lt;20")=0,0,"الدراسات  ـ ")&amp;IF(COUNTIF(AX81,"&lt;4.5")+COUNTIF(AZ81,"&lt;30")=0,0,"الرياضيات ـ ")&amp;IF(COUNTIF(CX81,"&lt;3")+COUNTIF(BK81,"&lt;20")=0,0,"العلوم  ـ ")&amp;IF(COUNTIF(BR81,"&lt;1.5")+COUNTIF(BT81,"&lt;10")=0,0,"التربية الفنية  ـ ")&amp;IF(COUNTIF(CY81,"&lt;1.5")+COUNTIF(CE81,"&lt;10")=0,0,"الحاسب الآلي  ـ ")&amp;IF(COUNTIF(CG81,"&lt;160")=0,0,"المجموع  ـ ")&amp;IF(COUNTIF(CM81,"&lt;3")+COUNTIF(CO8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81" s="101"/>
      <c r="CW81" s="101" t="n">
        <f aca="false">COUNTIF(W81,"&lt;6")+COUNTIF(Y81,"&lt;40")+COUNTIF(AF81,"&lt;4.5")+COUNTIF(AH81,"&lt;30")+COUNTIF(AO81,"&lt;3")+COUNTIF(AQ81,"&lt;20")+COUNTIF(AX81,"&lt;4.5")+COUNTIF(AZ81,"&lt;30")+COUNTIF(CX81,"&lt;3")+COUNTIF(BK81,"&lt;20")+COUNTIF(BR81,"&lt;1.5")+COUNTIF(BT81,"&lt;10")+COUNTIF(CY81,"&lt;1.5")+COUNTIF(CE81,"&lt;10")+COUNTIF(CG81,"&lt;160")+COUNTIF(CM81,"&lt;3")+COUNTIF(CO81,"&lt;20")</f>
        <v>11</v>
      </c>
      <c r="CX81" s="102" t="n">
        <f aca="false">BI81+BH81</f>
        <v>0</v>
      </c>
      <c r="CY81" s="102" t="n">
        <f aca="false">CC81+CB81</f>
        <v>0</v>
      </c>
      <c r="CZ81" s="101"/>
    </row>
    <row r="82" customFormat="false" ht="18" hidden="false" customHeight="false" outlineLevel="0" collapsed="false">
      <c r="A82" s="103" t="n">
        <v>72</v>
      </c>
      <c r="B82" s="104"/>
      <c r="C82" s="126"/>
      <c r="D82" s="106"/>
      <c r="E82" s="106"/>
      <c r="F82" s="107"/>
      <c r="G82" s="105"/>
      <c r="H82" s="106"/>
      <c r="I82" s="109"/>
      <c r="J82" s="106" t="str">
        <f aca="false">IF(I82&gt;1,DATEDIF(I82,$L$4,"md"),"")</f>
        <v/>
      </c>
      <c r="K82" s="110" t="str">
        <f aca="false">IF(I82&gt;1,DATEDIF(I82,$L$4,"ym"),"")</f>
        <v/>
      </c>
      <c r="L82" s="111" t="str">
        <f aca="false">IF(I82&gt;1,DATEDIF(I82,$L$4,"y"),"")</f>
        <v/>
      </c>
      <c r="M82" s="112"/>
      <c r="N82" s="73"/>
      <c r="O82" s="125"/>
      <c r="P82" s="114"/>
      <c r="Q82" s="107"/>
      <c r="R82" s="80"/>
      <c r="S82" s="81"/>
      <c r="T82" s="81" t="n">
        <f aca="false">S82+R82</f>
        <v>0</v>
      </c>
      <c r="U82" s="82" t="str">
        <f aca="false">IF(T82&gt;=34,"ممتاز",IF(T82&gt;=30,"جيد جداً",IF(T82&gt;=26,"جيد",IF(T82&gt;=20,"مقبول","دون المستوى"))))</f>
        <v>دون المستوى</v>
      </c>
      <c r="V82" s="81"/>
      <c r="W82" s="81"/>
      <c r="X82" s="83" t="n">
        <f aca="false">W82+V82</f>
        <v>0</v>
      </c>
      <c r="Y82" s="83" t="n">
        <f aca="false">X82+T82</f>
        <v>0</v>
      </c>
      <c r="Z82" s="84" t="str">
        <f aca="false">IF(OR(W82&lt;$W$10,Y82&lt;$Y$10),"دون المستوى",IF(Y82&lt;=$Y$9*64.9%,"مقبول",IF(Y82&lt;=$Y$9*74.9%,"جيد",IF(Y82&lt;=$Y$9*84.9%,"جيد جدا",IF(Y82&lt;=$Y$9,"ممتاز","")))))</f>
        <v>دون المستوى</v>
      </c>
      <c r="AA82" s="85"/>
      <c r="AB82" s="85"/>
      <c r="AC82" s="85" t="n">
        <f aca="false">AB82+AA82</f>
        <v>0</v>
      </c>
      <c r="AD82" s="82" t="str">
        <f aca="false">IF(AC82&gt;=25.5,"ممتاز",IF(AC82&gt;=22.5,"جيد جداً",IF(AC82&gt;=19.5,"جيد",IF(AC82&gt;=15,"مقبول","دون المستوى"))))</f>
        <v>دون المستوى</v>
      </c>
      <c r="AE82" s="85"/>
      <c r="AF82" s="85"/>
      <c r="AG82" s="83" t="n">
        <f aca="false">AF82+AE82</f>
        <v>0</v>
      </c>
      <c r="AH82" s="83" t="n">
        <f aca="false">AG82+AC82</f>
        <v>0</v>
      </c>
      <c r="AI82" s="84" t="str">
        <f aca="false">IF(OR(AF82&lt;$AF$10,AH82&lt;$AH$10),"دون المستوى",IF(AH82&lt;=$AH$9*64.9%,"مقبول",IF(AH82&lt;=$AH$9*74.9%,"جيد",IF(AH82&lt;=$AH$9*84.9%,"جيد جدا",IF(AH82&lt;=$AH$9,"ممتاز","")))))</f>
        <v>دون المستوى</v>
      </c>
      <c r="AJ82" s="85"/>
      <c r="AK82" s="85"/>
      <c r="AL82" s="85" t="n">
        <f aca="false">AK82+AJ82</f>
        <v>0</v>
      </c>
      <c r="AM82" s="86" t="str">
        <f aca="false">IF(AL82&gt;=17,"ممتاز",IF(AL82&gt;=15,"جيد جداً",IF(AL82&gt;=13,"جيد",IF(AL82&gt;=10,"مقبول","دون المستوى"))))</f>
        <v>دون المستوى</v>
      </c>
      <c r="AN82" s="85"/>
      <c r="AO82" s="85"/>
      <c r="AP82" s="83" t="n">
        <f aca="false">AO82+AN82</f>
        <v>0</v>
      </c>
      <c r="AQ82" s="83" t="n">
        <f aca="false">AP82+AL82</f>
        <v>0</v>
      </c>
      <c r="AR82" s="84" t="str">
        <f aca="false">IF(OR(AO82&lt;$AO$10,AQ82&lt;$AQ$10),"دون المستوى",IF(AQ82&lt;=$AQ$9*64.9%,"مقبول",IF(AQ82&lt;=$AQ$9*74.9%,"جيد",IF(AQ82&lt;=$AQ$9*84.9%,"جيد جدا",IF(AQ82&lt;=$AQ$9,"ممتاز","")))))</f>
        <v>دون المستوى</v>
      </c>
      <c r="AS82" s="85"/>
      <c r="AT82" s="85"/>
      <c r="AU82" s="85" t="n">
        <f aca="false">AT82+AS82</f>
        <v>0</v>
      </c>
      <c r="AV82" s="86" t="str">
        <f aca="false">IF(AU82&gt;=25.5,"ممتاز",IF(AU82&gt;=22.5,"جيد جداً",IF(AU82&gt;=19.5,"جيد",IF(AU82&gt;=15,"مقبول","دون المستوى"))))</f>
        <v>دون المستوى</v>
      </c>
      <c r="AW82" s="85"/>
      <c r="AX82" s="85"/>
      <c r="AY82" s="83" t="n">
        <f aca="false">AX82+AW82</f>
        <v>0</v>
      </c>
      <c r="AZ82" s="83" t="n">
        <f aca="false">AY82+AU82</f>
        <v>0</v>
      </c>
      <c r="BA82" s="84" t="str">
        <f aca="false">IF(OR(AX82&lt;$AX$10,AZ82&lt;$AZ$10),"دون المستوى",IF(AZ82&lt;=$AZ$9*64.9%,"مقبول",IF(AZ82&lt;=$AZ$9*74.9%,"جيد",IF(AZ82&lt;=$AZ$9*84.9%,"جيد جدا",IF(AZ82&lt;=$AZ$9,"ممتاز","")))))</f>
        <v>دون المستوى</v>
      </c>
      <c r="BB82" s="85"/>
      <c r="BC82" s="85"/>
      <c r="BD82" s="85"/>
      <c r="BE82" s="85" t="n">
        <f aca="false">BD82+BC82+BB82</f>
        <v>0</v>
      </c>
      <c r="BF82" s="86" t="str">
        <f aca="false">IF(BE82&gt;=17,"ممتاز",IF(BE82&gt;=15,"جيد جداً",IF(BE82&gt;=13,"جيد",IF(BE82&gt;=10,"مقبول","دون المستوى"))))</f>
        <v>دون المستوى</v>
      </c>
      <c r="BG82" s="85"/>
      <c r="BH82" s="87"/>
      <c r="BI82" s="88"/>
      <c r="BJ82" s="83" t="n">
        <f aca="false">BI82+BH82+BG82</f>
        <v>0</v>
      </c>
      <c r="BK82" s="83" t="n">
        <f aca="false">BJ82+BE82</f>
        <v>0</v>
      </c>
      <c r="BL82" s="84" t="str">
        <f aca="false">IF(OR(CX82&lt;$CX$10,BK82&lt;$BK$10),"دون المستوى",IF(BK82&lt;=$BK$9*64.9%,"مقبول",IF(BK82&lt;=$BK$9*74.9%,"جيد",IF(BK82&lt;=$BK$9*84.9%,"جيد جدا",IF(BK82&lt;=$BK$9,"ممتاز","")))))</f>
        <v>دون المستوى</v>
      </c>
      <c r="BM82" s="85"/>
      <c r="BN82" s="85"/>
      <c r="BO82" s="85" t="n">
        <f aca="false">BN82+BM82</f>
        <v>0</v>
      </c>
      <c r="BP82" s="86" t="str">
        <f aca="false">IF(BO82&gt;=8.5,"ممتاز",IF(BO82&gt;=7.5,"جيد جداً",IF(BO82&gt;=6.5,"جيد",IF(BO82&gt;=5,"مقبول","دون المستوى"))))</f>
        <v>دون المستوى</v>
      </c>
      <c r="BQ82" s="85"/>
      <c r="BR82" s="85"/>
      <c r="BS82" s="83" t="n">
        <f aca="false">BR82+BQ82</f>
        <v>0</v>
      </c>
      <c r="BT82" s="89" t="n">
        <f aca="false">BS82+BO82</f>
        <v>0</v>
      </c>
      <c r="BU82" s="84" t="str">
        <f aca="false">IF(OR(BR82&lt;$BR$10,BT82&lt;$BT$10),"دون المستوى",IF(BT82&lt;=$BT$9*64.9%,"مقبول",IF(BT82&lt;=$BT$9*74.9%,"جيد",IF(BT82&lt;=$BT$9*84.9%,"جيد جدا",IF(BT82&lt;=$BT$9,"ممتاز","")))))</f>
        <v>دون المستوى</v>
      </c>
      <c r="BV82" s="90"/>
      <c r="BW82" s="90"/>
      <c r="BX82" s="90"/>
      <c r="BY82" s="90" t="n">
        <f aca="false">BX82+BW82+BV82</f>
        <v>0</v>
      </c>
      <c r="BZ82" s="91" t="str">
        <f aca="false">IF(BY82&gt;=8.5,"ممتاز",IF(BY82&gt;=7.5,"جيد جداً",IF(BY82&gt;=6.5,"جيد",IF(BY82&gt;=5,"مقبول","دون المستوى"))))</f>
        <v>دون المستوى</v>
      </c>
      <c r="CA82" s="90"/>
      <c r="CB82" s="88"/>
      <c r="CC82" s="88"/>
      <c r="CD82" s="88" t="n">
        <f aca="false">CC82+CB82+CA82</f>
        <v>0</v>
      </c>
      <c r="CE82" s="89" t="n">
        <f aca="false">CD82+BY82</f>
        <v>0</v>
      </c>
      <c r="CF82" s="84" t="str">
        <f aca="false">IF(OR(CY82&lt;$CY$10,CE82&lt;$CE$10),"دون المستوى",IF(CE82&lt;=$CE$9*64.9%,"مقبول",IF(CE82&lt;=$CE$9*74.9%,"جيد",IF(CE82&lt;=$CE$9*84.9%,"جيد جدا",IF(CE82&lt;=$CE$9,"ممتاز","")))))</f>
        <v>دون المستوى</v>
      </c>
      <c r="CG82" s="115" t="n">
        <f aca="false">CE82+BT82+BK82+AZ82+AQ82+AH82+Y82</f>
        <v>0</v>
      </c>
      <c r="CH82" s="116"/>
      <c r="CI82" s="117"/>
      <c r="CJ82" s="118" t="n">
        <f aca="false">CI82+CH82</f>
        <v>0</v>
      </c>
      <c r="CK82" s="119" t="str">
        <f aca="false">IF(CJ82&gt;=17,"ممتاز",IF(CJ82&gt;=15,"جيد جداً",IF(CJ82&gt;=13,"جيد",IF(CJ82&gt;=10,"مقبول","دون المستوى"))))</f>
        <v>دون المستوى</v>
      </c>
      <c r="CL82" s="97"/>
      <c r="CM82" s="85"/>
      <c r="CN82" s="83" t="n">
        <f aca="false">CM82+CL82</f>
        <v>0</v>
      </c>
      <c r="CO82" s="83" t="n">
        <f aca="false">CN82+CJ82</f>
        <v>0</v>
      </c>
      <c r="CP82" s="84" t="str">
        <f aca="false">IF(OR(CM82&lt;$CM$10,CO82&lt;$CO$10),"دون المستوى",IF(CO82&lt;=$CO$9*64.9%,"مقبول",IF(CO82&lt;=$CO$9*74.9%,"جيد",IF(CO82&lt;=$CO$9*84.9%,"جيد جدا",IF(CO82&lt;=$CO$9,"ممتاز","")))))</f>
        <v>دون المستوى</v>
      </c>
      <c r="CQ82" s="98"/>
      <c r="CR82" s="81"/>
      <c r="CS82" s="81"/>
      <c r="CT82" s="99"/>
      <c r="CU82" s="100" t="str">
        <f aca="false">IF(CW82&lt;=0,"الطالب ناجح ومنقول للصف الثانى الاعدادى","  برنامج علاجي في ")&amp;IF(COUNTIF(W82,"&lt;6")+COUNTIF(Y82,"&lt;40")=0,0,"اللغة العربية  ـ ")&amp;IF(COUNTIF(AF82,"&lt;4.5")+COUNTIF(AH82,"&lt;30")=0,0,"اللغة الانجليزية  ـ ")&amp;IF(COUNTIF(AO82,"&lt;3")+COUNTIF(AQ82,"&lt;20")=0,0,"الدراسات  ـ ")&amp;IF(COUNTIF(AX82,"&lt;4.5")+COUNTIF(AZ82,"&lt;30")=0,0,"الرياضيات ـ ")&amp;IF(COUNTIF(CX82,"&lt;3")+COUNTIF(BK82,"&lt;20")=0,0,"العلوم  ـ ")&amp;IF(COUNTIF(BR82,"&lt;1.5")+COUNTIF(BT82,"&lt;10")=0,0,"التربية الفنية  ـ ")&amp;IF(COUNTIF(CY82,"&lt;1.5")+COUNTIF(CE82,"&lt;10")=0,0,"الحاسب الآلي  ـ ")&amp;IF(COUNTIF(CG82,"&lt;160")=0,0,"المجموع  ـ ")&amp;IF(COUNTIF(CM82,"&lt;3")+COUNTIF(CO8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82" s="101"/>
      <c r="CW82" s="101" t="n">
        <f aca="false">COUNTIF(W82,"&lt;6")+COUNTIF(Y82,"&lt;40")+COUNTIF(AF82,"&lt;4.5")+COUNTIF(AH82,"&lt;30")+COUNTIF(AO82,"&lt;3")+COUNTIF(AQ82,"&lt;20")+COUNTIF(AX82,"&lt;4.5")+COUNTIF(AZ82,"&lt;30")+COUNTIF(CX82,"&lt;3")+COUNTIF(BK82,"&lt;20")+COUNTIF(BR82,"&lt;1.5")+COUNTIF(BT82,"&lt;10")+COUNTIF(CY82,"&lt;1.5")+COUNTIF(CE82,"&lt;10")+COUNTIF(CG82,"&lt;160")+COUNTIF(CM82,"&lt;3")+COUNTIF(CO82,"&lt;20")</f>
        <v>11</v>
      </c>
      <c r="CX82" s="102" t="n">
        <f aca="false">BI82+BH82</f>
        <v>0</v>
      </c>
      <c r="CY82" s="102" t="n">
        <f aca="false">CC82+CB82</f>
        <v>0</v>
      </c>
      <c r="CZ82" s="101"/>
    </row>
    <row r="83" customFormat="false" ht="18" hidden="false" customHeight="false" outlineLevel="0" collapsed="false">
      <c r="A83" s="103" t="n">
        <v>73</v>
      </c>
      <c r="B83" s="104"/>
      <c r="C83" s="126"/>
      <c r="D83" s="106"/>
      <c r="E83" s="106"/>
      <c r="F83" s="107"/>
      <c r="G83" s="105"/>
      <c r="H83" s="106"/>
      <c r="I83" s="109"/>
      <c r="J83" s="106" t="str">
        <f aca="false">IF(I83&gt;1,DATEDIF(I83,$L$4,"md"),"")</f>
        <v/>
      </c>
      <c r="K83" s="110" t="str">
        <f aca="false">IF(I83&gt;1,DATEDIF(I83,$L$4,"ym"),"")</f>
        <v/>
      </c>
      <c r="L83" s="111" t="str">
        <f aca="false">IF(I83&gt;1,DATEDIF(I83,$L$4,"y"),"")</f>
        <v/>
      </c>
      <c r="M83" s="112"/>
      <c r="N83" s="73"/>
      <c r="O83" s="125"/>
      <c r="P83" s="114"/>
      <c r="Q83" s="107"/>
      <c r="R83" s="80"/>
      <c r="S83" s="81"/>
      <c r="T83" s="81" t="n">
        <f aca="false">S83+R83</f>
        <v>0</v>
      </c>
      <c r="U83" s="82" t="str">
        <f aca="false">IF(T83&gt;=34,"ممتاز",IF(T83&gt;=30,"جيد جداً",IF(T83&gt;=26,"جيد",IF(T83&gt;=20,"مقبول","دون المستوى"))))</f>
        <v>دون المستوى</v>
      </c>
      <c r="V83" s="81"/>
      <c r="W83" s="81"/>
      <c r="X83" s="83" t="n">
        <f aca="false">W83+V83</f>
        <v>0</v>
      </c>
      <c r="Y83" s="83" t="n">
        <f aca="false">X83+T83</f>
        <v>0</v>
      </c>
      <c r="Z83" s="84" t="str">
        <f aca="false">IF(OR(W83&lt;$W$10,Y83&lt;$Y$10),"دون المستوى",IF(Y83&lt;=$Y$9*64.9%,"مقبول",IF(Y83&lt;=$Y$9*74.9%,"جيد",IF(Y83&lt;=$Y$9*84.9%,"جيد جدا",IF(Y83&lt;=$Y$9,"ممتاز","")))))</f>
        <v>دون المستوى</v>
      </c>
      <c r="AA83" s="85"/>
      <c r="AB83" s="85"/>
      <c r="AC83" s="85" t="n">
        <f aca="false">AB83+AA83</f>
        <v>0</v>
      </c>
      <c r="AD83" s="82" t="str">
        <f aca="false">IF(AC83&gt;=25.5,"ممتاز",IF(AC83&gt;=22.5,"جيد جداً",IF(AC83&gt;=19.5,"جيد",IF(AC83&gt;=15,"مقبول","دون المستوى"))))</f>
        <v>دون المستوى</v>
      </c>
      <c r="AE83" s="85"/>
      <c r="AF83" s="85"/>
      <c r="AG83" s="83" t="n">
        <f aca="false">AF83+AE83</f>
        <v>0</v>
      </c>
      <c r="AH83" s="83" t="n">
        <f aca="false">AG83+AC83</f>
        <v>0</v>
      </c>
      <c r="AI83" s="84" t="str">
        <f aca="false">IF(OR(AF83&lt;$AF$10,AH83&lt;$AH$10),"دون المستوى",IF(AH83&lt;=$AH$9*64.9%,"مقبول",IF(AH83&lt;=$AH$9*74.9%,"جيد",IF(AH83&lt;=$AH$9*84.9%,"جيد جدا",IF(AH83&lt;=$AH$9,"ممتاز","")))))</f>
        <v>دون المستوى</v>
      </c>
      <c r="AJ83" s="85"/>
      <c r="AK83" s="85"/>
      <c r="AL83" s="85" t="n">
        <f aca="false">AK83+AJ83</f>
        <v>0</v>
      </c>
      <c r="AM83" s="86" t="str">
        <f aca="false">IF(AL83&gt;=17,"ممتاز",IF(AL83&gt;=15,"جيد جداً",IF(AL83&gt;=13,"جيد",IF(AL83&gt;=10,"مقبول","دون المستوى"))))</f>
        <v>دون المستوى</v>
      </c>
      <c r="AN83" s="85"/>
      <c r="AO83" s="85"/>
      <c r="AP83" s="83" t="n">
        <f aca="false">AO83+AN83</f>
        <v>0</v>
      </c>
      <c r="AQ83" s="83" t="n">
        <f aca="false">AP83+AL83</f>
        <v>0</v>
      </c>
      <c r="AR83" s="84" t="str">
        <f aca="false">IF(OR(AO83&lt;$AO$10,AQ83&lt;$AQ$10),"دون المستوى",IF(AQ83&lt;=$AQ$9*64.9%,"مقبول",IF(AQ83&lt;=$AQ$9*74.9%,"جيد",IF(AQ83&lt;=$AQ$9*84.9%,"جيد جدا",IF(AQ83&lt;=$AQ$9,"ممتاز","")))))</f>
        <v>دون المستوى</v>
      </c>
      <c r="AS83" s="85"/>
      <c r="AT83" s="85"/>
      <c r="AU83" s="85" t="n">
        <f aca="false">AT83+AS83</f>
        <v>0</v>
      </c>
      <c r="AV83" s="86" t="str">
        <f aca="false">IF(AU83&gt;=25.5,"ممتاز",IF(AU83&gt;=22.5,"جيد جداً",IF(AU83&gt;=19.5,"جيد",IF(AU83&gt;=15,"مقبول","دون المستوى"))))</f>
        <v>دون المستوى</v>
      </c>
      <c r="AW83" s="85"/>
      <c r="AX83" s="85"/>
      <c r="AY83" s="83" t="n">
        <f aca="false">AX83+AW83</f>
        <v>0</v>
      </c>
      <c r="AZ83" s="83" t="n">
        <f aca="false">AY83+AU83</f>
        <v>0</v>
      </c>
      <c r="BA83" s="84" t="str">
        <f aca="false">IF(OR(AX83&lt;$AX$10,AZ83&lt;$AZ$10),"دون المستوى",IF(AZ83&lt;=$AZ$9*64.9%,"مقبول",IF(AZ83&lt;=$AZ$9*74.9%,"جيد",IF(AZ83&lt;=$AZ$9*84.9%,"جيد جدا",IF(AZ83&lt;=$AZ$9,"ممتاز","")))))</f>
        <v>دون المستوى</v>
      </c>
      <c r="BB83" s="85"/>
      <c r="BC83" s="85"/>
      <c r="BD83" s="85"/>
      <c r="BE83" s="85" t="n">
        <f aca="false">BD83+BC83+BB83</f>
        <v>0</v>
      </c>
      <c r="BF83" s="86" t="str">
        <f aca="false">IF(BE83&gt;=17,"ممتاز",IF(BE83&gt;=15,"جيد جداً",IF(BE83&gt;=13,"جيد",IF(BE83&gt;=10,"مقبول","دون المستوى"))))</f>
        <v>دون المستوى</v>
      </c>
      <c r="BG83" s="85"/>
      <c r="BH83" s="87"/>
      <c r="BI83" s="88"/>
      <c r="BJ83" s="83" t="n">
        <f aca="false">BI83+BH83+BG83</f>
        <v>0</v>
      </c>
      <c r="BK83" s="83" t="n">
        <f aca="false">BJ83+BE83</f>
        <v>0</v>
      </c>
      <c r="BL83" s="84" t="str">
        <f aca="false">IF(OR(CX83&lt;$CX$10,BK83&lt;$BK$10),"دون المستوى",IF(BK83&lt;=$BK$9*64.9%,"مقبول",IF(BK83&lt;=$BK$9*74.9%,"جيد",IF(BK83&lt;=$BK$9*84.9%,"جيد جدا",IF(BK83&lt;=$BK$9,"ممتاز","")))))</f>
        <v>دون المستوى</v>
      </c>
      <c r="BM83" s="85"/>
      <c r="BN83" s="85"/>
      <c r="BO83" s="85" t="n">
        <f aca="false">BN83+BM83</f>
        <v>0</v>
      </c>
      <c r="BP83" s="86" t="str">
        <f aca="false">IF(BO83&gt;=8.5,"ممتاز",IF(BO83&gt;=7.5,"جيد جداً",IF(BO83&gt;=6.5,"جيد",IF(BO83&gt;=5,"مقبول","دون المستوى"))))</f>
        <v>دون المستوى</v>
      </c>
      <c r="BQ83" s="85"/>
      <c r="BR83" s="85"/>
      <c r="BS83" s="83" t="n">
        <f aca="false">BR83+BQ83</f>
        <v>0</v>
      </c>
      <c r="BT83" s="89" t="n">
        <f aca="false">BS83+BO83</f>
        <v>0</v>
      </c>
      <c r="BU83" s="84" t="str">
        <f aca="false">IF(OR(BR83&lt;$BR$10,BT83&lt;$BT$10),"دون المستوى",IF(BT83&lt;=$BT$9*64.9%,"مقبول",IF(BT83&lt;=$BT$9*74.9%,"جيد",IF(BT83&lt;=$BT$9*84.9%,"جيد جدا",IF(BT83&lt;=$BT$9,"ممتاز","")))))</f>
        <v>دون المستوى</v>
      </c>
      <c r="BV83" s="90"/>
      <c r="BW83" s="90"/>
      <c r="BX83" s="90"/>
      <c r="BY83" s="90" t="n">
        <f aca="false">BX83+BW83+BV83</f>
        <v>0</v>
      </c>
      <c r="BZ83" s="91" t="str">
        <f aca="false">IF(BY83&gt;=8.5,"ممتاز",IF(BY83&gt;=7.5,"جيد جداً",IF(BY83&gt;=6.5,"جيد",IF(BY83&gt;=5,"مقبول","دون المستوى"))))</f>
        <v>دون المستوى</v>
      </c>
      <c r="CA83" s="90"/>
      <c r="CB83" s="88"/>
      <c r="CC83" s="88"/>
      <c r="CD83" s="88" t="n">
        <f aca="false">CC83+CB83+CA83</f>
        <v>0</v>
      </c>
      <c r="CE83" s="89" t="n">
        <f aca="false">CD83+BY83</f>
        <v>0</v>
      </c>
      <c r="CF83" s="84" t="str">
        <f aca="false">IF(OR(CY83&lt;$CY$10,CE83&lt;$CE$10),"دون المستوى",IF(CE83&lt;=$CE$9*64.9%,"مقبول",IF(CE83&lt;=$CE$9*74.9%,"جيد",IF(CE83&lt;=$CE$9*84.9%,"جيد جدا",IF(CE83&lt;=$CE$9,"ممتاز","")))))</f>
        <v>دون المستوى</v>
      </c>
      <c r="CG83" s="115" t="n">
        <f aca="false">CE83+BT83+BK83+AZ83+AQ83+AH83+Y83</f>
        <v>0</v>
      </c>
      <c r="CH83" s="116"/>
      <c r="CI83" s="117"/>
      <c r="CJ83" s="118" t="n">
        <f aca="false">CI83+CH83</f>
        <v>0</v>
      </c>
      <c r="CK83" s="119" t="str">
        <f aca="false">IF(CJ83&gt;=17,"ممتاز",IF(CJ83&gt;=15,"جيد جداً",IF(CJ83&gt;=13,"جيد",IF(CJ83&gt;=10,"مقبول","دون المستوى"))))</f>
        <v>دون المستوى</v>
      </c>
      <c r="CL83" s="97"/>
      <c r="CM83" s="85"/>
      <c r="CN83" s="83" t="n">
        <f aca="false">CM83+CL83</f>
        <v>0</v>
      </c>
      <c r="CO83" s="83" t="n">
        <f aca="false">CN83+CJ83</f>
        <v>0</v>
      </c>
      <c r="CP83" s="84" t="str">
        <f aca="false">IF(OR(CM83&lt;$CM$10,CO83&lt;$CO$10),"دون المستوى",IF(CO83&lt;=$CO$9*64.9%,"مقبول",IF(CO83&lt;=$CO$9*74.9%,"جيد",IF(CO83&lt;=$CO$9*84.9%,"جيد جدا",IF(CO83&lt;=$CO$9,"ممتاز","")))))</f>
        <v>دون المستوى</v>
      </c>
      <c r="CQ83" s="98"/>
      <c r="CR83" s="81"/>
      <c r="CS83" s="81"/>
      <c r="CT83" s="99"/>
      <c r="CU83" s="100" t="str">
        <f aca="false">IF(CW83&lt;=0,"الطالب ناجح ومنقول للصف الثانى الاعدادى","  برنامج علاجي في ")&amp;IF(COUNTIF(W83,"&lt;6")+COUNTIF(Y83,"&lt;40")=0,0,"اللغة العربية  ـ ")&amp;IF(COUNTIF(AF83,"&lt;4.5")+COUNTIF(AH83,"&lt;30")=0,0,"اللغة الانجليزية  ـ ")&amp;IF(COUNTIF(AO83,"&lt;3")+COUNTIF(AQ83,"&lt;20")=0,0,"الدراسات  ـ ")&amp;IF(COUNTIF(AX83,"&lt;4.5")+COUNTIF(AZ83,"&lt;30")=0,0,"الرياضيات ـ ")&amp;IF(COUNTIF(CX83,"&lt;3")+COUNTIF(BK83,"&lt;20")=0,0,"العلوم  ـ ")&amp;IF(COUNTIF(BR83,"&lt;1.5")+COUNTIF(BT83,"&lt;10")=0,0,"التربية الفنية  ـ ")&amp;IF(COUNTIF(CY83,"&lt;1.5")+COUNTIF(CE83,"&lt;10")=0,0,"الحاسب الآلي  ـ ")&amp;IF(COUNTIF(CG83,"&lt;160")=0,0,"المجموع  ـ ")&amp;IF(COUNTIF(CM83,"&lt;3")+COUNTIF(CO8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83" s="101"/>
      <c r="CW83" s="101" t="n">
        <f aca="false">COUNTIF(W83,"&lt;6")+COUNTIF(Y83,"&lt;40")+COUNTIF(AF83,"&lt;4.5")+COUNTIF(AH83,"&lt;30")+COUNTIF(AO83,"&lt;3")+COUNTIF(AQ83,"&lt;20")+COUNTIF(AX83,"&lt;4.5")+COUNTIF(AZ83,"&lt;30")+COUNTIF(CX83,"&lt;3")+COUNTIF(BK83,"&lt;20")+COUNTIF(BR83,"&lt;1.5")+COUNTIF(BT83,"&lt;10")+COUNTIF(CY83,"&lt;1.5")+COUNTIF(CE83,"&lt;10")+COUNTIF(CG83,"&lt;160")+COUNTIF(CM83,"&lt;3")+COUNTIF(CO83,"&lt;20")</f>
        <v>11</v>
      </c>
      <c r="CX83" s="102" t="n">
        <f aca="false">BI83+BH83</f>
        <v>0</v>
      </c>
      <c r="CY83" s="102" t="n">
        <f aca="false">CC83+CB83</f>
        <v>0</v>
      </c>
      <c r="CZ83" s="101"/>
    </row>
    <row r="84" customFormat="false" ht="18" hidden="false" customHeight="false" outlineLevel="0" collapsed="false">
      <c r="A84" s="103" t="n">
        <v>74</v>
      </c>
      <c r="B84" s="104"/>
      <c r="C84" s="126"/>
      <c r="D84" s="106"/>
      <c r="E84" s="106"/>
      <c r="F84" s="107"/>
      <c r="G84" s="105"/>
      <c r="H84" s="106"/>
      <c r="I84" s="109"/>
      <c r="J84" s="106" t="str">
        <f aca="false">IF(I84&gt;1,DATEDIF(I84,$L$4,"md"),"")</f>
        <v/>
      </c>
      <c r="K84" s="110" t="str">
        <f aca="false">IF(I84&gt;1,DATEDIF(I84,$L$4,"ym"),"")</f>
        <v/>
      </c>
      <c r="L84" s="111" t="str">
        <f aca="false">IF(I84&gt;1,DATEDIF(I84,$L$4,"y"),"")</f>
        <v/>
      </c>
      <c r="M84" s="112"/>
      <c r="N84" s="73"/>
      <c r="O84" s="125"/>
      <c r="P84" s="114"/>
      <c r="Q84" s="107"/>
      <c r="R84" s="80"/>
      <c r="S84" s="81"/>
      <c r="T84" s="81" t="n">
        <f aca="false">S84+R84</f>
        <v>0</v>
      </c>
      <c r="U84" s="82" t="str">
        <f aca="false">IF(T84&gt;=34,"ممتاز",IF(T84&gt;=30,"جيد جداً",IF(T84&gt;=26,"جيد",IF(T84&gt;=20,"مقبول","دون المستوى"))))</f>
        <v>دون المستوى</v>
      </c>
      <c r="V84" s="81"/>
      <c r="W84" s="81"/>
      <c r="X84" s="83" t="n">
        <f aca="false">W84+V84</f>
        <v>0</v>
      </c>
      <c r="Y84" s="83" t="n">
        <f aca="false">X84+T84</f>
        <v>0</v>
      </c>
      <c r="Z84" s="84" t="str">
        <f aca="false">IF(OR(W84&lt;$W$10,Y84&lt;$Y$10),"دون المستوى",IF(Y84&lt;=$Y$9*64.9%,"مقبول",IF(Y84&lt;=$Y$9*74.9%,"جيد",IF(Y84&lt;=$Y$9*84.9%,"جيد جدا",IF(Y84&lt;=$Y$9,"ممتاز","")))))</f>
        <v>دون المستوى</v>
      </c>
      <c r="AA84" s="85"/>
      <c r="AB84" s="85"/>
      <c r="AC84" s="85" t="n">
        <f aca="false">AB84+AA84</f>
        <v>0</v>
      </c>
      <c r="AD84" s="82" t="str">
        <f aca="false">IF(AC84&gt;=25.5,"ممتاز",IF(AC84&gt;=22.5,"جيد جداً",IF(AC84&gt;=19.5,"جيد",IF(AC84&gt;=15,"مقبول","دون المستوى"))))</f>
        <v>دون المستوى</v>
      </c>
      <c r="AE84" s="85"/>
      <c r="AF84" s="85"/>
      <c r="AG84" s="83" t="n">
        <f aca="false">AF84+AE84</f>
        <v>0</v>
      </c>
      <c r="AH84" s="83" t="n">
        <f aca="false">AG84+AC84</f>
        <v>0</v>
      </c>
      <c r="AI84" s="84" t="str">
        <f aca="false">IF(OR(AF84&lt;$AF$10,AH84&lt;$AH$10),"دون المستوى",IF(AH84&lt;=$AH$9*64.9%,"مقبول",IF(AH84&lt;=$AH$9*74.9%,"جيد",IF(AH84&lt;=$AH$9*84.9%,"جيد جدا",IF(AH84&lt;=$AH$9,"ممتاز","")))))</f>
        <v>دون المستوى</v>
      </c>
      <c r="AJ84" s="85"/>
      <c r="AK84" s="85"/>
      <c r="AL84" s="85" t="n">
        <f aca="false">AK84+AJ84</f>
        <v>0</v>
      </c>
      <c r="AM84" s="86" t="str">
        <f aca="false">IF(AL84&gt;=17,"ممتاز",IF(AL84&gt;=15,"جيد جداً",IF(AL84&gt;=13,"جيد",IF(AL84&gt;=10,"مقبول","دون المستوى"))))</f>
        <v>دون المستوى</v>
      </c>
      <c r="AN84" s="85"/>
      <c r="AO84" s="85"/>
      <c r="AP84" s="83" t="n">
        <f aca="false">AO84+AN84</f>
        <v>0</v>
      </c>
      <c r="AQ84" s="83" t="n">
        <f aca="false">AP84+AL84</f>
        <v>0</v>
      </c>
      <c r="AR84" s="84" t="str">
        <f aca="false">IF(OR(AO84&lt;$AO$10,AQ84&lt;$AQ$10),"دون المستوى",IF(AQ84&lt;=$AQ$9*64.9%,"مقبول",IF(AQ84&lt;=$AQ$9*74.9%,"جيد",IF(AQ84&lt;=$AQ$9*84.9%,"جيد جدا",IF(AQ84&lt;=$AQ$9,"ممتاز","")))))</f>
        <v>دون المستوى</v>
      </c>
      <c r="AS84" s="85"/>
      <c r="AT84" s="85"/>
      <c r="AU84" s="85" t="n">
        <f aca="false">AT84+AS84</f>
        <v>0</v>
      </c>
      <c r="AV84" s="86" t="str">
        <f aca="false">IF(AU84&gt;=25.5,"ممتاز",IF(AU84&gt;=22.5,"جيد جداً",IF(AU84&gt;=19.5,"جيد",IF(AU84&gt;=15,"مقبول","دون المستوى"))))</f>
        <v>دون المستوى</v>
      </c>
      <c r="AW84" s="85"/>
      <c r="AX84" s="85"/>
      <c r="AY84" s="83" t="n">
        <f aca="false">AX84+AW84</f>
        <v>0</v>
      </c>
      <c r="AZ84" s="83" t="n">
        <f aca="false">AY84+AU84</f>
        <v>0</v>
      </c>
      <c r="BA84" s="84" t="str">
        <f aca="false">IF(OR(AX84&lt;$AX$10,AZ84&lt;$AZ$10),"دون المستوى",IF(AZ84&lt;=$AZ$9*64.9%,"مقبول",IF(AZ84&lt;=$AZ$9*74.9%,"جيد",IF(AZ84&lt;=$AZ$9*84.9%,"جيد جدا",IF(AZ84&lt;=$AZ$9,"ممتاز","")))))</f>
        <v>دون المستوى</v>
      </c>
      <c r="BB84" s="85"/>
      <c r="BC84" s="85"/>
      <c r="BD84" s="85"/>
      <c r="BE84" s="85" t="n">
        <f aca="false">BD84+BC84+BB84</f>
        <v>0</v>
      </c>
      <c r="BF84" s="86" t="str">
        <f aca="false">IF(BE84&gt;=17,"ممتاز",IF(BE84&gt;=15,"جيد جداً",IF(BE84&gt;=13,"جيد",IF(BE84&gt;=10,"مقبول","دون المستوى"))))</f>
        <v>دون المستوى</v>
      </c>
      <c r="BG84" s="85"/>
      <c r="BH84" s="87"/>
      <c r="BI84" s="88"/>
      <c r="BJ84" s="83" t="n">
        <f aca="false">BI84+BH84+BG84</f>
        <v>0</v>
      </c>
      <c r="BK84" s="83" t="n">
        <f aca="false">BJ84+BE84</f>
        <v>0</v>
      </c>
      <c r="BL84" s="84" t="str">
        <f aca="false">IF(OR(CX84&lt;$CX$10,BK84&lt;$BK$10),"دون المستوى",IF(BK84&lt;=$BK$9*64.9%,"مقبول",IF(BK84&lt;=$BK$9*74.9%,"جيد",IF(BK84&lt;=$BK$9*84.9%,"جيد جدا",IF(BK84&lt;=$BK$9,"ممتاز","")))))</f>
        <v>دون المستوى</v>
      </c>
      <c r="BM84" s="85"/>
      <c r="BN84" s="85"/>
      <c r="BO84" s="85" t="n">
        <f aca="false">BN84+BM84</f>
        <v>0</v>
      </c>
      <c r="BP84" s="86" t="str">
        <f aca="false">IF(BO84&gt;=8.5,"ممتاز",IF(BO84&gt;=7.5,"جيد جداً",IF(BO84&gt;=6.5,"جيد",IF(BO84&gt;=5,"مقبول","دون المستوى"))))</f>
        <v>دون المستوى</v>
      </c>
      <c r="BQ84" s="85"/>
      <c r="BR84" s="85"/>
      <c r="BS84" s="83" t="n">
        <f aca="false">BR84+BQ84</f>
        <v>0</v>
      </c>
      <c r="BT84" s="89" t="n">
        <f aca="false">BS84+BO84</f>
        <v>0</v>
      </c>
      <c r="BU84" s="84" t="str">
        <f aca="false">IF(OR(BR84&lt;$BR$10,BT84&lt;$BT$10),"دون المستوى",IF(BT84&lt;=$BT$9*64.9%,"مقبول",IF(BT84&lt;=$BT$9*74.9%,"جيد",IF(BT84&lt;=$BT$9*84.9%,"جيد جدا",IF(BT84&lt;=$BT$9,"ممتاز","")))))</f>
        <v>دون المستوى</v>
      </c>
      <c r="BV84" s="90"/>
      <c r="BW84" s="90"/>
      <c r="BX84" s="90"/>
      <c r="BY84" s="90" t="n">
        <f aca="false">BX84+BW84+BV84</f>
        <v>0</v>
      </c>
      <c r="BZ84" s="91" t="str">
        <f aca="false">IF(BY84&gt;=8.5,"ممتاز",IF(BY84&gt;=7.5,"جيد جداً",IF(BY84&gt;=6.5,"جيد",IF(BY84&gt;=5,"مقبول","دون المستوى"))))</f>
        <v>دون المستوى</v>
      </c>
      <c r="CA84" s="90"/>
      <c r="CB84" s="88"/>
      <c r="CC84" s="88"/>
      <c r="CD84" s="88" t="n">
        <f aca="false">CC84+CB84+CA84</f>
        <v>0</v>
      </c>
      <c r="CE84" s="89" t="n">
        <f aca="false">CD84+BY84</f>
        <v>0</v>
      </c>
      <c r="CF84" s="84" t="str">
        <f aca="false">IF(OR(CY84&lt;$CY$10,CE84&lt;$CE$10),"دون المستوى",IF(CE84&lt;=$CE$9*64.9%,"مقبول",IF(CE84&lt;=$CE$9*74.9%,"جيد",IF(CE84&lt;=$CE$9*84.9%,"جيد جدا",IF(CE84&lt;=$CE$9,"ممتاز","")))))</f>
        <v>دون المستوى</v>
      </c>
      <c r="CG84" s="115" t="n">
        <f aca="false">CE84+BT84+BK84+AZ84+AQ84+AH84+Y84</f>
        <v>0</v>
      </c>
      <c r="CH84" s="116"/>
      <c r="CI84" s="117"/>
      <c r="CJ84" s="118" t="n">
        <f aca="false">CI84+CH84</f>
        <v>0</v>
      </c>
      <c r="CK84" s="119" t="str">
        <f aca="false">IF(CJ84&gt;=17,"ممتاز",IF(CJ84&gt;=15,"جيد جداً",IF(CJ84&gt;=13,"جيد",IF(CJ84&gt;=10,"مقبول","دون المستوى"))))</f>
        <v>دون المستوى</v>
      </c>
      <c r="CL84" s="97"/>
      <c r="CM84" s="85"/>
      <c r="CN84" s="83" t="n">
        <f aca="false">CM84+CL84</f>
        <v>0</v>
      </c>
      <c r="CO84" s="83" t="n">
        <f aca="false">CN84+CJ84</f>
        <v>0</v>
      </c>
      <c r="CP84" s="84" t="str">
        <f aca="false">IF(OR(CM84&lt;$CM$10,CO84&lt;$CO$10),"دون المستوى",IF(CO84&lt;=$CO$9*64.9%,"مقبول",IF(CO84&lt;=$CO$9*74.9%,"جيد",IF(CO84&lt;=$CO$9*84.9%,"جيد جدا",IF(CO84&lt;=$CO$9,"ممتاز","")))))</f>
        <v>دون المستوى</v>
      </c>
      <c r="CQ84" s="98"/>
      <c r="CR84" s="81"/>
      <c r="CS84" s="81"/>
      <c r="CT84" s="99"/>
      <c r="CU84" s="100" t="str">
        <f aca="false">IF(CW84&lt;=0,"الطالب ناجح ومنقول للصف الثانى الاعدادى","  برنامج علاجي في ")&amp;IF(COUNTIF(W84,"&lt;6")+COUNTIF(Y84,"&lt;40")=0,0,"اللغة العربية  ـ ")&amp;IF(COUNTIF(AF84,"&lt;4.5")+COUNTIF(AH84,"&lt;30")=0,0,"اللغة الانجليزية  ـ ")&amp;IF(COUNTIF(AO84,"&lt;3")+COUNTIF(AQ84,"&lt;20")=0,0,"الدراسات  ـ ")&amp;IF(COUNTIF(AX84,"&lt;4.5")+COUNTIF(AZ84,"&lt;30")=0,0,"الرياضيات ـ ")&amp;IF(COUNTIF(CX84,"&lt;3")+COUNTIF(BK84,"&lt;20")=0,0,"العلوم  ـ ")&amp;IF(COUNTIF(BR84,"&lt;1.5")+COUNTIF(BT84,"&lt;10")=0,0,"التربية الفنية  ـ ")&amp;IF(COUNTIF(CY84,"&lt;1.5")+COUNTIF(CE84,"&lt;10")=0,0,"الحاسب الآلي  ـ ")&amp;IF(COUNTIF(CG84,"&lt;160")=0,0,"المجموع  ـ ")&amp;IF(COUNTIF(CM84,"&lt;3")+COUNTIF(CO8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84" s="101"/>
      <c r="CW84" s="101" t="n">
        <f aca="false">COUNTIF(W84,"&lt;6")+COUNTIF(Y84,"&lt;40")+COUNTIF(AF84,"&lt;4.5")+COUNTIF(AH84,"&lt;30")+COUNTIF(AO84,"&lt;3")+COUNTIF(AQ84,"&lt;20")+COUNTIF(AX84,"&lt;4.5")+COUNTIF(AZ84,"&lt;30")+COUNTIF(CX84,"&lt;3")+COUNTIF(BK84,"&lt;20")+COUNTIF(BR84,"&lt;1.5")+COUNTIF(BT84,"&lt;10")+COUNTIF(CY84,"&lt;1.5")+COUNTIF(CE84,"&lt;10")+COUNTIF(CG84,"&lt;160")+COUNTIF(CM84,"&lt;3")+COUNTIF(CO84,"&lt;20")</f>
        <v>11</v>
      </c>
      <c r="CX84" s="102" t="n">
        <f aca="false">BI84+BH84</f>
        <v>0</v>
      </c>
      <c r="CY84" s="102" t="n">
        <f aca="false">CC84+CB84</f>
        <v>0</v>
      </c>
      <c r="CZ84" s="101"/>
    </row>
    <row r="85" customFormat="false" ht="18" hidden="false" customHeight="false" outlineLevel="0" collapsed="false">
      <c r="A85" s="103" t="n">
        <v>75</v>
      </c>
      <c r="B85" s="104"/>
      <c r="C85" s="126"/>
      <c r="D85" s="106"/>
      <c r="E85" s="106"/>
      <c r="F85" s="107"/>
      <c r="G85" s="105"/>
      <c r="H85" s="106"/>
      <c r="I85" s="109"/>
      <c r="J85" s="106" t="str">
        <f aca="false">IF(I85&gt;1,DATEDIF(I85,$L$4,"md"),"")</f>
        <v/>
      </c>
      <c r="K85" s="110" t="str">
        <f aca="false">IF(I85&gt;1,DATEDIF(I85,$L$4,"ym"),"")</f>
        <v/>
      </c>
      <c r="L85" s="111" t="str">
        <f aca="false">IF(I85&gt;1,DATEDIF(I85,$L$4,"y"),"")</f>
        <v/>
      </c>
      <c r="M85" s="112"/>
      <c r="N85" s="73"/>
      <c r="O85" s="125"/>
      <c r="P85" s="114"/>
      <c r="Q85" s="107"/>
      <c r="R85" s="80"/>
      <c r="S85" s="81"/>
      <c r="T85" s="81" t="n">
        <f aca="false">S85+R85</f>
        <v>0</v>
      </c>
      <c r="U85" s="82" t="str">
        <f aca="false">IF(T85&gt;=34,"ممتاز",IF(T85&gt;=30,"جيد جداً",IF(T85&gt;=26,"جيد",IF(T85&gt;=20,"مقبول","دون المستوى"))))</f>
        <v>دون المستوى</v>
      </c>
      <c r="V85" s="81"/>
      <c r="W85" s="81"/>
      <c r="X85" s="83" t="n">
        <f aca="false">W85+V85</f>
        <v>0</v>
      </c>
      <c r="Y85" s="83" t="n">
        <f aca="false">X85+T85</f>
        <v>0</v>
      </c>
      <c r="Z85" s="84" t="str">
        <f aca="false">IF(OR(W85&lt;$W$10,Y85&lt;$Y$10),"دون المستوى",IF(Y85&lt;=$Y$9*64.9%,"مقبول",IF(Y85&lt;=$Y$9*74.9%,"جيد",IF(Y85&lt;=$Y$9*84.9%,"جيد جدا",IF(Y85&lt;=$Y$9,"ممتاز","")))))</f>
        <v>دون المستوى</v>
      </c>
      <c r="AA85" s="85"/>
      <c r="AB85" s="85"/>
      <c r="AC85" s="85" t="n">
        <f aca="false">AB85+AA85</f>
        <v>0</v>
      </c>
      <c r="AD85" s="82" t="str">
        <f aca="false">IF(AC85&gt;=25.5,"ممتاز",IF(AC85&gt;=22.5,"جيد جداً",IF(AC85&gt;=19.5,"جيد",IF(AC85&gt;=15,"مقبول","دون المستوى"))))</f>
        <v>دون المستوى</v>
      </c>
      <c r="AE85" s="85"/>
      <c r="AF85" s="85"/>
      <c r="AG85" s="83" t="n">
        <f aca="false">AF85+AE85</f>
        <v>0</v>
      </c>
      <c r="AH85" s="83" t="n">
        <f aca="false">AG85+AC85</f>
        <v>0</v>
      </c>
      <c r="AI85" s="84" t="str">
        <f aca="false">IF(OR(AF85&lt;$AF$10,AH85&lt;$AH$10),"دون المستوى",IF(AH85&lt;=$AH$9*64.9%,"مقبول",IF(AH85&lt;=$AH$9*74.9%,"جيد",IF(AH85&lt;=$AH$9*84.9%,"جيد جدا",IF(AH85&lt;=$AH$9,"ممتاز","")))))</f>
        <v>دون المستوى</v>
      </c>
      <c r="AJ85" s="85"/>
      <c r="AK85" s="85"/>
      <c r="AL85" s="85" t="n">
        <f aca="false">AK85+AJ85</f>
        <v>0</v>
      </c>
      <c r="AM85" s="86" t="str">
        <f aca="false">IF(AL85&gt;=17,"ممتاز",IF(AL85&gt;=15,"جيد جداً",IF(AL85&gt;=13,"جيد",IF(AL85&gt;=10,"مقبول","دون المستوى"))))</f>
        <v>دون المستوى</v>
      </c>
      <c r="AN85" s="85"/>
      <c r="AO85" s="85"/>
      <c r="AP85" s="83" t="n">
        <f aca="false">AO85+AN85</f>
        <v>0</v>
      </c>
      <c r="AQ85" s="83" t="n">
        <f aca="false">AP85+AL85</f>
        <v>0</v>
      </c>
      <c r="AR85" s="84" t="str">
        <f aca="false">IF(OR(AO85&lt;$AO$10,AQ85&lt;$AQ$10),"دون المستوى",IF(AQ85&lt;=$AQ$9*64.9%,"مقبول",IF(AQ85&lt;=$AQ$9*74.9%,"جيد",IF(AQ85&lt;=$AQ$9*84.9%,"جيد جدا",IF(AQ85&lt;=$AQ$9,"ممتاز","")))))</f>
        <v>دون المستوى</v>
      </c>
      <c r="AS85" s="85"/>
      <c r="AT85" s="85"/>
      <c r="AU85" s="85" t="n">
        <f aca="false">AT85+AS85</f>
        <v>0</v>
      </c>
      <c r="AV85" s="86" t="str">
        <f aca="false">IF(AU85&gt;=25.5,"ممتاز",IF(AU85&gt;=22.5,"جيد جداً",IF(AU85&gt;=19.5,"جيد",IF(AU85&gt;=15,"مقبول","دون المستوى"))))</f>
        <v>دون المستوى</v>
      </c>
      <c r="AW85" s="85"/>
      <c r="AX85" s="85"/>
      <c r="AY85" s="83" t="n">
        <f aca="false">AX85+AW85</f>
        <v>0</v>
      </c>
      <c r="AZ85" s="83" t="n">
        <f aca="false">AY85+AU85</f>
        <v>0</v>
      </c>
      <c r="BA85" s="84" t="str">
        <f aca="false">IF(OR(AX85&lt;$AX$10,AZ85&lt;$AZ$10),"دون المستوى",IF(AZ85&lt;=$AZ$9*64.9%,"مقبول",IF(AZ85&lt;=$AZ$9*74.9%,"جيد",IF(AZ85&lt;=$AZ$9*84.9%,"جيد جدا",IF(AZ85&lt;=$AZ$9,"ممتاز","")))))</f>
        <v>دون المستوى</v>
      </c>
      <c r="BB85" s="85"/>
      <c r="BC85" s="85"/>
      <c r="BD85" s="85"/>
      <c r="BE85" s="85" t="n">
        <f aca="false">BD85+BC85+BB85</f>
        <v>0</v>
      </c>
      <c r="BF85" s="86" t="str">
        <f aca="false">IF(BE85&gt;=17,"ممتاز",IF(BE85&gt;=15,"جيد جداً",IF(BE85&gt;=13,"جيد",IF(BE85&gt;=10,"مقبول","دون المستوى"))))</f>
        <v>دون المستوى</v>
      </c>
      <c r="BG85" s="85"/>
      <c r="BH85" s="87"/>
      <c r="BI85" s="88"/>
      <c r="BJ85" s="83" t="n">
        <f aca="false">BI85+BH85+BG85</f>
        <v>0</v>
      </c>
      <c r="BK85" s="83" t="n">
        <f aca="false">BJ85+BE85</f>
        <v>0</v>
      </c>
      <c r="BL85" s="84" t="str">
        <f aca="false">IF(OR(CX85&lt;$CX$10,BK85&lt;$BK$10),"دون المستوى",IF(BK85&lt;=$BK$9*64.9%,"مقبول",IF(BK85&lt;=$BK$9*74.9%,"جيد",IF(BK85&lt;=$BK$9*84.9%,"جيد جدا",IF(BK85&lt;=$BK$9,"ممتاز","")))))</f>
        <v>دون المستوى</v>
      </c>
      <c r="BM85" s="85"/>
      <c r="BN85" s="85"/>
      <c r="BO85" s="85" t="n">
        <f aca="false">BN85+BM85</f>
        <v>0</v>
      </c>
      <c r="BP85" s="86" t="str">
        <f aca="false">IF(BO85&gt;=8.5,"ممتاز",IF(BO85&gt;=7.5,"جيد جداً",IF(BO85&gt;=6.5,"جيد",IF(BO85&gt;=5,"مقبول","دون المستوى"))))</f>
        <v>دون المستوى</v>
      </c>
      <c r="BQ85" s="85"/>
      <c r="BR85" s="85"/>
      <c r="BS85" s="83" t="n">
        <f aca="false">BR85+BQ85</f>
        <v>0</v>
      </c>
      <c r="BT85" s="89" t="n">
        <f aca="false">BS85+BO85</f>
        <v>0</v>
      </c>
      <c r="BU85" s="84" t="str">
        <f aca="false">IF(OR(BR85&lt;$BR$10,BT85&lt;$BT$10),"دون المستوى",IF(BT85&lt;=$BT$9*64.9%,"مقبول",IF(BT85&lt;=$BT$9*74.9%,"جيد",IF(BT85&lt;=$BT$9*84.9%,"جيد جدا",IF(BT85&lt;=$BT$9,"ممتاز","")))))</f>
        <v>دون المستوى</v>
      </c>
      <c r="BV85" s="90"/>
      <c r="BW85" s="90"/>
      <c r="BX85" s="90"/>
      <c r="BY85" s="90" t="n">
        <f aca="false">BX85+BW85+BV85</f>
        <v>0</v>
      </c>
      <c r="BZ85" s="91" t="str">
        <f aca="false">IF(BY85&gt;=8.5,"ممتاز",IF(BY85&gt;=7.5,"جيد جداً",IF(BY85&gt;=6.5,"جيد",IF(BY85&gt;=5,"مقبول","دون المستوى"))))</f>
        <v>دون المستوى</v>
      </c>
      <c r="CA85" s="90"/>
      <c r="CB85" s="88"/>
      <c r="CC85" s="88"/>
      <c r="CD85" s="88" t="n">
        <f aca="false">CC85+CB85+CA85</f>
        <v>0</v>
      </c>
      <c r="CE85" s="89" t="n">
        <f aca="false">CD85+BY85</f>
        <v>0</v>
      </c>
      <c r="CF85" s="84" t="str">
        <f aca="false">IF(OR(CY85&lt;$CY$10,CE85&lt;$CE$10),"دون المستوى",IF(CE85&lt;=$CE$9*64.9%,"مقبول",IF(CE85&lt;=$CE$9*74.9%,"جيد",IF(CE85&lt;=$CE$9*84.9%,"جيد جدا",IF(CE85&lt;=$CE$9,"ممتاز","")))))</f>
        <v>دون المستوى</v>
      </c>
      <c r="CG85" s="115" t="n">
        <f aca="false">CE85+BT85+BK85+AZ85+AQ85+AH85+Y85</f>
        <v>0</v>
      </c>
      <c r="CH85" s="116"/>
      <c r="CI85" s="117"/>
      <c r="CJ85" s="118" t="n">
        <f aca="false">CI85+CH85</f>
        <v>0</v>
      </c>
      <c r="CK85" s="119" t="str">
        <f aca="false">IF(CJ85&gt;=17,"ممتاز",IF(CJ85&gt;=15,"جيد جداً",IF(CJ85&gt;=13,"جيد",IF(CJ85&gt;=10,"مقبول","دون المستوى"))))</f>
        <v>دون المستوى</v>
      </c>
      <c r="CL85" s="97"/>
      <c r="CM85" s="85"/>
      <c r="CN85" s="83" t="n">
        <f aca="false">CM85+CL85</f>
        <v>0</v>
      </c>
      <c r="CO85" s="83" t="n">
        <f aca="false">CN85+CJ85</f>
        <v>0</v>
      </c>
      <c r="CP85" s="84" t="str">
        <f aca="false">IF(OR(CM85&lt;$CM$10,CO85&lt;$CO$10),"دون المستوى",IF(CO85&lt;=$CO$9*64.9%,"مقبول",IF(CO85&lt;=$CO$9*74.9%,"جيد",IF(CO85&lt;=$CO$9*84.9%,"جيد جدا",IF(CO85&lt;=$CO$9,"ممتاز","")))))</f>
        <v>دون المستوى</v>
      </c>
      <c r="CQ85" s="98"/>
      <c r="CR85" s="81"/>
      <c r="CS85" s="81"/>
      <c r="CT85" s="99"/>
      <c r="CU85" s="100" t="str">
        <f aca="false">IF(CW85&lt;=0,"الطالب ناجح ومنقول للصف الثانى الاعدادى","  برنامج علاجي في ")&amp;IF(COUNTIF(W85,"&lt;6")+COUNTIF(Y85,"&lt;40")=0,0,"اللغة العربية  ـ ")&amp;IF(COUNTIF(AF85,"&lt;4.5")+COUNTIF(AH85,"&lt;30")=0,0,"اللغة الانجليزية  ـ ")&amp;IF(COUNTIF(AO85,"&lt;3")+COUNTIF(AQ85,"&lt;20")=0,0,"الدراسات  ـ ")&amp;IF(COUNTIF(AX85,"&lt;4.5")+COUNTIF(AZ85,"&lt;30")=0,0,"الرياضيات ـ ")&amp;IF(COUNTIF(CX85,"&lt;3")+COUNTIF(BK85,"&lt;20")=0,0,"العلوم  ـ ")&amp;IF(COUNTIF(BR85,"&lt;1.5")+COUNTIF(BT85,"&lt;10")=0,0,"التربية الفنية  ـ ")&amp;IF(COUNTIF(CY85,"&lt;1.5")+COUNTIF(CE85,"&lt;10")=0,0,"الحاسب الآلي  ـ ")&amp;IF(COUNTIF(CG85,"&lt;160")=0,0,"المجموع  ـ ")&amp;IF(COUNTIF(CM85,"&lt;3")+COUNTIF(CO8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85" s="101"/>
      <c r="CW85" s="101" t="n">
        <f aca="false">COUNTIF(W85,"&lt;6")+COUNTIF(Y85,"&lt;40")+COUNTIF(AF85,"&lt;4.5")+COUNTIF(AH85,"&lt;30")+COUNTIF(AO85,"&lt;3")+COUNTIF(AQ85,"&lt;20")+COUNTIF(AX85,"&lt;4.5")+COUNTIF(AZ85,"&lt;30")+COUNTIF(CX85,"&lt;3")+COUNTIF(BK85,"&lt;20")+COUNTIF(BR85,"&lt;1.5")+COUNTIF(BT85,"&lt;10")+COUNTIF(CY85,"&lt;1.5")+COUNTIF(CE85,"&lt;10")+COUNTIF(CG85,"&lt;160")+COUNTIF(CM85,"&lt;3")+COUNTIF(CO85,"&lt;20")</f>
        <v>11</v>
      </c>
      <c r="CX85" s="102" t="n">
        <f aca="false">BI85+BH85</f>
        <v>0</v>
      </c>
      <c r="CY85" s="102" t="n">
        <f aca="false">CC85+CB85</f>
        <v>0</v>
      </c>
      <c r="CZ85" s="101"/>
    </row>
    <row r="86" customFormat="false" ht="18" hidden="false" customHeight="false" outlineLevel="0" collapsed="false">
      <c r="A86" s="103" t="n">
        <v>76</v>
      </c>
      <c r="B86" s="104"/>
      <c r="C86" s="126"/>
      <c r="D86" s="106"/>
      <c r="E86" s="106"/>
      <c r="F86" s="107"/>
      <c r="G86" s="105"/>
      <c r="H86" s="106"/>
      <c r="I86" s="109"/>
      <c r="J86" s="106" t="str">
        <f aca="false">IF(I86&gt;1,DATEDIF(I86,$L$4,"md"),"")</f>
        <v/>
      </c>
      <c r="K86" s="110" t="str">
        <f aca="false">IF(I86&gt;1,DATEDIF(I86,$L$4,"ym"),"")</f>
        <v/>
      </c>
      <c r="L86" s="111" t="str">
        <f aca="false">IF(I86&gt;1,DATEDIF(I86,$L$4,"y"),"")</f>
        <v/>
      </c>
      <c r="M86" s="112"/>
      <c r="N86" s="73"/>
      <c r="O86" s="125"/>
      <c r="P86" s="114"/>
      <c r="Q86" s="107"/>
      <c r="R86" s="80"/>
      <c r="S86" s="81"/>
      <c r="T86" s="81" t="n">
        <f aca="false">S86+R86</f>
        <v>0</v>
      </c>
      <c r="U86" s="82" t="str">
        <f aca="false">IF(T86&gt;=34,"ممتاز",IF(T86&gt;=30,"جيد جداً",IF(T86&gt;=26,"جيد",IF(T86&gt;=20,"مقبول","دون المستوى"))))</f>
        <v>دون المستوى</v>
      </c>
      <c r="V86" s="81"/>
      <c r="W86" s="81"/>
      <c r="X86" s="83" t="n">
        <f aca="false">W86+V86</f>
        <v>0</v>
      </c>
      <c r="Y86" s="83" t="n">
        <f aca="false">X86+T86</f>
        <v>0</v>
      </c>
      <c r="Z86" s="84" t="str">
        <f aca="false">IF(OR(W86&lt;$W$10,Y86&lt;$Y$10),"دون المستوى",IF(Y86&lt;=$Y$9*64.9%,"مقبول",IF(Y86&lt;=$Y$9*74.9%,"جيد",IF(Y86&lt;=$Y$9*84.9%,"جيد جدا",IF(Y86&lt;=$Y$9,"ممتاز","")))))</f>
        <v>دون المستوى</v>
      </c>
      <c r="AA86" s="85"/>
      <c r="AB86" s="85"/>
      <c r="AC86" s="85" t="n">
        <f aca="false">AB86+AA86</f>
        <v>0</v>
      </c>
      <c r="AD86" s="82" t="str">
        <f aca="false">IF(AC86&gt;=25.5,"ممتاز",IF(AC86&gt;=22.5,"جيد جداً",IF(AC86&gt;=19.5,"جيد",IF(AC86&gt;=15,"مقبول","دون المستوى"))))</f>
        <v>دون المستوى</v>
      </c>
      <c r="AE86" s="85"/>
      <c r="AF86" s="85"/>
      <c r="AG86" s="83" t="n">
        <f aca="false">AF86+AE86</f>
        <v>0</v>
      </c>
      <c r="AH86" s="83" t="n">
        <f aca="false">AG86+AC86</f>
        <v>0</v>
      </c>
      <c r="AI86" s="84" t="str">
        <f aca="false">IF(OR(AF86&lt;$AF$10,AH86&lt;$AH$10),"دون المستوى",IF(AH86&lt;=$AH$9*64.9%,"مقبول",IF(AH86&lt;=$AH$9*74.9%,"جيد",IF(AH86&lt;=$AH$9*84.9%,"جيد جدا",IF(AH86&lt;=$AH$9,"ممتاز","")))))</f>
        <v>دون المستوى</v>
      </c>
      <c r="AJ86" s="85"/>
      <c r="AK86" s="85"/>
      <c r="AL86" s="85" t="n">
        <f aca="false">AK86+AJ86</f>
        <v>0</v>
      </c>
      <c r="AM86" s="86" t="str">
        <f aca="false">IF(AL86&gt;=17,"ممتاز",IF(AL86&gt;=15,"جيد جداً",IF(AL86&gt;=13,"جيد",IF(AL86&gt;=10,"مقبول","دون المستوى"))))</f>
        <v>دون المستوى</v>
      </c>
      <c r="AN86" s="85"/>
      <c r="AO86" s="85"/>
      <c r="AP86" s="83" t="n">
        <f aca="false">AO86+AN86</f>
        <v>0</v>
      </c>
      <c r="AQ86" s="83" t="n">
        <f aca="false">AP86+AL86</f>
        <v>0</v>
      </c>
      <c r="AR86" s="84" t="str">
        <f aca="false">IF(OR(AO86&lt;$AO$10,AQ86&lt;$AQ$10),"دون المستوى",IF(AQ86&lt;=$AQ$9*64.9%,"مقبول",IF(AQ86&lt;=$AQ$9*74.9%,"جيد",IF(AQ86&lt;=$AQ$9*84.9%,"جيد جدا",IF(AQ86&lt;=$AQ$9,"ممتاز","")))))</f>
        <v>دون المستوى</v>
      </c>
      <c r="AS86" s="85"/>
      <c r="AT86" s="85"/>
      <c r="AU86" s="85" t="n">
        <f aca="false">AT86+AS86</f>
        <v>0</v>
      </c>
      <c r="AV86" s="86" t="str">
        <f aca="false">IF(AU86&gt;=25.5,"ممتاز",IF(AU86&gt;=22.5,"جيد جداً",IF(AU86&gt;=19.5,"جيد",IF(AU86&gt;=15,"مقبول","دون المستوى"))))</f>
        <v>دون المستوى</v>
      </c>
      <c r="AW86" s="85"/>
      <c r="AX86" s="85"/>
      <c r="AY86" s="83" t="n">
        <f aca="false">AX86+AW86</f>
        <v>0</v>
      </c>
      <c r="AZ86" s="83" t="n">
        <f aca="false">AY86+AU86</f>
        <v>0</v>
      </c>
      <c r="BA86" s="84" t="str">
        <f aca="false">IF(OR(AX86&lt;$AX$10,AZ86&lt;$AZ$10),"دون المستوى",IF(AZ86&lt;=$AZ$9*64.9%,"مقبول",IF(AZ86&lt;=$AZ$9*74.9%,"جيد",IF(AZ86&lt;=$AZ$9*84.9%,"جيد جدا",IF(AZ86&lt;=$AZ$9,"ممتاز","")))))</f>
        <v>دون المستوى</v>
      </c>
      <c r="BB86" s="85"/>
      <c r="BC86" s="85"/>
      <c r="BD86" s="85"/>
      <c r="BE86" s="85" t="n">
        <f aca="false">BD86+BC86+BB86</f>
        <v>0</v>
      </c>
      <c r="BF86" s="86" t="str">
        <f aca="false">IF(BE86&gt;=17,"ممتاز",IF(BE86&gt;=15,"جيد جداً",IF(BE86&gt;=13,"جيد",IF(BE86&gt;=10,"مقبول","دون المستوى"))))</f>
        <v>دون المستوى</v>
      </c>
      <c r="BG86" s="85"/>
      <c r="BH86" s="87"/>
      <c r="BI86" s="88"/>
      <c r="BJ86" s="83" t="n">
        <f aca="false">BI86+BH86+BG86</f>
        <v>0</v>
      </c>
      <c r="BK86" s="83" t="n">
        <f aca="false">BJ86+BE86</f>
        <v>0</v>
      </c>
      <c r="BL86" s="84" t="str">
        <f aca="false">IF(OR(CX86&lt;$CX$10,BK86&lt;$BK$10),"دون المستوى",IF(BK86&lt;=$BK$9*64.9%,"مقبول",IF(BK86&lt;=$BK$9*74.9%,"جيد",IF(BK86&lt;=$BK$9*84.9%,"جيد جدا",IF(BK86&lt;=$BK$9,"ممتاز","")))))</f>
        <v>دون المستوى</v>
      </c>
      <c r="BM86" s="85"/>
      <c r="BN86" s="85"/>
      <c r="BO86" s="85" t="n">
        <f aca="false">BN86+BM86</f>
        <v>0</v>
      </c>
      <c r="BP86" s="86" t="str">
        <f aca="false">IF(BO86&gt;=8.5,"ممتاز",IF(BO86&gt;=7.5,"جيد جداً",IF(BO86&gt;=6.5,"جيد",IF(BO86&gt;=5,"مقبول","دون المستوى"))))</f>
        <v>دون المستوى</v>
      </c>
      <c r="BQ86" s="85"/>
      <c r="BR86" s="85"/>
      <c r="BS86" s="83" t="n">
        <f aca="false">BR86+BQ86</f>
        <v>0</v>
      </c>
      <c r="BT86" s="89" t="n">
        <f aca="false">BS86+BO86</f>
        <v>0</v>
      </c>
      <c r="BU86" s="84" t="str">
        <f aca="false">IF(OR(BR86&lt;$BR$10,BT86&lt;$BT$10),"دون المستوى",IF(BT86&lt;=$BT$9*64.9%,"مقبول",IF(BT86&lt;=$BT$9*74.9%,"جيد",IF(BT86&lt;=$BT$9*84.9%,"جيد جدا",IF(BT86&lt;=$BT$9,"ممتاز","")))))</f>
        <v>دون المستوى</v>
      </c>
      <c r="BV86" s="90"/>
      <c r="BW86" s="90"/>
      <c r="BX86" s="90"/>
      <c r="BY86" s="90" t="n">
        <f aca="false">BX86+BW86+BV86</f>
        <v>0</v>
      </c>
      <c r="BZ86" s="91" t="str">
        <f aca="false">IF(BY86&gt;=8.5,"ممتاز",IF(BY86&gt;=7.5,"جيد جداً",IF(BY86&gt;=6.5,"جيد",IF(BY86&gt;=5,"مقبول","دون المستوى"))))</f>
        <v>دون المستوى</v>
      </c>
      <c r="CA86" s="90"/>
      <c r="CB86" s="88"/>
      <c r="CC86" s="88"/>
      <c r="CD86" s="88" t="n">
        <f aca="false">CC86+CB86+CA86</f>
        <v>0</v>
      </c>
      <c r="CE86" s="89" t="n">
        <f aca="false">CD86+BY86</f>
        <v>0</v>
      </c>
      <c r="CF86" s="84" t="str">
        <f aca="false">IF(OR(CY86&lt;$CY$10,CE86&lt;$CE$10),"دون المستوى",IF(CE86&lt;=$CE$9*64.9%,"مقبول",IF(CE86&lt;=$CE$9*74.9%,"جيد",IF(CE86&lt;=$CE$9*84.9%,"جيد جدا",IF(CE86&lt;=$CE$9,"ممتاز","")))))</f>
        <v>دون المستوى</v>
      </c>
      <c r="CG86" s="115" t="n">
        <f aca="false">CE86+BT86+BK86+AZ86+AQ86+AH86+Y86</f>
        <v>0</v>
      </c>
      <c r="CH86" s="116"/>
      <c r="CI86" s="117"/>
      <c r="CJ86" s="118" t="n">
        <f aca="false">CI86+CH86</f>
        <v>0</v>
      </c>
      <c r="CK86" s="119" t="str">
        <f aca="false">IF(CJ86&gt;=17,"ممتاز",IF(CJ86&gt;=15,"جيد جداً",IF(CJ86&gt;=13,"جيد",IF(CJ86&gt;=10,"مقبول","دون المستوى"))))</f>
        <v>دون المستوى</v>
      </c>
      <c r="CL86" s="97"/>
      <c r="CM86" s="85"/>
      <c r="CN86" s="83" t="n">
        <f aca="false">CM86+CL86</f>
        <v>0</v>
      </c>
      <c r="CO86" s="83" t="n">
        <f aca="false">CN86+CJ86</f>
        <v>0</v>
      </c>
      <c r="CP86" s="84" t="str">
        <f aca="false">IF(OR(CM86&lt;$CM$10,CO86&lt;$CO$10),"دون المستوى",IF(CO86&lt;=$CO$9*64.9%,"مقبول",IF(CO86&lt;=$CO$9*74.9%,"جيد",IF(CO86&lt;=$CO$9*84.9%,"جيد جدا",IF(CO86&lt;=$CO$9,"ممتاز","")))))</f>
        <v>دون المستوى</v>
      </c>
      <c r="CQ86" s="98"/>
      <c r="CR86" s="81"/>
      <c r="CS86" s="81"/>
      <c r="CT86" s="99"/>
      <c r="CU86" s="100" t="str">
        <f aca="false">IF(CW86&lt;=0,"الطالب ناجح ومنقول للصف الثانى الاعدادى","  برنامج علاجي في ")&amp;IF(COUNTIF(W86,"&lt;6")+COUNTIF(Y86,"&lt;40")=0,0,"اللغة العربية  ـ ")&amp;IF(COUNTIF(AF86,"&lt;4.5")+COUNTIF(AH86,"&lt;30")=0,0,"اللغة الانجليزية  ـ ")&amp;IF(COUNTIF(AO86,"&lt;3")+COUNTIF(AQ86,"&lt;20")=0,0,"الدراسات  ـ ")&amp;IF(COUNTIF(AX86,"&lt;4.5")+COUNTIF(AZ86,"&lt;30")=0,0,"الرياضيات ـ ")&amp;IF(COUNTIF(CX86,"&lt;3")+COUNTIF(BK86,"&lt;20")=0,0,"العلوم  ـ ")&amp;IF(COUNTIF(BR86,"&lt;1.5")+COUNTIF(BT86,"&lt;10")=0,0,"التربية الفنية  ـ ")&amp;IF(COUNTIF(CY86,"&lt;1.5")+COUNTIF(CE86,"&lt;10")=0,0,"الحاسب الآلي  ـ ")&amp;IF(COUNTIF(CG86,"&lt;160")=0,0,"المجموع  ـ ")&amp;IF(COUNTIF(CM86,"&lt;3")+COUNTIF(CO8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86" s="101"/>
      <c r="CW86" s="101" t="n">
        <f aca="false">COUNTIF(W86,"&lt;6")+COUNTIF(Y86,"&lt;40")+COUNTIF(AF86,"&lt;4.5")+COUNTIF(AH86,"&lt;30")+COUNTIF(AO86,"&lt;3")+COUNTIF(AQ86,"&lt;20")+COUNTIF(AX86,"&lt;4.5")+COUNTIF(AZ86,"&lt;30")+COUNTIF(CX86,"&lt;3")+COUNTIF(BK86,"&lt;20")+COUNTIF(BR86,"&lt;1.5")+COUNTIF(BT86,"&lt;10")+COUNTIF(CY86,"&lt;1.5")+COUNTIF(CE86,"&lt;10")+COUNTIF(CG86,"&lt;160")+COUNTIF(CM86,"&lt;3")+COUNTIF(CO86,"&lt;20")</f>
        <v>11</v>
      </c>
      <c r="CX86" s="102" t="n">
        <f aca="false">BI86+BH86</f>
        <v>0</v>
      </c>
      <c r="CY86" s="102" t="n">
        <f aca="false">CC86+CB86</f>
        <v>0</v>
      </c>
      <c r="CZ86" s="101"/>
    </row>
    <row r="87" customFormat="false" ht="18" hidden="false" customHeight="false" outlineLevel="0" collapsed="false">
      <c r="A87" s="103" t="n">
        <v>77</v>
      </c>
      <c r="B87" s="104"/>
      <c r="C87" s="126"/>
      <c r="D87" s="106"/>
      <c r="E87" s="106"/>
      <c r="F87" s="107"/>
      <c r="G87" s="105"/>
      <c r="H87" s="106"/>
      <c r="I87" s="109"/>
      <c r="J87" s="106" t="str">
        <f aca="false">IF(I87&gt;1,DATEDIF(I87,$L$4,"md"),"")</f>
        <v/>
      </c>
      <c r="K87" s="110" t="str">
        <f aca="false">IF(I87&gt;1,DATEDIF(I87,$L$4,"ym"),"")</f>
        <v/>
      </c>
      <c r="L87" s="111" t="str">
        <f aca="false">IF(I87&gt;1,DATEDIF(I87,$L$4,"y"),"")</f>
        <v/>
      </c>
      <c r="M87" s="112"/>
      <c r="N87" s="73"/>
      <c r="O87" s="125"/>
      <c r="P87" s="114"/>
      <c r="Q87" s="107"/>
      <c r="R87" s="80"/>
      <c r="S87" s="81"/>
      <c r="T87" s="81" t="n">
        <f aca="false">S87+R87</f>
        <v>0</v>
      </c>
      <c r="U87" s="82" t="str">
        <f aca="false">IF(T87&gt;=34,"ممتاز",IF(T87&gt;=30,"جيد جداً",IF(T87&gt;=26,"جيد",IF(T87&gt;=20,"مقبول","دون المستوى"))))</f>
        <v>دون المستوى</v>
      </c>
      <c r="V87" s="81"/>
      <c r="W87" s="81"/>
      <c r="X87" s="83" t="n">
        <f aca="false">W87+V87</f>
        <v>0</v>
      </c>
      <c r="Y87" s="83" t="n">
        <f aca="false">X87+T87</f>
        <v>0</v>
      </c>
      <c r="Z87" s="84" t="str">
        <f aca="false">IF(OR(W87&lt;$W$10,Y87&lt;$Y$10),"دون المستوى",IF(Y87&lt;=$Y$9*64.9%,"مقبول",IF(Y87&lt;=$Y$9*74.9%,"جيد",IF(Y87&lt;=$Y$9*84.9%,"جيد جدا",IF(Y87&lt;=$Y$9,"ممتاز","")))))</f>
        <v>دون المستوى</v>
      </c>
      <c r="AA87" s="85"/>
      <c r="AB87" s="85"/>
      <c r="AC87" s="85" t="n">
        <f aca="false">AB87+AA87</f>
        <v>0</v>
      </c>
      <c r="AD87" s="82" t="str">
        <f aca="false">IF(AC87&gt;=25.5,"ممتاز",IF(AC87&gt;=22.5,"جيد جداً",IF(AC87&gt;=19.5,"جيد",IF(AC87&gt;=15,"مقبول","دون المستوى"))))</f>
        <v>دون المستوى</v>
      </c>
      <c r="AE87" s="85"/>
      <c r="AF87" s="85"/>
      <c r="AG87" s="83" t="n">
        <f aca="false">AF87+AE87</f>
        <v>0</v>
      </c>
      <c r="AH87" s="83" t="n">
        <f aca="false">AG87+AC87</f>
        <v>0</v>
      </c>
      <c r="AI87" s="84" t="str">
        <f aca="false">IF(OR(AF87&lt;$AF$10,AH87&lt;$AH$10),"دون المستوى",IF(AH87&lt;=$AH$9*64.9%,"مقبول",IF(AH87&lt;=$AH$9*74.9%,"جيد",IF(AH87&lt;=$AH$9*84.9%,"جيد جدا",IF(AH87&lt;=$AH$9,"ممتاز","")))))</f>
        <v>دون المستوى</v>
      </c>
      <c r="AJ87" s="85"/>
      <c r="AK87" s="85"/>
      <c r="AL87" s="85" t="n">
        <f aca="false">AK87+AJ87</f>
        <v>0</v>
      </c>
      <c r="AM87" s="86" t="str">
        <f aca="false">IF(AL87&gt;=17,"ممتاز",IF(AL87&gt;=15,"جيد جداً",IF(AL87&gt;=13,"جيد",IF(AL87&gt;=10,"مقبول","دون المستوى"))))</f>
        <v>دون المستوى</v>
      </c>
      <c r="AN87" s="85"/>
      <c r="AO87" s="85"/>
      <c r="AP87" s="83" t="n">
        <f aca="false">AO87+AN87</f>
        <v>0</v>
      </c>
      <c r="AQ87" s="83" t="n">
        <f aca="false">AP87+AL87</f>
        <v>0</v>
      </c>
      <c r="AR87" s="84" t="str">
        <f aca="false">IF(OR(AO87&lt;$AO$10,AQ87&lt;$AQ$10),"دون المستوى",IF(AQ87&lt;=$AQ$9*64.9%,"مقبول",IF(AQ87&lt;=$AQ$9*74.9%,"جيد",IF(AQ87&lt;=$AQ$9*84.9%,"جيد جدا",IF(AQ87&lt;=$AQ$9,"ممتاز","")))))</f>
        <v>دون المستوى</v>
      </c>
      <c r="AS87" s="85"/>
      <c r="AT87" s="85"/>
      <c r="AU87" s="85" t="n">
        <f aca="false">AT87+AS87</f>
        <v>0</v>
      </c>
      <c r="AV87" s="86" t="str">
        <f aca="false">IF(AU87&gt;=25.5,"ممتاز",IF(AU87&gt;=22.5,"جيد جداً",IF(AU87&gt;=19.5,"جيد",IF(AU87&gt;=15,"مقبول","دون المستوى"))))</f>
        <v>دون المستوى</v>
      </c>
      <c r="AW87" s="85"/>
      <c r="AX87" s="85"/>
      <c r="AY87" s="83" t="n">
        <f aca="false">AX87+AW87</f>
        <v>0</v>
      </c>
      <c r="AZ87" s="83" t="n">
        <f aca="false">AY87+AU87</f>
        <v>0</v>
      </c>
      <c r="BA87" s="84" t="str">
        <f aca="false">IF(OR(AX87&lt;$AX$10,AZ87&lt;$AZ$10),"دون المستوى",IF(AZ87&lt;=$AZ$9*64.9%,"مقبول",IF(AZ87&lt;=$AZ$9*74.9%,"جيد",IF(AZ87&lt;=$AZ$9*84.9%,"جيد جدا",IF(AZ87&lt;=$AZ$9,"ممتاز","")))))</f>
        <v>دون المستوى</v>
      </c>
      <c r="BB87" s="85"/>
      <c r="BC87" s="85"/>
      <c r="BD87" s="85"/>
      <c r="BE87" s="85" t="n">
        <f aca="false">BD87+BC87+BB87</f>
        <v>0</v>
      </c>
      <c r="BF87" s="86" t="str">
        <f aca="false">IF(BE87&gt;=17,"ممتاز",IF(BE87&gt;=15,"جيد جداً",IF(BE87&gt;=13,"جيد",IF(BE87&gt;=10,"مقبول","دون المستوى"))))</f>
        <v>دون المستوى</v>
      </c>
      <c r="BG87" s="85"/>
      <c r="BH87" s="87"/>
      <c r="BI87" s="88"/>
      <c r="BJ87" s="83" t="n">
        <f aca="false">BI87+BH87+BG87</f>
        <v>0</v>
      </c>
      <c r="BK87" s="83" t="n">
        <f aca="false">BJ87+BE87</f>
        <v>0</v>
      </c>
      <c r="BL87" s="84" t="str">
        <f aca="false">IF(OR(CX87&lt;$CX$10,BK87&lt;$BK$10),"دون المستوى",IF(BK87&lt;=$BK$9*64.9%,"مقبول",IF(BK87&lt;=$BK$9*74.9%,"جيد",IF(BK87&lt;=$BK$9*84.9%,"جيد جدا",IF(BK87&lt;=$BK$9,"ممتاز","")))))</f>
        <v>دون المستوى</v>
      </c>
      <c r="BM87" s="85"/>
      <c r="BN87" s="85"/>
      <c r="BO87" s="85" t="n">
        <f aca="false">BN87+BM87</f>
        <v>0</v>
      </c>
      <c r="BP87" s="86" t="str">
        <f aca="false">IF(BO87&gt;=8.5,"ممتاز",IF(BO87&gt;=7.5,"جيد جداً",IF(BO87&gt;=6.5,"جيد",IF(BO87&gt;=5,"مقبول","دون المستوى"))))</f>
        <v>دون المستوى</v>
      </c>
      <c r="BQ87" s="85"/>
      <c r="BR87" s="85"/>
      <c r="BS87" s="83" t="n">
        <f aca="false">BR87+BQ87</f>
        <v>0</v>
      </c>
      <c r="BT87" s="89" t="n">
        <f aca="false">BS87+BO87</f>
        <v>0</v>
      </c>
      <c r="BU87" s="84" t="str">
        <f aca="false">IF(OR(BR87&lt;$BR$10,BT87&lt;$BT$10),"دون المستوى",IF(BT87&lt;=$BT$9*64.9%,"مقبول",IF(BT87&lt;=$BT$9*74.9%,"جيد",IF(BT87&lt;=$BT$9*84.9%,"جيد جدا",IF(BT87&lt;=$BT$9,"ممتاز","")))))</f>
        <v>دون المستوى</v>
      </c>
      <c r="BV87" s="90"/>
      <c r="BW87" s="90"/>
      <c r="BX87" s="90"/>
      <c r="BY87" s="90" t="n">
        <f aca="false">BX87+BW87+BV87</f>
        <v>0</v>
      </c>
      <c r="BZ87" s="91" t="str">
        <f aca="false">IF(BY87&gt;=8.5,"ممتاز",IF(BY87&gt;=7.5,"جيد جداً",IF(BY87&gt;=6.5,"جيد",IF(BY87&gt;=5,"مقبول","دون المستوى"))))</f>
        <v>دون المستوى</v>
      </c>
      <c r="CA87" s="90"/>
      <c r="CB87" s="88"/>
      <c r="CC87" s="88"/>
      <c r="CD87" s="88" t="n">
        <f aca="false">CC87+CB87+CA87</f>
        <v>0</v>
      </c>
      <c r="CE87" s="89" t="n">
        <f aca="false">CD87+BY87</f>
        <v>0</v>
      </c>
      <c r="CF87" s="84" t="str">
        <f aca="false">IF(OR(CY87&lt;$CY$10,CE87&lt;$CE$10),"دون المستوى",IF(CE87&lt;=$CE$9*64.9%,"مقبول",IF(CE87&lt;=$CE$9*74.9%,"جيد",IF(CE87&lt;=$CE$9*84.9%,"جيد جدا",IF(CE87&lt;=$CE$9,"ممتاز","")))))</f>
        <v>دون المستوى</v>
      </c>
      <c r="CG87" s="115" t="n">
        <f aca="false">CE87+BT87+BK87+AZ87+AQ87+AH87+Y87</f>
        <v>0</v>
      </c>
      <c r="CH87" s="116"/>
      <c r="CI87" s="117"/>
      <c r="CJ87" s="118" t="n">
        <f aca="false">CI87+CH87</f>
        <v>0</v>
      </c>
      <c r="CK87" s="119" t="str">
        <f aca="false">IF(CJ87&gt;=17,"ممتاز",IF(CJ87&gt;=15,"جيد جداً",IF(CJ87&gt;=13,"جيد",IF(CJ87&gt;=10,"مقبول","دون المستوى"))))</f>
        <v>دون المستوى</v>
      </c>
      <c r="CL87" s="97"/>
      <c r="CM87" s="85"/>
      <c r="CN87" s="83" t="n">
        <f aca="false">CM87+CL87</f>
        <v>0</v>
      </c>
      <c r="CO87" s="83" t="n">
        <f aca="false">CN87+CJ87</f>
        <v>0</v>
      </c>
      <c r="CP87" s="84" t="str">
        <f aca="false">IF(OR(CM87&lt;$CM$10,CO87&lt;$CO$10),"دون المستوى",IF(CO87&lt;=$CO$9*64.9%,"مقبول",IF(CO87&lt;=$CO$9*74.9%,"جيد",IF(CO87&lt;=$CO$9*84.9%,"جيد جدا",IF(CO87&lt;=$CO$9,"ممتاز","")))))</f>
        <v>دون المستوى</v>
      </c>
      <c r="CQ87" s="98"/>
      <c r="CR87" s="81"/>
      <c r="CS87" s="81"/>
      <c r="CT87" s="99"/>
      <c r="CU87" s="100" t="str">
        <f aca="false">IF(CW87&lt;=0,"الطالب ناجح ومنقول للصف الثانى الاعدادى","  برنامج علاجي في ")&amp;IF(COUNTIF(W87,"&lt;6")+COUNTIF(Y87,"&lt;40")=0,0,"اللغة العربية  ـ ")&amp;IF(COUNTIF(AF87,"&lt;4.5")+COUNTIF(AH87,"&lt;30")=0,0,"اللغة الانجليزية  ـ ")&amp;IF(COUNTIF(AO87,"&lt;3")+COUNTIF(AQ87,"&lt;20")=0,0,"الدراسات  ـ ")&amp;IF(COUNTIF(AX87,"&lt;4.5")+COUNTIF(AZ87,"&lt;30")=0,0,"الرياضيات ـ ")&amp;IF(COUNTIF(CX87,"&lt;3")+COUNTIF(BK87,"&lt;20")=0,0,"العلوم  ـ ")&amp;IF(COUNTIF(BR87,"&lt;1.5")+COUNTIF(BT87,"&lt;10")=0,0,"التربية الفنية  ـ ")&amp;IF(COUNTIF(CY87,"&lt;1.5")+COUNTIF(CE87,"&lt;10")=0,0,"الحاسب الآلي  ـ ")&amp;IF(COUNTIF(CG87,"&lt;160")=0,0,"المجموع  ـ ")&amp;IF(COUNTIF(CM87,"&lt;3")+COUNTIF(CO8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87" s="101"/>
      <c r="CW87" s="101" t="n">
        <f aca="false">COUNTIF(W87,"&lt;6")+COUNTIF(Y87,"&lt;40")+COUNTIF(AF87,"&lt;4.5")+COUNTIF(AH87,"&lt;30")+COUNTIF(AO87,"&lt;3")+COUNTIF(AQ87,"&lt;20")+COUNTIF(AX87,"&lt;4.5")+COUNTIF(AZ87,"&lt;30")+COUNTIF(CX87,"&lt;3")+COUNTIF(BK87,"&lt;20")+COUNTIF(BR87,"&lt;1.5")+COUNTIF(BT87,"&lt;10")+COUNTIF(CY87,"&lt;1.5")+COUNTIF(CE87,"&lt;10")+COUNTIF(CG87,"&lt;160")+COUNTIF(CM87,"&lt;3")+COUNTIF(CO87,"&lt;20")</f>
        <v>11</v>
      </c>
      <c r="CX87" s="102" t="n">
        <f aca="false">BI87+BH87</f>
        <v>0</v>
      </c>
      <c r="CY87" s="102" t="n">
        <f aca="false">CC87+CB87</f>
        <v>0</v>
      </c>
      <c r="CZ87" s="101"/>
    </row>
    <row r="88" customFormat="false" ht="18" hidden="false" customHeight="false" outlineLevel="0" collapsed="false">
      <c r="A88" s="103" t="n">
        <v>78</v>
      </c>
      <c r="B88" s="104"/>
      <c r="C88" s="126"/>
      <c r="D88" s="106"/>
      <c r="E88" s="106"/>
      <c r="F88" s="107"/>
      <c r="G88" s="105"/>
      <c r="H88" s="106"/>
      <c r="I88" s="109"/>
      <c r="J88" s="106" t="str">
        <f aca="false">IF(I88&gt;1,DATEDIF(I88,$L$4,"md"),"")</f>
        <v/>
      </c>
      <c r="K88" s="110" t="str">
        <f aca="false">IF(I88&gt;1,DATEDIF(I88,$L$4,"ym"),"")</f>
        <v/>
      </c>
      <c r="L88" s="111" t="str">
        <f aca="false">IF(I88&gt;1,DATEDIF(I88,$L$4,"y"),"")</f>
        <v/>
      </c>
      <c r="M88" s="112"/>
      <c r="N88" s="73"/>
      <c r="O88" s="125"/>
      <c r="P88" s="114"/>
      <c r="Q88" s="107"/>
      <c r="R88" s="80"/>
      <c r="S88" s="81"/>
      <c r="T88" s="81" t="n">
        <f aca="false">S88+R88</f>
        <v>0</v>
      </c>
      <c r="U88" s="82" t="str">
        <f aca="false">IF(T88&gt;=34,"ممتاز",IF(T88&gt;=30,"جيد جداً",IF(T88&gt;=26,"جيد",IF(T88&gt;=20,"مقبول","دون المستوى"))))</f>
        <v>دون المستوى</v>
      </c>
      <c r="V88" s="81"/>
      <c r="W88" s="81"/>
      <c r="X88" s="83" t="n">
        <f aca="false">W88+V88</f>
        <v>0</v>
      </c>
      <c r="Y88" s="83" t="n">
        <f aca="false">X88+T88</f>
        <v>0</v>
      </c>
      <c r="Z88" s="84" t="str">
        <f aca="false">IF(OR(W88&lt;$W$10,Y88&lt;$Y$10),"دون المستوى",IF(Y88&lt;=$Y$9*64.9%,"مقبول",IF(Y88&lt;=$Y$9*74.9%,"جيد",IF(Y88&lt;=$Y$9*84.9%,"جيد جدا",IF(Y88&lt;=$Y$9,"ممتاز","")))))</f>
        <v>دون المستوى</v>
      </c>
      <c r="AA88" s="85"/>
      <c r="AB88" s="85"/>
      <c r="AC88" s="85" t="n">
        <f aca="false">AB88+AA88</f>
        <v>0</v>
      </c>
      <c r="AD88" s="82" t="str">
        <f aca="false">IF(AC88&gt;=25.5,"ممتاز",IF(AC88&gt;=22.5,"جيد جداً",IF(AC88&gt;=19.5,"جيد",IF(AC88&gt;=15,"مقبول","دون المستوى"))))</f>
        <v>دون المستوى</v>
      </c>
      <c r="AE88" s="85"/>
      <c r="AF88" s="85"/>
      <c r="AG88" s="83" t="n">
        <f aca="false">AF88+AE88</f>
        <v>0</v>
      </c>
      <c r="AH88" s="83" t="n">
        <f aca="false">AG88+AC88</f>
        <v>0</v>
      </c>
      <c r="AI88" s="84" t="str">
        <f aca="false">IF(OR(AF88&lt;$AF$10,AH88&lt;$AH$10),"دون المستوى",IF(AH88&lt;=$AH$9*64.9%,"مقبول",IF(AH88&lt;=$AH$9*74.9%,"جيد",IF(AH88&lt;=$AH$9*84.9%,"جيد جدا",IF(AH88&lt;=$AH$9,"ممتاز","")))))</f>
        <v>دون المستوى</v>
      </c>
      <c r="AJ88" s="85"/>
      <c r="AK88" s="85"/>
      <c r="AL88" s="85" t="n">
        <f aca="false">AK88+AJ88</f>
        <v>0</v>
      </c>
      <c r="AM88" s="86" t="str">
        <f aca="false">IF(AL88&gt;=17,"ممتاز",IF(AL88&gt;=15,"جيد جداً",IF(AL88&gt;=13,"جيد",IF(AL88&gt;=10,"مقبول","دون المستوى"))))</f>
        <v>دون المستوى</v>
      </c>
      <c r="AN88" s="85"/>
      <c r="AO88" s="85"/>
      <c r="AP88" s="83" t="n">
        <f aca="false">AO88+AN88</f>
        <v>0</v>
      </c>
      <c r="AQ88" s="83" t="n">
        <f aca="false">AP88+AL88</f>
        <v>0</v>
      </c>
      <c r="AR88" s="84" t="str">
        <f aca="false">IF(OR(AO88&lt;$AO$10,AQ88&lt;$AQ$10),"دون المستوى",IF(AQ88&lt;=$AQ$9*64.9%,"مقبول",IF(AQ88&lt;=$AQ$9*74.9%,"جيد",IF(AQ88&lt;=$AQ$9*84.9%,"جيد جدا",IF(AQ88&lt;=$AQ$9,"ممتاز","")))))</f>
        <v>دون المستوى</v>
      </c>
      <c r="AS88" s="85"/>
      <c r="AT88" s="85"/>
      <c r="AU88" s="85" t="n">
        <f aca="false">AT88+AS88</f>
        <v>0</v>
      </c>
      <c r="AV88" s="86" t="str">
        <f aca="false">IF(AU88&gt;=25.5,"ممتاز",IF(AU88&gt;=22.5,"جيد جداً",IF(AU88&gt;=19.5,"جيد",IF(AU88&gt;=15,"مقبول","دون المستوى"))))</f>
        <v>دون المستوى</v>
      </c>
      <c r="AW88" s="85"/>
      <c r="AX88" s="85"/>
      <c r="AY88" s="83" t="n">
        <f aca="false">AX88+AW88</f>
        <v>0</v>
      </c>
      <c r="AZ88" s="83" t="n">
        <f aca="false">AY88+AU88</f>
        <v>0</v>
      </c>
      <c r="BA88" s="84" t="str">
        <f aca="false">IF(OR(AX88&lt;$AX$10,AZ88&lt;$AZ$10),"دون المستوى",IF(AZ88&lt;=$AZ$9*64.9%,"مقبول",IF(AZ88&lt;=$AZ$9*74.9%,"جيد",IF(AZ88&lt;=$AZ$9*84.9%,"جيد جدا",IF(AZ88&lt;=$AZ$9,"ممتاز","")))))</f>
        <v>دون المستوى</v>
      </c>
      <c r="BB88" s="85"/>
      <c r="BC88" s="85"/>
      <c r="BD88" s="85"/>
      <c r="BE88" s="85" t="n">
        <f aca="false">BD88+BC88+BB88</f>
        <v>0</v>
      </c>
      <c r="BF88" s="86" t="str">
        <f aca="false">IF(BE88&gt;=17,"ممتاز",IF(BE88&gt;=15,"جيد جداً",IF(BE88&gt;=13,"جيد",IF(BE88&gt;=10,"مقبول","دون المستوى"))))</f>
        <v>دون المستوى</v>
      </c>
      <c r="BG88" s="85"/>
      <c r="BH88" s="87"/>
      <c r="BI88" s="88"/>
      <c r="BJ88" s="83" t="n">
        <f aca="false">BI88+BH88+BG88</f>
        <v>0</v>
      </c>
      <c r="BK88" s="83" t="n">
        <f aca="false">BJ88+BE88</f>
        <v>0</v>
      </c>
      <c r="BL88" s="84" t="str">
        <f aca="false">IF(OR(CX88&lt;$CX$10,BK88&lt;$BK$10),"دون المستوى",IF(BK88&lt;=$BK$9*64.9%,"مقبول",IF(BK88&lt;=$BK$9*74.9%,"جيد",IF(BK88&lt;=$BK$9*84.9%,"جيد جدا",IF(BK88&lt;=$BK$9,"ممتاز","")))))</f>
        <v>دون المستوى</v>
      </c>
      <c r="BM88" s="85"/>
      <c r="BN88" s="85"/>
      <c r="BO88" s="85" t="n">
        <f aca="false">BN88+BM88</f>
        <v>0</v>
      </c>
      <c r="BP88" s="86" t="str">
        <f aca="false">IF(BO88&gt;=8.5,"ممتاز",IF(BO88&gt;=7.5,"جيد جداً",IF(BO88&gt;=6.5,"جيد",IF(BO88&gt;=5,"مقبول","دون المستوى"))))</f>
        <v>دون المستوى</v>
      </c>
      <c r="BQ88" s="85"/>
      <c r="BR88" s="85"/>
      <c r="BS88" s="83" t="n">
        <f aca="false">BR88+BQ88</f>
        <v>0</v>
      </c>
      <c r="BT88" s="89" t="n">
        <f aca="false">BS88+BO88</f>
        <v>0</v>
      </c>
      <c r="BU88" s="84" t="str">
        <f aca="false">IF(OR(BR88&lt;$BR$10,BT88&lt;$BT$10),"دون المستوى",IF(BT88&lt;=$BT$9*64.9%,"مقبول",IF(BT88&lt;=$BT$9*74.9%,"جيد",IF(BT88&lt;=$BT$9*84.9%,"جيد جدا",IF(BT88&lt;=$BT$9,"ممتاز","")))))</f>
        <v>دون المستوى</v>
      </c>
      <c r="BV88" s="90"/>
      <c r="BW88" s="90"/>
      <c r="BX88" s="90"/>
      <c r="BY88" s="90" t="n">
        <f aca="false">BX88+BW88+BV88</f>
        <v>0</v>
      </c>
      <c r="BZ88" s="91" t="str">
        <f aca="false">IF(BY88&gt;=8.5,"ممتاز",IF(BY88&gt;=7.5,"جيد جداً",IF(BY88&gt;=6.5,"جيد",IF(BY88&gt;=5,"مقبول","دون المستوى"))))</f>
        <v>دون المستوى</v>
      </c>
      <c r="CA88" s="90"/>
      <c r="CB88" s="88"/>
      <c r="CC88" s="88"/>
      <c r="CD88" s="88" t="n">
        <f aca="false">CC88+CB88+CA88</f>
        <v>0</v>
      </c>
      <c r="CE88" s="89" t="n">
        <f aca="false">CD88+BY88</f>
        <v>0</v>
      </c>
      <c r="CF88" s="84" t="str">
        <f aca="false">IF(OR(CY88&lt;$CY$10,CE88&lt;$CE$10),"دون المستوى",IF(CE88&lt;=$CE$9*64.9%,"مقبول",IF(CE88&lt;=$CE$9*74.9%,"جيد",IF(CE88&lt;=$CE$9*84.9%,"جيد جدا",IF(CE88&lt;=$CE$9,"ممتاز","")))))</f>
        <v>دون المستوى</v>
      </c>
      <c r="CG88" s="115" t="n">
        <f aca="false">CE88+BT88+BK88+AZ88+AQ88+AH88+Y88</f>
        <v>0</v>
      </c>
      <c r="CH88" s="116"/>
      <c r="CI88" s="117"/>
      <c r="CJ88" s="118" t="n">
        <f aca="false">CI88+CH88</f>
        <v>0</v>
      </c>
      <c r="CK88" s="119" t="str">
        <f aca="false">IF(CJ88&gt;=17,"ممتاز",IF(CJ88&gt;=15,"جيد جداً",IF(CJ88&gt;=13,"جيد",IF(CJ88&gt;=10,"مقبول","دون المستوى"))))</f>
        <v>دون المستوى</v>
      </c>
      <c r="CL88" s="97"/>
      <c r="CM88" s="85"/>
      <c r="CN88" s="83" t="n">
        <f aca="false">CM88+CL88</f>
        <v>0</v>
      </c>
      <c r="CO88" s="83" t="n">
        <f aca="false">CN88+CJ88</f>
        <v>0</v>
      </c>
      <c r="CP88" s="84" t="str">
        <f aca="false">IF(OR(CM88&lt;$CM$10,CO88&lt;$CO$10),"دون المستوى",IF(CO88&lt;=$CO$9*64.9%,"مقبول",IF(CO88&lt;=$CO$9*74.9%,"جيد",IF(CO88&lt;=$CO$9*84.9%,"جيد جدا",IF(CO88&lt;=$CO$9,"ممتاز","")))))</f>
        <v>دون المستوى</v>
      </c>
      <c r="CQ88" s="98"/>
      <c r="CR88" s="81"/>
      <c r="CS88" s="81"/>
      <c r="CT88" s="99"/>
      <c r="CU88" s="100" t="str">
        <f aca="false">IF(CW88&lt;=0,"الطالب ناجح ومنقول للصف الثانى الاعدادى","  برنامج علاجي في ")&amp;IF(COUNTIF(W88,"&lt;6")+COUNTIF(Y88,"&lt;40")=0,0,"اللغة العربية  ـ ")&amp;IF(COUNTIF(AF88,"&lt;4.5")+COUNTIF(AH88,"&lt;30")=0,0,"اللغة الانجليزية  ـ ")&amp;IF(COUNTIF(AO88,"&lt;3")+COUNTIF(AQ88,"&lt;20")=0,0,"الدراسات  ـ ")&amp;IF(COUNTIF(AX88,"&lt;4.5")+COUNTIF(AZ88,"&lt;30")=0,0,"الرياضيات ـ ")&amp;IF(COUNTIF(CX88,"&lt;3")+COUNTIF(BK88,"&lt;20")=0,0,"العلوم  ـ ")&amp;IF(COUNTIF(BR88,"&lt;1.5")+COUNTIF(BT88,"&lt;10")=0,0,"التربية الفنية  ـ ")&amp;IF(COUNTIF(CY88,"&lt;1.5")+COUNTIF(CE88,"&lt;10")=0,0,"الحاسب الآلي  ـ ")&amp;IF(COUNTIF(CG88,"&lt;160")=0,0,"المجموع  ـ ")&amp;IF(COUNTIF(CM88,"&lt;3")+COUNTIF(CO8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88" s="101"/>
      <c r="CW88" s="101" t="n">
        <f aca="false">COUNTIF(W88,"&lt;6")+COUNTIF(Y88,"&lt;40")+COUNTIF(AF88,"&lt;4.5")+COUNTIF(AH88,"&lt;30")+COUNTIF(AO88,"&lt;3")+COUNTIF(AQ88,"&lt;20")+COUNTIF(AX88,"&lt;4.5")+COUNTIF(AZ88,"&lt;30")+COUNTIF(CX88,"&lt;3")+COUNTIF(BK88,"&lt;20")+COUNTIF(BR88,"&lt;1.5")+COUNTIF(BT88,"&lt;10")+COUNTIF(CY88,"&lt;1.5")+COUNTIF(CE88,"&lt;10")+COUNTIF(CG88,"&lt;160")+COUNTIF(CM88,"&lt;3")+COUNTIF(CO88,"&lt;20")</f>
        <v>11</v>
      </c>
      <c r="CX88" s="102" t="n">
        <f aca="false">BI88+BH88</f>
        <v>0</v>
      </c>
      <c r="CY88" s="102" t="n">
        <f aca="false">CC88+CB88</f>
        <v>0</v>
      </c>
      <c r="CZ88" s="101"/>
    </row>
    <row r="89" customFormat="false" ht="18" hidden="false" customHeight="false" outlineLevel="0" collapsed="false">
      <c r="A89" s="103" t="n">
        <v>79</v>
      </c>
      <c r="B89" s="104"/>
      <c r="C89" s="126"/>
      <c r="D89" s="106"/>
      <c r="E89" s="106"/>
      <c r="F89" s="107"/>
      <c r="G89" s="105"/>
      <c r="H89" s="106"/>
      <c r="I89" s="109"/>
      <c r="J89" s="106" t="str">
        <f aca="false">IF(I89&gt;1,DATEDIF(I89,$L$4,"md"),"")</f>
        <v/>
      </c>
      <c r="K89" s="110" t="str">
        <f aca="false">IF(I89&gt;1,DATEDIF(I89,$L$4,"ym"),"")</f>
        <v/>
      </c>
      <c r="L89" s="111" t="str">
        <f aca="false">IF(I89&gt;1,DATEDIF(I89,$L$4,"y"),"")</f>
        <v/>
      </c>
      <c r="M89" s="112"/>
      <c r="N89" s="73"/>
      <c r="O89" s="125"/>
      <c r="P89" s="114"/>
      <c r="Q89" s="107"/>
      <c r="R89" s="80"/>
      <c r="S89" s="81"/>
      <c r="T89" s="81" t="n">
        <f aca="false">S89+R89</f>
        <v>0</v>
      </c>
      <c r="U89" s="82" t="str">
        <f aca="false">IF(T89&gt;=34,"ممتاز",IF(T89&gt;=30,"جيد جداً",IF(T89&gt;=26,"جيد",IF(T89&gt;=20,"مقبول","دون المستوى"))))</f>
        <v>دون المستوى</v>
      </c>
      <c r="V89" s="81"/>
      <c r="W89" s="81"/>
      <c r="X89" s="83" t="n">
        <f aca="false">W89+V89</f>
        <v>0</v>
      </c>
      <c r="Y89" s="83" t="n">
        <f aca="false">X89+T89</f>
        <v>0</v>
      </c>
      <c r="Z89" s="84" t="str">
        <f aca="false">IF(OR(W89&lt;$W$10,Y89&lt;$Y$10),"دون المستوى",IF(Y89&lt;=$Y$9*64.9%,"مقبول",IF(Y89&lt;=$Y$9*74.9%,"جيد",IF(Y89&lt;=$Y$9*84.9%,"جيد جدا",IF(Y89&lt;=$Y$9,"ممتاز","")))))</f>
        <v>دون المستوى</v>
      </c>
      <c r="AA89" s="85"/>
      <c r="AB89" s="85"/>
      <c r="AC89" s="85" t="n">
        <f aca="false">AB89+AA89</f>
        <v>0</v>
      </c>
      <c r="AD89" s="82" t="str">
        <f aca="false">IF(AC89&gt;=25.5,"ممتاز",IF(AC89&gt;=22.5,"جيد جداً",IF(AC89&gt;=19.5,"جيد",IF(AC89&gt;=15,"مقبول","دون المستوى"))))</f>
        <v>دون المستوى</v>
      </c>
      <c r="AE89" s="85"/>
      <c r="AF89" s="85"/>
      <c r="AG89" s="83" t="n">
        <f aca="false">AF89+AE89</f>
        <v>0</v>
      </c>
      <c r="AH89" s="83" t="n">
        <f aca="false">AG89+AC89</f>
        <v>0</v>
      </c>
      <c r="AI89" s="84" t="str">
        <f aca="false">IF(OR(AF89&lt;$AF$10,AH89&lt;$AH$10),"دون المستوى",IF(AH89&lt;=$AH$9*64.9%,"مقبول",IF(AH89&lt;=$AH$9*74.9%,"جيد",IF(AH89&lt;=$AH$9*84.9%,"جيد جدا",IF(AH89&lt;=$AH$9,"ممتاز","")))))</f>
        <v>دون المستوى</v>
      </c>
      <c r="AJ89" s="85"/>
      <c r="AK89" s="85"/>
      <c r="AL89" s="85" t="n">
        <f aca="false">AK89+AJ89</f>
        <v>0</v>
      </c>
      <c r="AM89" s="86" t="str">
        <f aca="false">IF(AL89&gt;=17,"ممتاز",IF(AL89&gt;=15,"جيد جداً",IF(AL89&gt;=13,"جيد",IF(AL89&gt;=10,"مقبول","دون المستوى"))))</f>
        <v>دون المستوى</v>
      </c>
      <c r="AN89" s="85"/>
      <c r="AO89" s="85"/>
      <c r="AP89" s="83" t="n">
        <f aca="false">AO89+AN89</f>
        <v>0</v>
      </c>
      <c r="AQ89" s="83" t="n">
        <f aca="false">AP89+AL89</f>
        <v>0</v>
      </c>
      <c r="AR89" s="84" t="str">
        <f aca="false">IF(OR(AO89&lt;$AO$10,AQ89&lt;$AQ$10),"دون المستوى",IF(AQ89&lt;=$AQ$9*64.9%,"مقبول",IF(AQ89&lt;=$AQ$9*74.9%,"جيد",IF(AQ89&lt;=$AQ$9*84.9%,"جيد جدا",IF(AQ89&lt;=$AQ$9,"ممتاز","")))))</f>
        <v>دون المستوى</v>
      </c>
      <c r="AS89" s="85"/>
      <c r="AT89" s="85"/>
      <c r="AU89" s="85" t="n">
        <f aca="false">AT89+AS89</f>
        <v>0</v>
      </c>
      <c r="AV89" s="86" t="str">
        <f aca="false">IF(AU89&gt;=25.5,"ممتاز",IF(AU89&gt;=22.5,"جيد جداً",IF(AU89&gt;=19.5,"جيد",IF(AU89&gt;=15,"مقبول","دون المستوى"))))</f>
        <v>دون المستوى</v>
      </c>
      <c r="AW89" s="85"/>
      <c r="AX89" s="85"/>
      <c r="AY89" s="83" t="n">
        <f aca="false">AX89+AW89</f>
        <v>0</v>
      </c>
      <c r="AZ89" s="83" t="n">
        <f aca="false">AY89+AU89</f>
        <v>0</v>
      </c>
      <c r="BA89" s="84" t="str">
        <f aca="false">IF(OR(AX89&lt;$AX$10,AZ89&lt;$AZ$10),"دون المستوى",IF(AZ89&lt;=$AZ$9*64.9%,"مقبول",IF(AZ89&lt;=$AZ$9*74.9%,"جيد",IF(AZ89&lt;=$AZ$9*84.9%,"جيد جدا",IF(AZ89&lt;=$AZ$9,"ممتاز","")))))</f>
        <v>دون المستوى</v>
      </c>
      <c r="BB89" s="85"/>
      <c r="BC89" s="85"/>
      <c r="BD89" s="85"/>
      <c r="BE89" s="85" t="n">
        <f aca="false">BD89+BC89+BB89</f>
        <v>0</v>
      </c>
      <c r="BF89" s="86" t="str">
        <f aca="false">IF(BE89&gt;=17,"ممتاز",IF(BE89&gt;=15,"جيد جداً",IF(BE89&gt;=13,"جيد",IF(BE89&gt;=10,"مقبول","دون المستوى"))))</f>
        <v>دون المستوى</v>
      </c>
      <c r="BG89" s="85"/>
      <c r="BH89" s="87"/>
      <c r="BI89" s="88"/>
      <c r="BJ89" s="83" t="n">
        <f aca="false">BI89+BH89+BG89</f>
        <v>0</v>
      </c>
      <c r="BK89" s="83" t="n">
        <f aca="false">BJ89+BE89</f>
        <v>0</v>
      </c>
      <c r="BL89" s="84" t="str">
        <f aca="false">IF(OR(CX89&lt;$CX$10,BK89&lt;$BK$10),"دون المستوى",IF(BK89&lt;=$BK$9*64.9%,"مقبول",IF(BK89&lt;=$BK$9*74.9%,"جيد",IF(BK89&lt;=$BK$9*84.9%,"جيد جدا",IF(BK89&lt;=$BK$9,"ممتاز","")))))</f>
        <v>دون المستوى</v>
      </c>
      <c r="BM89" s="85"/>
      <c r="BN89" s="85"/>
      <c r="BO89" s="85" t="n">
        <f aca="false">BN89+BM89</f>
        <v>0</v>
      </c>
      <c r="BP89" s="86" t="str">
        <f aca="false">IF(BO89&gt;=8.5,"ممتاز",IF(BO89&gt;=7.5,"جيد جداً",IF(BO89&gt;=6.5,"جيد",IF(BO89&gt;=5,"مقبول","دون المستوى"))))</f>
        <v>دون المستوى</v>
      </c>
      <c r="BQ89" s="85"/>
      <c r="BR89" s="85"/>
      <c r="BS89" s="83" t="n">
        <f aca="false">BR89+BQ89</f>
        <v>0</v>
      </c>
      <c r="BT89" s="89" t="n">
        <f aca="false">BS89+BO89</f>
        <v>0</v>
      </c>
      <c r="BU89" s="84" t="str">
        <f aca="false">IF(OR(BR89&lt;$BR$10,BT89&lt;$BT$10),"دون المستوى",IF(BT89&lt;=$BT$9*64.9%,"مقبول",IF(BT89&lt;=$BT$9*74.9%,"جيد",IF(BT89&lt;=$BT$9*84.9%,"جيد جدا",IF(BT89&lt;=$BT$9,"ممتاز","")))))</f>
        <v>دون المستوى</v>
      </c>
      <c r="BV89" s="90"/>
      <c r="BW89" s="90"/>
      <c r="BX89" s="90"/>
      <c r="BY89" s="90" t="n">
        <f aca="false">BX89+BW89+BV89</f>
        <v>0</v>
      </c>
      <c r="BZ89" s="91" t="str">
        <f aca="false">IF(BY89&gt;=8.5,"ممتاز",IF(BY89&gt;=7.5,"جيد جداً",IF(BY89&gt;=6.5,"جيد",IF(BY89&gt;=5,"مقبول","دون المستوى"))))</f>
        <v>دون المستوى</v>
      </c>
      <c r="CA89" s="90"/>
      <c r="CB89" s="88"/>
      <c r="CC89" s="88"/>
      <c r="CD89" s="88" t="n">
        <f aca="false">CC89+CB89+CA89</f>
        <v>0</v>
      </c>
      <c r="CE89" s="89" t="n">
        <f aca="false">CD89+BY89</f>
        <v>0</v>
      </c>
      <c r="CF89" s="84" t="str">
        <f aca="false">IF(OR(CY89&lt;$CY$10,CE89&lt;$CE$10),"دون المستوى",IF(CE89&lt;=$CE$9*64.9%,"مقبول",IF(CE89&lt;=$CE$9*74.9%,"جيد",IF(CE89&lt;=$CE$9*84.9%,"جيد جدا",IF(CE89&lt;=$CE$9,"ممتاز","")))))</f>
        <v>دون المستوى</v>
      </c>
      <c r="CG89" s="115" t="n">
        <f aca="false">CE89+BT89+BK89+AZ89+AQ89+AH89+Y89</f>
        <v>0</v>
      </c>
      <c r="CH89" s="116"/>
      <c r="CI89" s="117"/>
      <c r="CJ89" s="118" t="n">
        <f aca="false">CI89+CH89</f>
        <v>0</v>
      </c>
      <c r="CK89" s="119" t="str">
        <f aca="false">IF(CJ89&gt;=17,"ممتاز",IF(CJ89&gt;=15,"جيد جداً",IF(CJ89&gt;=13,"جيد",IF(CJ89&gt;=10,"مقبول","دون المستوى"))))</f>
        <v>دون المستوى</v>
      </c>
      <c r="CL89" s="97"/>
      <c r="CM89" s="85"/>
      <c r="CN89" s="83" t="n">
        <f aca="false">CM89+CL89</f>
        <v>0</v>
      </c>
      <c r="CO89" s="83" t="n">
        <f aca="false">CN89+CJ89</f>
        <v>0</v>
      </c>
      <c r="CP89" s="84" t="str">
        <f aca="false">IF(OR(CM89&lt;$CM$10,CO89&lt;$CO$10),"دون المستوى",IF(CO89&lt;=$CO$9*64.9%,"مقبول",IF(CO89&lt;=$CO$9*74.9%,"جيد",IF(CO89&lt;=$CO$9*84.9%,"جيد جدا",IF(CO89&lt;=$CO$9,"ممتاز","")))))</f>
        <v>دون المستوى</v>
      </c>
      <c r="CQ89" s="98"/>
      <c r="CR89" s="81"/>
      <c r="CS89" s="81"/>
      <c r="CT89" s="99"/>
      <c r="CU89" s="100" t="str">
        <f aca="false">IF(CW89&lt;=0,"الطالب ناجح ومنقول للصف الثانى الاعدادى","  برنامج علاجي في ")&amp;IF(COUNTIF(W89,"&lt;6")+COUNTIF(Y89,"&lt;40")=0,0,"اللغة العربية  ـ ")&amp;IF(COUNTIF(AF89,"&lt;4.5")+COUNTIF(AH89,"&lt;30")=0,0,"اللغة الانجليزية  ـ ")&amp;IF(COUNTIF(AO89,"&lt;3")+COUNTIF(AQ89,"&lt;20")=0,0,"الدراسات  ـ ")&amp;IF(COUNTIF(AX89,"&lt;4.5")+COUNTIF(AZ89,"&lt;30")=0,0,"الرياضيات ـ ")&amp;IF(COUNTIF(CX89,"&lt;3")+COUNTIF(BK89,"&lt;20")=0,0,"العلوم  ـ ")&amp;IF(COUNTIF(BR89,"&lt;1.5")+COUNTIF(BT89,"&lt;10")=0,0,"التربية الفنية  ـ ")&amp;IF(COUNTIF(CY89,"&lt;1.5")+COUNTIF(CE89,"&lt;10")=0,0,"الحاسب الآلي  ـ ")&amp;IF(COUNTIF(CG89,"&lt;160")=0,0,"المجموع  ـ ")&amp;IF(COUNTIF(CM89,"&lt;3")+COUNTIF(CO8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89" s="101"/>
      <c r="CW89" s="101" t="n">
        <f aca="false">COUNTIF(W89,"&lt;6")+COUNTIF(Y89,"&lt;40")+COUNTIF(AF89,"&lt;4.5")+COUNTIF(AH89,"&lt;30")+COUNTIF(AO89,"&lt;3")+COUNTIF(AQ89,"&lt;20")+COUNTIF(AX89,"&lt;4.5")+COUNTIF(AZ89,"&lt;30")+COUNTIF(CX89,"&lt;3")+COUNTIF(BK89,"&lt;20")+COUNTIF(BR89,"&lt;1.5")+COUNTIF(BT89,"&lt;10")+COUNTIF(CY89,"&lt;1.5")+COUNTIF(CE89,"&lt;10")+COUNTIF(CG89,"&lt;160")+COUNTIF(CM89,"&lt;3")+COUNTIF(CO89,"&lt;20")</f>
        <v>11</v>
      </c>
      <c r="CX89" s="102" t="n">
        <f aca="false">BI89+BH89</f>
        <v>0</v>
      </c>
      <c r="CY89" s="102" t="n">
        <f aca="false">CC89+CB89</f>
        <v>0</v>
      </c>
      <c r="CZ89" s="101"/>
    </row>
    <row r="90" customFormat="false" ht="18" hidden="false" customHeight="false" outlineLevel="0" collapsed="false">
      <c r="A90" s="103" t="n">
        <v>80</v>
      </c>
      <c r="B90" s="104"/>
      <c r="C90" s="126"/>
      <c r="D90" s="106"/>
      <c r="E90" s="106"/>
      <c r="F90" s="107"/>
      <c r="G90" s="105"/>
      <c r="H90" s="106"/>
      <c r="I90" s="109"/>
      <c r="J90" s="106" t="str">
        <f aca="false">IF(I90&gt;1,DATEDIF(I90,$L$4,"md"),"")</f>
        <v/>
      </c>
      <c r="K90" s="110" t="str">
        <f aca="false">IF(I90&gt;1,DATEDIF(I90,$L$4,"ym"),"")</f>
        <v/>
      </c>
      <c r="L90" s="111" t="str">
        <f aca="false">IF(I90&gt;1,DATEDIF(I90,$L$4,"y"),"")</f>
        <v/>
      </c>
      <c r="M90" s="112"/>
      <c r="N90" s="73"/>
      <c r="O90" s="125"/>
      <c r="P90" s="114"/>
      <c r="Q90" s="107"/>
      <c r="R90" s="80"/>
      <c r="S90" s="81"/>
      <c r="T90" s="81" t="n">
        <f aca="false">S90+R90</f>
        <v>0</v>
      </c>
      <c r="U90" s="82" t="str">
        <f aca="false">IF(T90&gt;=34,"ممتاز",IF(T90&gt;=30,"جيد جداً",IF(T90&gt;=26,"جيد",IF(T90&gt;=20,"مقبول","دون المستوى"))))</f>
        <v>دون المستوى</v>
      </c>
      <c r="V90" s="81"/>
      <c r="W90" s="81"/>
      <c r="X90" s="83" t="n">
        <f aca="false">W90+V90</f>
        <v>0</v>
      </c>
      <c r="Y90" s="83" t="n">
        <f aca="false">X90+T90</f>
        <v>0</v>
      </c>
      <c r="Z90" s="84" t="str">
        <f aca="false">IF(OR(W90&lt;$W$10,Y90&lt;$Y$10),"دون المستوى",IF(Y90&lt;=$Y$9*64.9%,"مقبول",IF(Y90&lt;=$Y$9*74.9%,"جيد",IF(Y90&lt;=$Y$9*84.9%,"جيد جدا",IF(Y90&lt;=$Y$9,"ممتاز","")))))</f>
        <v>دون المستوى</v>
      </c>
      <c r="AA90" s="85"/>
      <c r="AB90" s="85"/>
      <c r="AC90" s="85" t="n">
        <f aca="false">AB90+AA90</f>
        <v>0</v>
      </c>
      <c r="AD90" s="82" t="str">
        <f aca="false">IF(AC90&gt;=25.5,"ممتاز",IF(AC90&gt;=22.5,"جيد جداً",IF(AC90&gt;=19.5,"جيد",IF(AC90&gt;=15,"مقبول","دون المستوى"))))</f>
        <v>دون المستوى</v>
      </c>
      <c r="AE90" s="85"/>
      <c r="AF90" s="85"/>
      <c r="AG90" s="83" t="n">
        <f aca="false">AF90+AE90</f>
        <v>0</v>
      </c>
      <c r="AH90" s="83" t="n">
        <f aca="false">AG90+AC90</f>
        <v>0</v>
      </c>
      <c r="AI90" s="84" t="str">
        <f aca="false">IF(OR(AF90&lt;$AF$10,AH90&lt;$AH$10),"دون المستوى",IF(AH90&lt;=$AH$9*64.9%,"مقبول",IF(AH90&lt;=$AH$9*74.9%,"جيد",IF(AH90&lt;=$AH$9*84.9%,"جيد جدا",IF(AH90&lt;=$AH$9,"ممتاز","")))))</f>
        <v>دون المستوى</v>
      </c>
      <c r="AJ90" s="85"/>
      <c r="AK90" s="85"/>
      <c r="AL90" s="85" t="n">
        <f aca="false">AK90+AJ90</f>
        <v>0</v>
      </c>
      <c r="AM90" s="86" t="str">
        <f aca="false">IF(AL90&gt;=17,"ممتاز",IF(AL90&gt;=15,"جيد جداً",IF(AL90&gt;=13,"جيد",IF(AL90&gt;=10,"مقبول","دون المستوى"))))</f>
        <v>دون المستوى</v>
      </c>
      <c r="AN90" s="85"/>
      <c r="AO90" s="85"/>
      <c r="AP90" s="83" t="n">
        <f aca="false">AO90+AN90</f>
        <v>0</v>
      </c>
      <c r="AQ90" s="83" t="n">
        <f aca="false">AP90+AL90</f>
        <v>0</v>
      </c>
      <c r="AR90" s="84" t="str">
        <f aca="false">IF(OR(AO90&lt;$AO$10,AQ90&lt;$AQ$10),"دون المستوى",IF(AQ90&lt;=$AQ$9*64.9%,"مقبول",IF(AQ90&lt;=$AQ$9*74.9%,"جيد",IF(AQ90&lt;=$AQ$9*84.9%,"جيد جدا",IF(AQ90&lt;=$AQ$9,"ممتاز","")))))</f>
        <v>دون المستوى</v>
      </c>
      <c r="AS90" s="85"/>
      <c r="AT90" s="85"/>
      <c r="AU90" s="85" t="n">
        <f aca="false">AT90+AS90</f>
        <v>0</v>
      </c>
      <c r="AV90" s="86" t="str">
        <f aca="false">IF(AU90&gt;=25.5,"ممتاز",IF(AU90&gt;=22.5,"جيد جداً",IF(AU90&gt;=19.5,"جيد",IF(AU90&gt;=15,"مقبول","دون المستوى"))))</f>
        <v>دون المستوى</v>
      </c>
      <c r="AW90" s="85"/>
      <c r="AX90" s="85"/>
      <c r="AY90" s="83" t="n">
        <f aca="false">AX90+AW90</f>
        <v>0</v>
      </c>
      <c r="AZ90" s="83" t="n">
        <f aca="false">AY90+AU90</f>
        <v>0</v>
      </c>
      <c r="BA90" s="84" t="str">
        <f aca="false">IF(OR(AX90&lt;$AX$10,AZ90&lt;$AZ$10),"دون المستوى",IF(AZ90&lt;=$AZ$9*64.9%,"مقبول",IF(AZ90&lt;=$AZ$9*74.9%,"جيد",IF(AZ90&lt;=$AZ$9*84.9%,"جيد جدا",IF(AZ90&lt;=$AZ$9,"ممتاز","")))))</f>
        <v>دون المستوى</v>
      </c>
      <c r="BB90" s="85"/>
      <c r="BC90" s="85"/>
      <c r="BD90" s="85"/>
      <c r="BE90" s="85" t="n">
        <f aca="false">BD90+BC90+BB90</f>
        <v>0</v>
      </c>
      <c r="BF90" s="86" t="str">
        <f aca="false">IF(BE90&gt;=17,"ممتاز",IF(BE90&gt;=15,"جيد جداً",IF(BE90&gt;=13,"جيد",IF(BE90&gt;=10,"مقبول","دون المستوى"))))</f>
        <v>دون المستوى</v>
      </c>
      <c r="BG90" s="85"/>
      <c r="BH90" s="87"/>
      <c r="BI90" s="88"/>
      <c r="BJ90" s="83" t="n">
        <f aca="false">BI90+BH90+BG90</f>
        <v>0</v>
      </c>
      <c r="BK90" s="83" t="n">
        <f aca="false">BJ90+BE90</f>
        <v>0</v>
      </c>
      <c r="BL90" s="84" t="str">
        <f aca="false">IF(OR(CX90&lt;$CX$10,BK90&lt;$BK$10),"دون المستوى",IF(BK90&lt;=$BK$9*64.9%,"مقبول",IF(BK90&lt;=$BK$9*74.9%,"جيد",IF(BK90&lt;=$BK$9*84.9%,"جيد جدا",IF(BK90&lt;=$BK$9,"ممتاز","")))))</f>
        <v>دون المستوى</v>
      </c>
      <c r="BM90" s="85"/>
      <c r="BN90" s="85"/>
      <c r="BO90" s="85" t="n">
        <f aca="false">BN90+BM90</f>
        <v>0</v>
      </c>
      <c r="BP90" s="86" t="str">
        <f aca="false">IF(BO90&gt;=8.5,"ممتاز",IF(BO90&gt;=7.5,"جيد جداً",IF(BO90&gt;=6.5,"جيد",IF(BO90&gt;=5,"مقبول","دون المستوى"))))</f>
        <v>دون المستوى</v>
      </c>
      <c r="BQ90" s="85"/>
      <c r="BR90" s="85"/>
      <c r="BS90" s="83" t="n">
        <f aca="false">BR90+BQ90</f>
        <v>0</v>
      </c>
      <c r="BT90" s="89" t="n">
        <f aca="false">BS90+BO90</f>
        <v>0</v>
      </c>
      <c r="BU90" s="84" t="str">
        <f aca="false">IF(OR(BR90&lt;$BR$10,BT90&lt;$BT$10),"دون المستوى",IF(BT90&lt;=$BT$9*64.9%,"مقبول",IF(BT90&lt;=$BT$9*74.9%,"جيد",IF(BT90&lt;=$BT$9*84.9%,"جيد جدا",IF(BT90&lt;=$BT$9,"ممتاز","")))))</f>
        <v>دون المستوى</v>
      </c>
      <c r="BV90" s="90"/>
      <c r="BW90" s="90"/>
      <c r="BX90" s="90"/>
      <c r="BY90" s="90" t="n">
        <f aca="false">BX90+BW90+BV90</f>
        <v>0</v>
      </c>
      <c r="BZ90" s="91" t="str">
        <f aca="false">IF(BY90&gt;=8.5,"ممتاز",IF(BY90&gt;=7.5,"جيد جداً",IF(BY90&gt;=6.5,"جيد",IF(BY90&gt;=5,"مقبول","دون المستوى"))))</f>
        <v>دون المستوى</v>
      </c>
      <c r="CA90" s="90"/>
      <c r="CB90" s="88"/>
      <c r="CC90" s="88"/>
      <c r="CD90" s="88" t="n">
        <f aca="false">CC90+CB90+CA90</f>
        <v>0</v>
      </c>
      <c r="CE90" s="89" t="n">
        <f aca="false">CD90+BY90</f>
        <v>0</v>
      </c>
      <c r="CF90" s="84" t="str">
        <f aca="false">IF(OR(CY90&lt;$CY$10,CE90&lt;$CE$10),"دون المستوى",IF(CE90&lt;=$CE$9*64.9%,"مقبول",IF(CE90&lt;=$CE$9*74.9%,"جيد",IF(CE90&lt;=$CE$9*84.9%,"جيد جدا",IF(CE90&lt;=$CE$9,"ممتاز","")))))</f>
        <v>دون المستوى</v>
      </c>
      <c r="CG90" s="115" t="n">
        <f aca="false">CE90+BT90+BK90+AZ90+AQ90+AH90+Y90</f>
        <v>0</v>
      </c>
      <c r="CH90" s="116"/>
      <c r="CI90" s="117"/>
      <c r="CJ90" s="118" t="n">
        <f aca="false">CI90+CH90</f>
        <v>0</v>
      </c>
      <c r="CK90" s="119" t="str">
        <f aca="false">IF(CJ90&gt;=17,"ممتاز",IF(CJ90&gt;=15,"جيد جداً",IF(CJ90&gt;=13,"جيد",IF(CJ90&gt;=10,"مقبول","دون المستوى"))))</f>
        <v>دون المستوى</v>
      </c>
      <c r="CL90" s="97"/>
      <c r="CM90" s="85"/>
      <c r="CN90" s="83" t="n">
        <f aca="false">CM90+CL90</f>
        <v>0</v>
      </c>
      <c r="CO90" s="83" t="n">
        <f aca="false">CN90+CJ90</f>
        <v>0</v>
      </c>
      <c r="CP90" s="84" t="str">
        <f aca="false">IF(OR(CM90&lt;$CM$10,CO90&lt;$CO$10),"دون المستوى",IF(CO90&lt;=$CO$9*64.9%,"مقبول",IF(CO90&lt;=$CO$9*74.9%,"جيد",IF(CO90&lt;=$CO$9*84.9%,"جيد جدا",IF(CO90&lt;=$CO$9,"ممتاز","")))))</f>
        <v>دون المستوى</v>
      </c>
      <c r="CQ90" s="98"/>
      <c r="CR90" s="81"/>
      <c r="CS90" s="81"/>
      <c r="CT90" s="99"/>
      <c r="CU90" s="100" t="str">
        <f aca="false">IF(CW90&lt;=0,"الطالب ناجح ومنقول للصف الثانى الاعدادى","  برنامج علاجي في ")&amp;IF(COUNTIF(W90,"&lt;6")+COUNTIF(Y90,"&lt;40")=0,0,"اللغة العربية  ـ ")&amp;IF(COUNTIF(AF90,"&lt;4.5")+COUNTIF(AH90,"&lt;30")=0,0,"اللغة الانجليزية  ـ ")&amp;IF(COUNTIF(AO90,"&lt;3")+COUNTIF(AQ90,"&lt;20")=0,0,"الدراسات  ـ ")&amp;IF(COUNTIF(AX90,"&lt;4.5")+COUNTIF(AZ90,"&lt;30")=0,0,"الرياضيات ـ ")&amp;IF(COUNTIF(CX90,"&lt;3")+COUNTIF(BK90,"&lt;20")=0,0,"العلوم  ـ ")&amp;IF(COUNTIF(BR90,"&lt;1.5")+COUNTIF(BT90,"&lt;10")=0,0,"التربية الفنية  ـ ")&amp;IF(COUNTIF(CY90,"&lt;1.5")+COUNTIF(CE90,"&lt;10")=0,0,"الحاسب الآلي  ـ ")&amp;IF(COUNTIF(CG90,"&lt;160")=0,0,"المجموع  ـ ")&amp;IF(COUNTIF(CM90,"&lt;3")+COUNTIF(CO9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90" s="101"/>
      <c r="CW90" s="101" t="n">
        <f aca="false">COUNTIF(W90,"&lt;6")+COUNTIF(Y90,"&lt;40")+COUNTIF(AF90,"&lt;4.5")+COUNTIF(AH90,"&lt;30")+COUNTIF(AO90,"&lt;3")+COUNTIF(AQ90,"&lt;20")+COUNTIF(AX90,"&lt;4.5")+COUNTIF(AZ90,"&lt;30")+COUNTIF(CX90,"&lt;3")+COUNTIF(BK90,"&lt;20")+COUNTIF(BR90,"&lt;1.5")+COUNTIF(BT90,"&lt;10")+COUNTIF(CY90,"&lt;1.5")+COUNTIF(CE90,"&lt;10")+COUNTIF(CG90,"&lt;160")+COUNTIF(CM90,"&lt;3")+COUNTIF(CO90,"&lt;20")</f>
        <v>11</v>
      </c>
      <c r="CX90" s="102" t="n">
        <f aca="false">BI90+BH90</f>
        <v>0</v>
      </c>
      <c r="CY90" s="102" t="n">
        <f aca="false">CC90+CB90</f>
        <v>0</v>
      </c>
      <c r="CZ90" s="101"/>
    </row>
    <row r="91" customFormat="false" ht="18" hidden="false" customHeight="false" outlineLevel="0" collapsed="false">
      <c r="A91" s="103" t="n">
        <v>81</v>
      </c>
      <c r="B91" s="104"/>
      <c r="C91" s="126"/>
      <c r="D91" s="106"/>
      <c r="E91" s="106"/>
      <c r="F91" s="107"/>
      <c r="G91" s="105"/>
      <c r="H91" s="106"/>
      <c r="I91" s="109"/>
      <c r="J91" s="106" t="str">
        <f aca="false">IF(I91&gt;1,DATEDIF(I91,$L$4,"md"),"")</f>
        <v/>
      </c>
      <c r="K91" s="110" t="str">
        <f aca="false">IF(I91&gt;1,DATEDIF(I91,$L$4,"ym"),"")</f>
        <v/>
      </c>
      <c r="L91" s="111" t="str">
        <f aca="false">IF(I91&gt;1,DATEDIF(I91,$L$4,"y"),"")</f>
        <v/>
      </c>
      <c r="M91" s="112"/>
      <c r="N91" s="73"/>
      <c r="O91" s="125"/>
      <c r="P91" s="114"/>
      <c r="Q91" s="107"/>
      <c r="R91" s="80"/>
      <c r="S91" s="81"/>
      <c r="T91" s="81" t="n">
        <f aca="false">S91+R91</f>
        <v>0</v>
      </c>
      <c r="U91" s="82" t="str">
        <f aca="false">IF(T91&gt;=34,"ممتاز",IF(T91&gt;=30,"جيد جداً",IF(T91&gt;=26,"جيد",IF(T91&gt;=20,"مقبول","دون المستوى"))))</f>
        <v>دون المستوى</v>
      </c>
      <c r="V91" s="81"/>
      <c r="W91" s="81"/>
      <c r="X91" s="83" t="n">
        <f aca="false">W91+V91</f>
        <v>0</v>
      </c>
      <c r="Y91" s="83" t="n">
        <f aca="false">X91+T91</f>
        <v>0</v>
      </c>
      <c r="Z91" s="84" t="str">
        <f aca="false">IF(OR(W91&lt;$W$10,Y91&lt;$Y$10),"دون المستوى",IF(Y91&lt;=$Y$9*64.9%,"مقبول",IF(Y91&lt;=$Y$9*74.9%,"جيد",IF(Y91&lt;=$Y$9*84.9%,"جيد جدا",IF(Y91&lt;=$Y$9,"ممتاز","")))))</f>
        <v>دون المستوى</v>
      </c>
      <c r="AA91" s="85"/>
      <c r="AB91" s="85"/>
      <c r="AC91" s="85" t="n">
        <f aca="false">AB91+AA91</f>
        <v>0</v>
      </c>
      <c r="AD91" s="82" t="str">
        <f aca="false">IF(AC91&gt;=25.5,"ممتاز",IF(AC91&gt;=22.5,"جيد جداً",IF(AC91&gt;=19.5,"جيد",IF(AC91&gt;=15,"مقبول","دون المستوى"))))</f>
        <v>دون المستوى</v>
      </c>
      <c r="AE91" s="85"/>
      <c r="AF91" s="85"/>
      <c r="AG91" s="83" t="n">
        <f aca="false">AF91+AE91</f>
        <v>0</v>
      </c>
      <c r="AH91" s="83" t="n">
        <f aca="false">AG91+AC91</f>
        <v>0</v>
      </c>
      <c r="AI91" s="84" t="str">
        <f aca="false">IF(OR(AF91&lt;$AF$10,AH91&lt;$AH$10),"دون المستوى",IF(AH91&lt;=$AH$9*64.9%,"مقبول",IF(AH91&lt;=$AH$9*74.9%,"جيد",IF(AH91&lt;=$AH$9*84.9%,"جيد جدا",IF(AH91&lt;=$AH$9,"ممتاز","")))))</f>
        <v>دون المستوى</v>
      </c>
      <c r="AJ91" s="85"/>
      <c r="AK91" s="85"/>
      <c r="AL91" s="85" t="n">
        <f aca="false">AK91+AJ91</f>
        <v>0</v>
      </c>
      <c r="AM91" s="86" t="str">
        <f aca="false">IF(AL91&gt;=17,"ممتاز",IF(AL91&gt;=15,"جيد جداً",IF(AL91&gt;=13,"جيد",IF(AL91&gt;=10,"مقبول","دون المستوى"))))</f>
        <v>دون المستوى</v>
      </c>
      <c r="AN91" s="85"/>
      <c r="AO91" s="85"/>
      <c r="AP91" s="83" t="n">
        <f aca="false">AO91+AN91</f>
        <v>0</v>
      </c>
      <c r="AQ91" s="83" t="n">
        <f aca="false">AP91+AL91</f>
        <v>0</v>
      </c>
      <c r="AR91" s="84" t="str">
        <f aca="false">IF(OR(AO91&lt;$AO$10,AQ91&lt;$AQ$10),"دون المستوى",IF(AQ91&lt;=$AQ$9*64.9%,"مقبول",IF(AQ91&lt;=$AQ$9*74.9%,"جيد",IF(AQ91&lt;=$AQ$9*84.9%,"جيد جدا",IF(AQ91&lt;=$AQ$9,"ممتاز","")))))</f>
        <v>دون المستوى</v>
      </c>
      <c r="AS91" s="85"/>
      <c r="AT91" s="85"/>
      <c r="AU91" s="85" t="n">
        <f aca="false">AT91+AS91</f>
        <v>0</v>
      </c>
      <c r="AV91" s="86" t="str">
        <f aca="false">IF(AU91&gt;=25.5,"ممتاز",IF(AU91&gt;=22.5,"جيد جداً",IF(AU91&gt;=19.5,"جيد",IF(AU91&gt;=15,"مقبول","دون المستوى"))))</f>
        <v>دون المستوى</v>
      </c>
      <c r="AW91" s="85"/>
      <c r="AX91" s="85"/>
      <c r="AY91" s="83" t="n">
        <f aca="false">AX91+AW91</f>
        <v>0</v>
      </c>
      <c r="AZ91" s="83" t="n">
        <f aca="false">AY91+AU91</f>
        <v>0</v>
      </c>
      <c r="BA91" s="84" t="str">
        <f aca="false">IF(OR(AX91&lt;$AX$10,AZ91&lt;$AZ$10),"دون المستوى",IF(AZ91&lt;=$AZ$9*64.9%,"مقبول",IF(AZ91&lt;=$AZ$9*74.9%,"جيد",IF(AZ91&lt;=$AZ$9*84.9%,"جيد جدا",IF(AZ91&lt;=$AZ$9,"ممتاز","")))))</f>
        <v>دون المستوى</v>
      </c>
      <c r="BB91" s="85"/>
      <c r="BC91" s="85"/>
      <c r="BD91" s="85"/>
      <c r="BE91" s="85" t="n">
        <f aca="false">BD91+BC91+BB91</f>
        <v>0</v>
      </c>
      <c r="BF91" s="86" t="str">
        <f aca="false">IF(BE91&gt;=17,"ممتاز",IF(BE91&gt;=15,"جيد جداً",IF(BE91&gt;=13,"جيد",IF(BE91&gt;=10,"مقبول","دون المستوى"))))</f>
        <v>دون المستوى</v>
      </c>
      <c r="BG91" s="85"/>
      <c r="BH91" s="87"/>
      <c r="BI91" s="88"/>
      <c r="BJ91" s="83" t="n">
        <f aca="false">BI91+BH91+BG91</f>
        <v>0</v>
      </c>
      <c r="BK91" s="83" t="n">
        <f aca="false">BJ91+BE91</f>
        <v>0</v>
      </c>
      <c r="BL91" s="84" t="str">
        <f aca="false">IF(OR(CX91&lt;$CX$10,BK91&lt;$BK$10),"دون المستوى",IF(BK91&lt;=$BK$9*64.9%,"مقبول",IF(BK91&lt;=$BK$9*74.9%,"جيد",IF(BK91&lt;=$BK$9*84.9%,"جيد جدا",IF(BK91&lt;=$BK$9,"ممتاز","")))))</f>
        <v>دون المستوى</v>
      </c>
      <c r="BM91" s="85"/>
      <c r="BN91" s="85"/>
      <c r="BO91" s="85" t="n">
        <f aca="false">BN91+BM91</f>
        <v>0</v>
      </c>
      <c r="BP91" s="86" t="str">
        <f aca="false">IF(BO91&gt;=8.5,"ممتاز",IF(BO91&gt;=7.5,"جيد جداً",IF(BO91&gt;=6.5,"جيد",IF(BO91&gt;=5,"مقبول","دون المستوى"))))</f>
        <v>دون المستوى</v>
      </c>
      <c r="BQ91" s="85"/>
      <c r="BR91" s="85"/>
      <c r="BS91" s="83" t="n">
        <f aca="false">BR91+BQ91</f>
        <v>0</v>
      </c>
      <c r="BT91" s="89" t="n">
        <f aca="false">BS91+BO91</f>
        <v>0</v>
      </c>
      <c r="BU91" s="84" t="str">
        <f aca="false">IF(OR(BR91&lt;$BR$10,BT91&lt;$BT$10),"دون المستوى",IF(BT91&lt;=$BT$9*64.9%,"مقبول",IF(BT91&lt;=$BT$9*74.9%,"جيد",IF(BT91&lt;=$BT$9*84.9%,"جيد جدا",IF(BT91&lt;=$BT$9,"ممتاز","")))))</f>
        <v>دون المستوى</v>
      </c>
      <c r="BV91" s="90"/>
      <c r="BW91" s="90"/>
      <c r="BX91" s="90"/>
      <c r="BY91" s="90" t="n">
        <f aca="false">BX91+BW91+BV91</f>
        <v>0</v>
      </c>
      <c r="BZ91" s="91" t="str">
        <f aca="false">IF(BY91&gt;=8.5,"ممتاز",IF(BY91&gt;=7.5,"جيد جداً",IF(BY91&gt;=6.5,"جيد",IF(BY91&gt;=5,"مقبول","دون المستوى"))))</f>
        <v>دون المستوى</v>
      </c>
      <c r="CA91" s="90"/>
      <c r="CB91" s="88"/>
      <c r="CC91" s="88"/>
      <c r="CD91" s="88" t="n">
        <f aca="false">CC91+CB91+CA91</f>
        <v>0</v>
      </c>
      <c r="CE91" s="89" t="n">
        <f aca="false">CD91+BY91</f>
        <v>0</v>
      </c>
      <c r="CF91" s="84" t="str">
        <f aca="false">IF(OR(CY91&lt;$CY$10,CE91&lt;$CE$10),"دون المستوى",IF(CE91&lt;=$CE$9*64.9%,"مقبول",IF(CE91&lt;=$CE$9*74.9%,"جيد",IF(CE91&lt;=$CE$9*84.9%,"جيد جدا",IF(CE91&lt;=$CE$9,"ممتاز","")))))</f>
        <v>دون المستوى</v>
      </c>
      <c r="CG91" s="115" t="n">
        <f aca="false">CE91+BT91+BK91+AZ91+AQ91+AH91+Y91</f>
        <v>0</v>
      </c>
      <c r="CH91" s="116"/>
      <c r="CI91" s="117"/>
      <c r="CJ91" s="118" t="n">
        <f aca="false">CI91+CH91</f>
        <v>0</v>
      </c>
      <c r="CK91" s="119" t="str">
        <f aca="false">IF(CJ91&gt;=17,"ممتاز",IF(CJ91&gt;=15,"جيد جداً",IF(CJ91&gt;=13,"جيد",IF(CJ91&gt;=10,"مقبول","دون المستوى"))))</f>
        <v>دون المستوى</v>
      </c>
      <c r="CL91" s="97"/>
      <c r="CM91" s="85"/>
      <c r="CN91" s="83" t="n">
        <f aca="false">CM91+CL91</f>
        <v>0</v>
      </c>
      <c r="CO91" s="83" t="n">
        <f aca="false">CN91+CJ91</f>
        <v>0</v>
      </c>
      <c r="CP91" s="84" t="str">
        <f aca="false">IF(OR(CM91&lt;$CM$10,CO91&lt;$CO$10),"دون المستوى",IF(CO91&lt;=$CO$9*64.9%,"مقبول",IF(CO91&lt;=$CO$9*74.9%,"جيد",IF(CO91&lt;=$CO$9*84.9%,"جيد جدا",IF(CO91&lt;=$CO$9,"ممتاز","")))))</f>
        <v>دون المستوى</v>
      </c>
      <c r="CQ91" s="98"/>
      <c r="CR91" s="81"/>
      <c r="CS91" s="81"/>
      <c r="CT91" s="99"/>
      <c r="CU91" s="100" t="str">
        <f aca="false">IF(CW91&lt;=0,"الطالب ناجح ومنقول للصف الثانى الاعدادى","  برنامج علاجي في ")&amp;IF(COUNTIF(W91,"&lt;6")+COUNTIF(Y91,"&lt;40")=0,0,"اللغة العربية  ـ ")&amp;IF(COUNTIF(AF91,"&lt;4.5")+COUNTIF(AH91,"&lt;30")=0,0,"اللغة الانجليزية  ـ ")&amp;IF(COUNTIF(AO91,"&lt;3")+COUNTIF(AQ91,"&lt;20")=0,0,"الدراسات  ـ ")&amp;IF(COUNTIF(AX91,"&lt;4.5")+COUNTIF(AZ91,"&lt;30")=0,0,"الرياضيات ـ ")&amp;IF(COUNTIF(CX91,"&lt;3")+COUNTIF(BK91,"&lt;20")=0,0,"العلوم  ـ ")&amp;IF(COUNTIF(BR91,"&lt;1.5")+COUNTIF(BT91,"&lt;10")=0,0,"التربية الفنية  ـ ")&amp;IF(COUNTIF(CY91,"&lt;1.5")+COUNTIF(CE91,"&lt;10")=0,0,"الحاسب الآلي  ـ ")&amp;IF(COUNTIF(CG91,"&lt;160")=0,0,"المجموع  ـ ")&amp;IF(COUNTIF(CM91,"&lt;3")+COUNTIF(CO9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91" s="101"/>
      <c r="CW91" s="101" t="n">
        <f aca="false">COUNTIF(W91,"&lt;6")+COUNTIF(Y91,"&lt;40")+COUNTIF(AF91,"&lt;4.5")+COUNTIF(AH91,"&lt;30")+COUNTIF(AO91,"&lt;3")+COUNTIF(AQ91,"&lt;20")+COUNTIF(AX91,"&lt;4.5")+COUNTIF(AZ91,"&lt;30")+COUNTIF(CX91,"&lt;3")+COUNTIF(BK91,"&lt;20")+COUNTIF(BR91,"&lt;1.5")+COUNTIF(BT91,"&lt;10")+COUNTIF(CY91,"&lt;1.5")+COUNTIF(CE91,"&lt;10")+COUNTIF(CG91,"&lt;160")+COUNTIF(CM91,"&lt;3")+COUNTIF(CO91,"&lt;20")</f>
        <v>11</v>
      </c>
      <c r="CX91" s="102" t="n">
        <f aca="false">BI91+BH91</f>
        <v>0</v>
      </c>
      <c r="CY91" s="102" t="n">
        <f aca="false">CC91+CB91</f>
        <v>0</v>
      </c>
      <c r="CZ91" s="101"/>
    </row>
    <row r="92" customFormat="false" ht="18" hidden="false" customHeight="false" outlineLevel="0" collapsed="false">
      <c r="A92" s="103" t="n">
        <v>82</v>
      </c>
      <c r="B92" s="104"/>
      <c r="C92" s="126"/>
      <c r="D92" s="106"/>
      <c r="E92" s="106"/>
      <c r="F92" s="107"/>
      <c r="G92" s="105"/>
      <c r="H92" s="106"/>
      <c r="I92" s="109"/>
      <c r="J92" s="106" t="str">
        <f aca="false">IF(I92&gt;1,DATEDIF(I92,$L$4,"md"),"")</f>
        <v/>
      </c>
      <c r="K92" s="110" t="str">
        <f aca="false">IF(I92&gt;1,DATEDIF(I92,$L$4,"ym"),"")</f>
        <v/>
      </c>
      <c r="L92" s="111" t="str">
        <f aca="false">IF(I92&gt;1,DATEDIF(I92,$L$4,"y"),"")</f>
        <v/>
      </c>
      <c r="M92" s="112"/>
      <c r="N92" s="73"/>
      <c r="O92" s="125"/>
      <c r="P92" s="114"/>
      <c r="Q92" s="107"/>
      <c r="R92" s="80"/>
      <c r="S92" s="81"/>
      <c r="T92" s="81" t="n">
        <f aca="false">S92+R92</f>
        <v>0</v>
      </c>
      <c r="U92" s="82" t="str">
        <f aca="false">IF(T92&gt;=34,"ممتاز",IF(T92&gt;=30,"جيد جداً",IF(T92&gt;=26,"جيد",IF(T92&gt;=20,"مقبول","دون المستوى"))))</f>
        <v>دون المستوى</v>
      </c>
      <c r="V92" s="81"/>
      <c r="W92" s="81"/>
      <c r="X92" s="83" t="n">
        <f aca="false">W92+V92</f>
        <v>0</v>
      </c>
      <c r="Y92" s="83" t="n">
        <f aca="false">X92+T92</f>
        <v>0</v>
      </c>
      <c r="Z92" s="84" t="str">
        <f aca="false">IF(OR(W92&lt;$W$10,Y92&lt;$Y$10),"دون المستوى",IF(Y92&lt;=$Y$9*64.9%,"مقبول",IF(Y92&lt;=$Y$9*74.9%,"جيد",IF(Y92&lt;=$Y$9*84.9%,"جيد جدا",IF(Y92&lt;=$Y$9,"ممتاز","")))))</f>
        <v>دون المستوى</v>
      </c>
      <c r="AA92" s="85"/>
      <c r="AB92" s="85"/>
      <c r="AC92" s="85" t="n">
        <f aca="false">AB92+AA92</f>
        <v>0</v>
      </c>
      <c r="AD92" s="82" t="str">
        <f aca="false">IF(AC92&gt;=25.5,"ممتاز",IF(AC92&gt;=22.5,"جيد جداً",IF(AC92&gt;=19.5,"جيد",IF(AC92&gt;=15,"مقبول","دون المستوى"))))</f>
        <v>دون المستوى</v>
      </c>
      <c r="AE92" s="85"/>
      <c r="AF92" s="85"/>
      <c r="AG92" s="83" t="n">
        <f aca="false">AF92+AE92</f>
        <v>0</v>
      </c>
      <c r="AH92" s="83" t="n">
        <f aca="false">AG92+AC92</f>
        <v>0</v>
      </c>
      <c r="AI92" s="84" t="str">
        <f aca="false">IF(OR(AF92&lt;$AF$10,AH92&lt;$AH$10),"دون المستوى",IF(AH92&lt;=$AH$9*64.9%,"مقبول",IF(AH92&lt;=$AH$9*74.9%,"جيد",IF(AH92&lt;=$AH$9*84.9%,"جيد جدا",IF(AH92&lt;=$AH$9,"ممتاز","")))))</f>
        <v>دون المستوى</v>
      </c>
      <c r="AJ92" s="85"/>
      <c r="AK92" s="85"/>
      <c r="AL92" s="85" t="n">
        <f aca="false">AK92+AJ92</f>
        <v>0</v>
      </c>
      <c r="AM92" s="86" t="str">
        <f aca="false">IF(AL92&gt;=17,"ممتاز",IF(AL92&gt;=15,"جيد جداً",IF(AL92&gt;=13,"جيد",IF(AL92&gt;=10,"مقبول","دون المستوى"))))</f>
        <v>دون المستوى</v>
      </c>
      <c r="AN92" s="85"/>
      <c r="AO92" s="85"/>
      <c r="AP92" s="83" t="n">
        <f aca="false">AO92+AN92</f>
        <v>0</v>
      </c>
      <c r="AQ92" s="83" t="n">
        <f aca="false">AP92+AL92</f>
        <v>0</v>
      </c>
      <c r="AR92" s="84" t="str">
        <f aca="false">IF(OR(AO92&lt;$AO$10,AQ92&lt;$AQ$10),"دون المستوى",IF(AQ92&lt;=$AQ$9*64.9%,"مقبول",IF(AQ92&lt;=$AQ$9*74.9%,"جيد",IF(AQ92&lt;=$AQ$9*84.9%,"جيد جدا",IF(AQ92&lt;=$AQ$9,"ممتاز","")))))</f>
        <v>دون المستوى</v>
      </c>
      <c r="AS92" s="85"/>
      <c r="AT92" s="85"/>
      <c r="AU92" s="85" t="n">
        <f aca="false">AT92+AS92</f>
        <v>0</v>
      </c>
      <c r="AV92" s="86" t="str">
        <f aca="false">IF(AU92&gt;=25.5,"ممتاز",IF(AU92&gt;=22.5,"جيد جداً",IF(AU92&gt;=19.5,"جيد",IF(AU92&gt;=15,"مقبول","دون المستوى"))))</f>
        <v>دون المستوى</v>
      </c>
      <c r="AW92" s="85"/>
      <c r="AX92" s="85"/>
      <c r="AY92" s="83" t="n">
        <f aca="false">AX92+AW92</f>
        <v>0</v>
      </c>
      <c r="AZ92" s="83" t="n">
        <f aca="false">AY92+AU92</f>
        <v>0</v>
      </c>
      <c r="BA92" s="84" t="str">
        <f aca="false">IF(OR(AX92&lt;$AX$10,AZ92&lt;$AZ$10),"دون المستوى",IF(AZ92&lt;=$AZ$9*64.9%,"مقبول",IF(AZ92&lt;=$AZ$9*74.9%,"جيد",IF(AZ92&lt;=$AZ$9*84.9%,"جيد جدا",IF(AZ92&lt;=$AZ$9,"ممتاز","")))))</f>
        <v>دون المستوى</v>
      </c>
      <c r="BB92" s="85"/>
      <c r="BC92" s="85"/>
      <c r="BD92" s="85"/>
      <c r="BE92" s="85" t="n">
        <f aca="false">BD92+BC92+BB92</f>
        <v>0</v>
      </c>
      <c r="BF92" s="86" t="str">
        <f aca="false">IF(BE92&gt;=17,"ممتاز",IF(BE92&gt;=15,"جيد جداً",IF(BE92&gt;=13,"جيد",IF(BE92&gt;=10,"مقبول","دون المستوى"))))</f>
        <v>دون المستوى</v>
      </c>
      <c r="BG92" s="85"/>
      <c r="BH92" s="87"/>
      <c r="BI92" s="88"/>
      <c r="BJ92" s="83" t="n">
        <f aca="false">BI92+BH92+BG92</f>
        <v>0</v>
      </c>
      <c r="BK92" s="83" t="n">
        <f aca="false">BJ92+BE92</f>
        <v>0</v>
      </c>
      <c r="BL92" s="84" t="str">
        <f aca="false">IF(OR(CX92&lt;$CX$10,BK92&lt;$BK$10),"دون المستوى",IF(BK92&lt;=$BK$9*64.9%,"مقبول",IF(BK92&lt;=$BK$9*74.9%,"جيد",IF(BK92&lt;=$BK$9*84.9%,"جيد جدا",IF(BK92&lt;=$BK$9,"ممتاز","")))))</f>
        <v>دون المستوى</v>
      </c>
      <c r="BM92" s="85"/>
      <c r="BN92" s="85"/>
      <c r="BO92" s="85" t="n">
        <f aca="false">BN92+BM92</f>
        <v>0</v>
      </c>
      <c r="BP92" s="86" t="str">
        <f aca="false">IF(BO92&gt;=8.5,"ممتاز",IF(BO92&gt;=7.5,"جيد جداً",IF(BO92&gt;=6.5,"جيد",IF(BO92&gt;=5,"مقبول","دون المستوى"))))</f>
        <v>دون المستوى</v>
      </c>
      <c r="BQ92" s="85"/>
      <c r="BR92" s="85"/>
      <c r="BS92" s="83" t="n">
        <f aca="false">BR92+BQ92</f>
        <v>0</v>
      </c>
      <c r="BT92" s="89" t="n">
        <f aca="false">BS92+BO92</f>
        <v>0</v>
      </c>
      <c r="BU92" s="84" t="str">
        <f aca="false">IF(OR(BR92&lt;$BR$10,BT92&lt;$BT$10),"دون المستوى",IF(BT92&lt;=$BT$9*64.9%,"مقبول",IF(BT92&lt;=$BT$9*74.9%,"جيد",IF(BT92&lt;=$BT$9*84.9%,"جيد جدا",IF(BT92&lt;=$BT$9,"ممتاز","")))))</f>
        <v>دون المستوى</v>
      </c>
      <c r="BV92" s="90"/>
      <c r="BW92" s="90"/>
      <c r="BX92" s="90"/>
      <c r="BY92" s="90" t="n">
        <f aca="false">BX92+BW92+BV92</f>
        <v>0</v>
      </c>
      <c r="BZ92" s="91" t="str">
        <f aca="false">IF(BY92&gt;=8.5,"ممتاز",IF(BY92&gt;=7.5,"جيد جداً",IF(BY92&gt;=6.5,"جيد",IF(BY92&gt;=5,"مقبول","دون المستوى"))))</f>
        <v>دون المستوى</v>
      </c>
      <c r="CA92" s="90"/>
      <c r="CB92" s="88"/>
      <c r="CC92" s="88"/>
      <c r="CD92" s="88" t="n">
        <f aca="false">CC92+CB92+CA92</f>
        <v>0</v>
      </c>
      <c r="CE92" s="89" t="n">
        <f aca="false">CD92+BY92</f>
        <v>0</v>
      </c>
      <c r="CF92" s="84" t="str">
        <f aca="false">IF(OR(CY92&lt;$CY$10,CE92&lt;$CE$10),"دون المستوى",IF(CE92&lt;=$CE$9*64.9%,"مقبول",IF(CE92&lt;=$CE$9*74.9%,"جيد",IF(CE92&lt;=$CE$9*84.9%,"جيد جدا",IF(CE92&lt;=$CE$9,"ممتاز","")))))</f>
        <v>دون المستوى</v>
      </c>
      <c r="CG92" s="115" t="n">
        <f aca="false">CE92+BT92+BK92+AZ92+AQ92+AH92+Y92</f>
        <v>0</v>
      </c>
      <c r="CH92" s="116"/>
      <c r="CI92" s="117"/>
      <c r="CJ92" s="118" t="n">
        <f aca="false">CI92+CH92</f>
        <v>0</v>
      </c>
      <c r="CK92" s="119" t="str">
        <f aca="false">IF(CJ92&gt;=17,"ممتاز",IF(CJ92&gt;=15,"جيد جداً",IF(CJ92&gt;=13,"جيد",IF(CJ92&gt;=10,"مقبول","دون المستوى"))))</f>
        <v>دون المستوى</v>
      </c>
      <c r="CL92" s="97"/>
      <c r="CM92" s="85"/>
      <c r="CN92" s="83" t="n">
        <f aca="false">CM92+CL92</f>
        <v>0</v>
      </c>
      <c r="CO92" s="83" t="n">
        <f aca="false">CN92+CJ92</f>
        <v>0</v>
      </c>
      <c r="CP92" s="84" t="str">
        <f aca="false">IF(OR(CM92&lt;$CM$10,CO92&lt;$CO$10),"دون المستوى",IF(CO92&lt;=$CO$9*64.9%,"مقبول",IF(CO92&lt;=$CO$9*74.9%,"جيد",IF(CO92&lt;=$CO$9*84.9%,"جيد جدا",IF(CO92&lt;=$CO$9,"ممتاز","")))))</f>
        <v>دون المستوى</v>
      </c>
      <c r="CQ92" s="98"/>
      <c r="CR92" s="81"/>
      <c r="CS92" s="81"/>
      <c r="CT92" s="99"/>
      <c r="CU92" s="100" t="str">
        <f aca="false">IF(CW92&lt;=0,"الطالب ناجح ومنقول للصف الثانى الاعدادى","  برنامج علاجي في ")&amp;IF(COUNTIF(W92,"&lt;6")+COUNTIF(Y92,"&lt;40")=0,0,"اللغة العربية  ـ ")&amp;IF(COUNTIF(AF92,"&lt;4.5")+COUNTIF(AH92,"&lt;30")=0,0,"اللغة الانجليزية  ـ ")&amp;IF(COUNTIF(AO92,"&lt;3")+COUNTIF(AQ92,"&lt;20")=0,0,"الدراسات  ـ ")&amp;IF(COUNTIF(AX92,"&lt;4.5")+COUNTIF(AZ92,"&lt;30")=0,0,"الرياضيات ـ ")&amp;IF(COUNTIF(CX92,"&lt;3")+COUNTIF(BK92,"&lt;20")=0,0,"العلوم  ـ ")&amp;IF(COUNTIF(BR92,"&lt;1.5")+COUNTIF(BT92,"&lt;10")=0,0,"التربية الفنية  ـ ")&amp;IF(COUNTIF(CY92,"&lt;1.5")+COUNTIF(CE92,"&lt;10")=0,0,"الحاسب الآلي  ـ ")&amp;IF(COUNTIF(CG92,"&lt;160")=0,0,"المجموع  ـ ")&amp;IF(COUNTIF(CM92,"&lt;3")+COUNTIF(CO9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92" s="101"/>
      <c r="CW92" s="101" t="n">
        <f aca="false">COUNTIF(W92,"&lt;6")+COUNTIF(Y92,"&lt;40")+COUNTIF(AF92,"&lt;4.5")+COUNTIF(AH92,"&lt;30")+COUNTIF(AO92,"&lt;3")+COUNTIF(AQ92,"&lt;20")+COUNTIF(AX92,"&lt;4.5")+COUNTIF(AZ92,"&lt;30")+COUNTIF(CX92,"&lt;3")+COUNTIF(BK92,"&lt;20")+COUNTIF(BR92,"&lt;1.5")+COUNTIF(BT92,"&lt;10")+COUNTIF(CY92,"&lt;1.5")+COUNTIF(CE92,"&lt;10")+COUNTIF(CG92,"&lt;160")+COUNTIF(CM92,"&lt;3")+COUNTIF(CO92,"&lt;20")</f>
        <v>11</v>
      </c>
      <c r="CX92" s="102" t="n">
        <f aca="false">BI92+BH92</f>
        <v>0</v>
      </c>
      <c r="CY92" s="102" t="n">
        <f aca="false">CC92+CB92</f>
        <v>0</v>
      </c>
      <c r="CZ92" s="101"/>
    </row>
    <row r="93" customFormat="false" ht="18" hidden="false" customHeight="false" outlineLevel="0" collapsed="false">
      <c r="A93" s="103" t="n">
        <v>83</v>
      </c>
      <c r="B93" s="104"/>
      <c r="C93" s="126"/>
      <c r="D93" s="106"/>
      <c r="E93" s="106"/>
      <c r="F93" s="107"/>
      <c r="G93" s="105"/>
      <c r="H93" s="106"/>
      <c r="I93" s="109"/>
      <c r="J93" s="106" t="str">
        <f aca="false">IF(I93&gt;1,DATEDIF(I93,$L$4,"md"),"")</f>
        <v/>
      </c>
      <c r="K93" s="110" t="str">
        <f aca="false">IF(I93&gt;1,DATEDIF(I93,$L$4,"ym"),"")</f>
        <v/>
      </c>
      <c r="L93" s="111" t="str">
        <f aca="false">IF(I93&gt;1,DATEDIF(I93,$L$4,"y"),"")</f>
        <v/>
      </c>
      <c r="M93" s="112"/>
      <c r="N93" s="73"/>
      <c r="O93" s="125"/>
      <c r="P93" s="114"/>
      <c r="Q93" s="107"/>
      <c r="R93" s="80"/>
      <c r="S93" s="81"/>
      <c r="T93" s="81" t="n">
        <f aca="false">S93+R93</f>
        <v>0</v>
      </c>
      <c r="U93" s="82" t="str">
        <f aca="false">IF(T93&gt;=34,"ممتاز",IF(T93&gt;=30,"جيد جداً",IF(T93&gt;=26,"جيد",IF(T93&gt;=20,"مقبول","دون المستوى"))))</f>
        <v>دون المستوى</v>
      </c>
      <c r="V93" s="81"/>
      <c r="W93" s="81"/>
      <c r="X93" s="83" t="n">
        <f aca="false">W93+V93</f>
        <v>0</v>
      </c>
      <c r="Y93" s="83" t="n">
        <f aca="false">X93+T93</f>
        <v>0</v>
      </c>
      <c r="Z93" s="84" t="str">
        <f aca="false">IF(OR(W93&lt;$W$10,Y93&lt;$Y$10),"دون المستوى",IF(Y93&lt;=$Y$9*64.9%,"مقبول",IF(Y93&lt;=$Y$9*74.9%,"جيد",IF(Y93&lt;=$Y$9*84.9%,"جيد جدا",IF(Y93&lt;=$Y$9,"ممتاز","")))))</f>
        <v>دون المستوى</v>
      </c>
      <c r="AA93" s="85"/>
      <c r="AB93" s="85"/>
      <c r="AC93" s="85" t="n">
        <f aca="false">AB93+AA93</f>
        <v>0</v>
      </c>
      <c r="AD93" s="82" t="str">
        <f aca="false">IF(AC93&gt;=25.5,"ممتاز",IF(AC93&gt;=22.5,"جيد جداً",IF(AC93&gt;=19.5,"جيد",IF(AC93&gt;=15,"مقبول","دون المستوى"))))</f>
        <v>دون المستوى</v>
      </c>
      <c r="AE93" s="85"/>
      <c r="AF93" s="85"/>
      <c r="AG93" s="83" t="n">
        <f aca="false">AF93+AE93</f>
        <v>0</v>
      </c>
      <c r="AH93" s="83" t="n">
        <f aca="false">AG93+AC93</f>
        <v>0</v>
      </c>
      <c r="AI93" s="84" t="str">
        <f aca="false">IF(OR(AF93&lt;$AF$10,AH93&lt;$AH$10),"دون المستوى",IF(AH93&lt;=$AH$9*64.9%,"مقبول",IF(AH93&lt;=$AH$9*74.9%,"جيد",IF(AH93&lt;=$AH$9*84.9%,"جيد جدا",IF(AH93&lt;=$AH$9,"ممتاز","")))))</f>
        <v>دون المستوى</v>
      </c>
      <c r="AJ93" s="85"/>
      <c r="AK93" s="85"/>
      <c r="AL93" s="85" t="n">
        <f aca="false">AK93+AJ93</f>
        <v>0</v>
      </c>
      <c r="AM93" s="86" t="str">
        <f aca="false">IF(AL93&gt;=17,"ممتاز",IF(AL93&gt;=15,"جيد جداً",IF(AL93&gt;=13,"جيد",IF(AL93&gt;=10,"مقبول","دون المستوى"))))</f>
        <v>دون المستوى</v>
      </c>
      <c r="AN93" s="85"/>
      <c r="AO93" s="85"/>
      <c r="AP93" s="83" t="n">
        <f aca="false">AO93+AN93</f>
        <v>0</v>
      </c>
      <c r="AQ93" s="83" t="n">
        <f aca="false">AP93+AL93</f>
        <v>0</v>
      </c>
      <c r="AR93" s="84" t="str">
        <f aca="false">IF(OR(AO93&lt;$AO$10,AQ93&lt;$AQ$10),"دون المستوى",IF(AQ93&lt;=$AQ$9*64.9%,"مقبول",IF(AQ93&lt;=$AQ$9*74.9%,"جيد",IF(AQ93&lt;=$AQ$9*84.9%,"جيد جدا",IF(AQ93&lt;=$AQ$9,"ممتاز","")))))</f>
        <v>دون المستوى</v>
      </c>
      <c r="AS93" s="85"/>
      <c r="AT93" s="85"/>
      <c r="AU93" s="85" t="n">
        <f aca="false">AT93+AS93</f>
        <v>0</v>
      </c>
      <c r="AV93" s="86" t="str">
        <f aca="false">IF(AU93&gt;=25.5,"ممتاز",IF(AU93&gt;=22.5,"جيد جداً",IF(AU93&gt;=19.5,"جيد",IF(AU93&gt;=15,"مقبول","دون المستوى"))))</f>
        <v>دون المستوى</v>
      </c>
      <c r="AW93" s="85"/>
      <c r="AX93" s="85"/>
      <c r="AY93" s="83" t="n">
        <f aca="false">AX93+AW93</f>
        <v>0</v>
      </c>
      <c r="AZ93" s="83" t="n">
        <f aca="false">AY93+AU93</f>
        <v>0</v>
      </c>
      <c r="BA93" s="84" t="str">
        <f aca="false">IF(OR(AX93&lt;$AX$10,AZ93&lt;$AZ$10),"دون المستوى",IF(AZ93&lt;=$AZ$9*64.9%,"مقبول",IF(AZ93&lt;=$AZ$9*74.9%,"جيد",IF(AZ93&lt;=$AZ$9*84.9%,"جيد جدا",IF(AZ93&lt;=$AZ$9,"ممتاز","")))))</f>
        <v>دون المستوى</v>
      </c>
      <c r="BB93" s="85"/>
      <c r="BC93" s="85"/>
      <c r="BD93" s="85"/>
      <c r="BE93" s="85" t="n">
        <f aca="false">BD93+BC93+BB93</f>
        <v>0</v>
      </c>
      <c r="BF93" s="86" t="str">
        <f aca="false">IF(BE93&gt;=17,"ممتاز",IF(BE93&gt;=15,"جيد جداً",IF(BE93&gt;=13,"جيد",IF(BE93&gt;=10,"مقبول","دون المستوى"))))</f>
        <v>دون المستوى</v>
      </c>
      <c r="BG93" s="85"/>
      <c r="BH93" s="87"/>
      <c r="BI93" s="88"/>
      <c r="BJ93" s="83" t="n">
        <f aca="false">BI93+BH93+BG93</f>
        <v>0</v>
      </c>
      <c r="BK93" s="83" t="n">
        <f aca="false">BJ93+BE93</f>
        <v>0</v>
      </c>
      <c r="BL93" s="84" t="str">
        <f aca="false">IF(OR(CX93&lt;$CX$10,BK93&lt;$BK$10),"دون المستوى",IF(BK93&lt;=$BK$9*64.9%,"مقبول",IF(BK93&lt;=$BK$9*74.9%,"جيد",IF(BK93&lt;=$BK$9*84.9%,"جيد جدا",IF(BK93&lt;=$BK$9,"ممتاز","")))))</f>
        <v>دون المستوى</v>
      </c>
      <c r="BM93" s="85"/>
      <c r="BN93" s="85"/>
      <c r="BO93" s="85" t="n">
        <f aca="false">BN93+BM93</f>
        <v>0</v>
      </c>
      <c r="BP93" s="86" t="str">
        <f aca="false">IF(BO93&gt;=8.5,"ممتاز",IF(BO93&gt;=7.5,"جيد جداً",IF(BO93&gt;=6.5,"جيد",IF(BO93&gt;=5,"مقبول","دون المستوى"))))</f>
        <v>دون المستوى</v>
      </c>
      <c r="BQ93" s="85"/>
      <c r="BR93" s="85"/>
      <c r="BS93" s="83" t="n">
        <f aca="false">BR93+BQ93</f>
        <v>0</v>
      </c>
      <c r="BT93" s="89" t="n">
        <f aca="false">BS93+BO93</f>
        <v>0</v>
      </c>
      <c r="BU93" s="84" t="str">
        <f aca="false">IF(OR(BR93&lt;$BR$10,BT93&lt;$BT$10),"دون المستوى",IF(BT93&lt;=$BT$9*64.9%,"مقبول",IF(BT93&lt;=$BT$9*74.9%,"جيد",IF(BT93&lt;=$BT$9*84.9%,"جيد جدا",IF(BT93&lt;=$BT$9,"ممتاز","")))))</f>
        <v>دون المستوى</v>
      </c>
      <c r="BV93" s="90"/>
      <c r="BW93" s="90"/>
      <c r="BX93" s="90"/>
      <c r="BY93" s="90" t="n">
        <f aca="false">BX93+BW93+BV93</f>
        <v>0</v>
      </c>
      <c r="BZ93" s="91" t="str">
        <f aca="false">IF(BY93&gt;=8.5,"ممتاز",IF(BY93&gt;=7.5,"جيد جداً",IF(BY93&gt;=6.5,"جيد",IF(BY93&gt;=5,"مقبول","دون المستوى"))))</f>
        <v>دون المستوى</v>
      </c>
      <c r="CA93" s="90"/>
      <c r="CB93" s="88"/>
      <c r="CC93" s="88"/>
      <c r="CD93" s="88" t="n">
        <f aca="false">CC93+CB93+CA93</f>
        <v>0</v>
      </c>
      <c r="CE93" s="89" t="n">
        <f aca="false">CD93+BY93</f>
        <v>0</v>
      </c>
      <c r="CF93" s="84" t="str">
        <f aca="false">IF(OR(CY93&lt;$CY$10,CE93&lt;$CE$10),"دون المستوى",IF(CE93&lt;=$CE$9*64.9%,"مقبول",IF(CE93&lt;=$CE$9*74.9%,"جيد",IF(CE93&lt;=$CE$9*84.9%,"جيد جدا",IF(CE93&lt;=$CE$9,"ممتاز","")))))</f>
        <v>دون المستوى</v>
      </c>
      <c r="CG93" s="115" t="n">
        <f aca="false">CE93+BT93+BK93+AZ93+AQ93+AH93+Y93</f>
        <v>0</v>
      </c>
      <c r="CH93" s="116"/>
      <c r="CI93" s="117"/>
      <c r="CJ93" s="118" t="n">
        <f aca="false">CI93+CH93</f>
        <v>0</v>
      </c>
      <c r="CK93" s="119" t="str">
        <f aca="false">IF(CJ93&gt;=17,"ممتاز",IF(CJ93&gt;=15,"جيد جداً",IF(CJ93&gt;=13,"جيد",IF(CJ93&gt;=10,"مقبول","دون المستوى"))))</f>
        <v>دون المستوى</v>
      </c>
      <c r="CL93" s="97"/>
      <c r="CM93" s="85"/>
      <c r="CN93" s="83" t="n">
        <f aca="false">CM93+CL93</f>
        <v>0</v>
      </c>
      <c r="CO93" s="83" t="n">
        <f aca="false">CN93+CJ93</f>
        <v>0</v>
      </c>
      <c r="CP93" s="84" t="str">
        <f aca="false">IF(OR(CM93&lt;$CM$10,CO93&lt;$CO$10),"دون المستوى",IF(CO93&lt;=$CO$9*64.9%,"مقبول",IF(CO93&lt;=$CO$9*74.9%,"جيد",IF(CO93&lt;=$CO$9*84.9%,"جيد جدا",IF(CO93&lt;=$CO$9,"ممتاز","")))))</f>
        <v>دون المستوى</v>
      </c>
      <c r="CQ93" s="98"/>
      <c r="CR93" s="81"/>
      <c r="CS93" s="81"/>
      <c r="CT93" s="99"/>
      <c r="CU93" s="100" t="str">
        <f aca="false">IF(CW93&lt;=0,"الطالب ناجح ومنقول للصف الثانى الاعدادى","  برنامج علاجي في ")&amp;IF(COUNTIF(W93,"&lt;6")+COUNTIF(Y93,"&lt;40")=0,0,"اللغة العربية  ـ ")&amp;IF(COUNTIF(AF93,"&lt;4.5")+COUNTIF(AH93,"&lt;30")=0,0,"اللغة الانجليزية  ـ ")&amp;IF(COUNTIF(AO93,"&lt;3")+COUNTIF(AQ93,"&lt;20")=0,0,"الدراسات  ـ ")&amp;IF(COUNTIF(AX93,"&lt;4.5")+COUNTIF(AZ93,"&lt;30")=0,0,"الرياضيات ـ ")&amp;IF(COUNTIF(CX93,"&lt;3")+COUNTIF(BK93,"&lt;20")=0,0,"العلوم  ـ ")&amp;IF(COUNTIF(BR93,"&lt;1.5")+COUNTIF(BT93,"&lt;10")=0,0,"التربية الفنية  ـ ")&amp;IF(COUNTIF(CY93,"&lt;1.5")+COUNTIF(CE93,"&lt;10")=0,0,"الحاسب الآلي  ـ ")&amp;IF(COUNTIF(CG93,"&lt;160")=0,0,"المجموع  ـ ")&amp;IF(COUNTIF(CM93,"&lt;3")+COUNTIF(CO9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93" s="101"/>
      <c r="CW93" s="101" t="n">
        <f aca="false">COUNTIF(W93,"&lt;6")+COUNTIF(Y93,"&lt;40")+COUNTIF(AF93,"&lt;4.5")+COUNTIF(AH93,"&lt;30")+COUNTIF(AO93,"&lt;3")+COUNTIF(AQ93,"&lt;20")+COUNTIF(AX93,"&lt;4.5")+COUNTIF(AZ93,"&lt;30")+COUNTIF(CX93,"&lt;3")+COUNTIF(BK93,"&lt;20")+COUNTIF(BR93,"&lt;1.5")+COUNTIF(BT93,"&lt;10")+COUNTIF(CY93,"&lt;1.5")+COUNTIF(CE93,"&lt;10")+COUNTIF(CG93,"&lt;160")+COUNTIF(CM93,"&lt;3")+COUNTIF(CO93,"&lt;20")</f>
        <v>11</v>
      </c>
      <c r="CX93" s="102" t="n">
        <f aca="false">BI93+BH93</f>
        <v>0</v>
      </c>
      <c r="CY93" s="102" t="n">
        <f aca="false">CC93+CB93</f>
        <v>0</v>
      </c>
      <c r="CZ93" s="101"/>
    </row>
    <row r="94" customFormat="false" ht="18" hidden="false" customHeight="false" outlineLevel="0" collapsed="false">
      <c r="A94" s="103" t="n">
        <v>84</v>
      </c>
      <c r="B94" s="104"/>
      <c r="C94" s="126"/>
      <c r="D94" s="106"/>
      <c r="E94" s="106"/>
      <c r="F94" s="107"/>
      <c r="G94" s="105"/>
      <c r="H94" s="106"/>
      <c r="I94" s="109"/>
      <c r="J94" s="106" t="str">
        <f aca="false">IF(I94&gt;1,DATEDIF(I94,$L$4,"md"),"")</f>
        <v/>
      </c>
      <c r="K94" s="110" t="str">
        <f aca="false">IF(I94&gt;1,DATEDIF(I94,$L$4,"ym"),"")</f>
        <v/>
      </c>
      <c r="L94" s="111" t="str">
        <f aca="false">IF(I94&gt;1,DATEDIF(I94,$L$4,"y"),"")</f>
        <v/>
      </c>
      <c r="M94" s="112"/>
      <c r="N94" s="73"/>
      <c r="O94" s="125"/>
      <c r="P94" s="114"/>
      <c r="Q94" s="107"/>
      <c r="R94" s="80"/>
      <c r="S94" s="81"/>
      <c r="T94" s="81" t="n">
        <f aca="false">S94+R94</f>
        <v>0</v>
      </c>
      <c r="U94" s="82" t="str">
        <f aca="false">IF(T94&gt;=34,"ممتاز",IF(T94&gt;=30,"جيد جداً",IF(T94&gt;=26,"جيد",IF(T94&gt;=20,"مقبول","دون المستوى"))))</f>
        <v>دون المستوى</v>
      </c>
      <c r="V94" s="81"/>
      <c r="W94" s="81"/>
      <c r="X94" s="83" t="n">
        <f aca="false">W94+V94</f>
        <v>0</v>
      </c>
      <c r="Y94" s="83" t="n">
        <f aca="false">X94+T94</f>
        <v>0</v>
      </c>
      <c r="Z94" s="84" t="str">
        <f aca="false">IF(OR(W94&lt;$W$10,Y94&lt;$Y$10),"دون المستوى",IF(Y94&lt;=$Y$9*64.9%,"مقبول",IF(Y94&lt;=$Y$9*74.9%,"جيد",IF(Y94&lt;=$Y$9*84.9%,"جيد جدا",IF(Y94&lt;=$Y$9,"ممتاز","")))))</f>
        <v>دون المستوى</v>
      </c>
      <c r="AA94" s="85"/>
      <c r="AB94" s="85"/>
      <c r="AC94" s="85" t="n">
        <f aca="false">AB94+AA94</f>
        <v>0</v>
      </c>
      <c r="AD94" s="82" t="str">
        <f aca="false">IF(AC94&gt;=25.5,"ممتاز",IF(AC94&gt;=22.5,"جيد جداً",IF(AC94&gt;=19.5,"جيد",IF(AC94&gt;=15,"مقبول","دون المستوى"))))</f>
        <v>دون المستوى</v>
      </c>
      <c r="AE94" s="85"/>
      <c r="AF94" s="85"/>
      <c r="AG94" s="83" t="n">
        <f aca="false">AF94+AE94</f>
        <v>0</v>
      </c>
      <c r="AH94" s="83" t="n">
        <f aca="false">AG94+AC94</f>
        <v>0</v>
      </c>
      <c r="AI94" s="84" t="str">
        <f aca="false">IF(OR(AF94&lt;$AF$10,AH94&lt;$AH$10),"دون المستوى",IF(AH94&lt;=$AH$9*64.9%,"مقبول",IF(AH94&lt;=$AH$9*74.9%,"جيد",IF(AH94&lt;=$AH$9*84.9%,"جيد جدا",IF(AH94&lt;=$AH$9,"ممتاز","")))))</f>
        <v>دون المستوى</v>
      </c>
      <c r="AJ94" s="85"/>
      <c r="AK94" s="85"/>
      <c r="AL94" s="85" t="n">
        <f aca="false">AK94+AJ94</f>
        <v>0</v>
      </c>
      <c r="AM94" s="86" t="str">
        <f aca="false">IF(AL94&gt;=17,"ممتاز",IF(AL94&gt;=15,"جيد جداً",IF(AL94&gt;=13,"جيد",IF(AL94&gt;=10,"مقبول","دون المستوى"))))</f>
        <v>دون المستوى</v>
      </c>
      <c r="AN94" s="85"/>
      <c r="AO94" s="85"/>
      <c r="AP94" s="83" t="n">
        <f aca="false">AO94+AN94</f>
        <v>0</v>
      </c>
      <c r="AQ94" s="83" t="n">
        <f aca="false">AP94+AL94</f>
        <v>0</v>
      </c>
      <c r="AR94" s="84" t="str">
        <f aca="false">IF(OR(AO94&lt;$AO$10,AQ94&lt;$AQ$10),"دون المستوى",IF(AQ94&lt;=$AQ$9*64.9%,"مقبول",IF(AQ94&lt;=$AQ$9*74.9%,"جيد",IF(AQ94&lt;=$AQ$9*84.9%,"جيد جدا",IF(AQ94&lt;=$AQ$9,"ممتاز","")))))</f>
        <v>دون المستوى</v>
      </c>
      <c r="AS94" s="85"/>
      <c r="AT94" s="85"/>
      <c r="AU94" s="85" t="n">
        <f aca="false">AT94+AS94</f>
        <v>0</v>
      </c>
      <c r="AV94" s="86" t="str">
        <f aca="false">IF(AU94&gt;=25.5,"ممتاز",IF(AU94&gt;=22.5,"جيد جداً",IF(AU94&gt;=19.5,"جيد",IF(AU94&gt;=15,"مقبول","دون المستوى"))))</f>
        <v>دون المستوى</v>
      </c>
      <c r="AW94" s="85"/>
      <c r="AX94" s="85"/>
      <c r="AY94" s="83" t="n">
        <f aca="false">AX94+AW94</f>
        <v>0</v>
      </c>
      <c r="AZ94" s="83" t="n">
        <f aca="false">AY94+AU94</f>
        <v>0</v>
      </c>
      <c r="BA94" s="84" t="str">
        <f aca="false">IF(OR(AX94&lt;$AX$10,AZ94&lt;$AZ$10),"دون المستوى",IF(AZ94&lt;=$AZ$9*64.9%,"مقبول",IF(AZ94&lt;=$AZ$9*74.9%,"جيد",IF(AZ94&lt;=$AZ$9*84.9%,"جيد جدا",IF(AZ94&lt;=$AZ$9,"ممتاز","")))))</f>
        <v>دون المستوى</v>
      </c>
      <c r="BB94" s="85"/>
      <c r="BC94" s="85"/>
      <c r="BD94" s="85"/>
      <c r="BE94" s="85" t="n">
        <f aca="false">BD94+BC94+BB94</f>
        <v>0</v>
      </c>
      <c r="BF94" s="86" t="str">
        <f aca="false">IF(BE94&gt;=17,"ممتاز",IF(BE94&gt;=15,"جيد جداً",IF(BE94&gt;=13,"جيد",IF(BE94&gt;=10,"مقبول","دون المستوى"))))</f>
        <v>دون المستوى</v>
      </c>
      <c r="BG94" s="85"/>
      <c r="BH94" s="87"/>
      <c r="BI94" s="88"/>
      <c r="BJ94" s="83" t="n">
        <f aca="false">BI94+BH94+BG94</f>
        <v>0</v>
      </c>
      <c r="BK94" s="83" t="n">
        <f aca="false">BJ94+BE94</f>
        <v>0</v>
      </c>
      <c r="BL94" s="84" t="str">
        <f aca="false">IF(OR(CX94&lt;$CX$10,BK94&lt;$BK$10),"دون المستوى",IF(BK94&lt;=$BK$9*64.9%,"مقبول",IF(BK94&lt;=$BK$9*74.9%,"جيد",IF(BK94&lt;=$BK$9*84.9%,"جيد جدا",IF(BK94&lt;=$BK$9,"ممتاز","")))))</f>
        <v>دون المستوى</v>
      </c>
      <c r="BM94" s="85"/>
      <c r="BN94" s="85"/>
      <c r="BO94" s="85" t="n">
        <f aca="false">BN94+BM94</f>
        <v>0</v>
      </c>
      <c r="BP94" s="86" t="str">
        <f aca="false">IF(BO94&gt;=8.5,"ممتاز",IF(BO94&gt;=7.5,"جيد جداً",IF(BO94&gt;=6.5,"جيد",IF(BO94&gt;=5,"مقبول","دون المستوى"))))</f>
        <v>دون المستوى</v>
      </c>
      <c r="BQ94" s="85"/>
      <c r="BR94" s="85"/>
      <c r="BS94" s="83" t="n">
        <f aca="false">BR94+BQ94</f>
        <v>0</v>
      </c>
      <c r="BT94" s="89" t="n">
        <f aca="false">BS94+BO94</f>
        <v>0</v>
      </c>
      <c r="BU94" s="84" t="str">
        <f aca="false">IF(OR(BR94&lt;$BR$10,BT94&lt;$BT$10),"دون المستوى",IF(BT94&lt;=$BT$9*64.9%,"مقبول",IF(BT94&lt;=$BT$9*74.9%,"جيد",IF(BT94&lt;=$BT$9*84.9%,"جيد جدا",IF(BT94&lt;=$BT$9,"ممتاز","")))))</f>
        <v>دون المستوى</v>
      </c>
      <c r="BV94" s="90"/>
      <c r="BW94" s="90"/>
      <c r="BX94" s="90"/>
      <c r="BY94" s="90" t="n">
        <f aca="false">BX94+BW94+BV94</f>
        <v>0</v>
      </c>
      <c r="BZ94" s="91" t="str">
        <f aca="false">IF(BY94&gt;=8.5,"ممتاز",IF(BY94&gt;=7.5,"جيد جداً",IF(BY94&gt;=6.5,"جيد",IF(BY94&gt;=5,"مقبول","دون المستوى"))))</f>
        <v>دون المستوى</v>
      </c>
      <c r="CA94" s="90"/>
      <c r="CB94" s="88"/>
      <c r="CC94" s="88"/>
      <c r="CD94" s="88" t="n">
        <f aca="false">CC94+CB94+CA94</f>
        <v>0</v>
      </c>
      <c r="CE94" s="89" t="n">
        <f aca="false">CD94+BY94</f>
        <v>0</v>
      </c>
      <c r="CF94" s="84" t="str">
        <f aca="false">IF(OR(CY94&lt;$CY$10,CE94&lt;$CE$10),"دون المستوى",IF(CE94&lt;=$CE$9*64.9%,"مقبول",IF(CE94&lt;=$CE$9*74.9%,"جيد",IF(CE94&lt;=$CE$9*84.9%,"جيد جدا",IF(CE94&lt;=$CE$9,"ممتاز","")))))</f>
        <v>دون المستوى</v>
      </c>
      <c r="CG94" s="115" t="n">
        <f aca="false">CE94+BT94+BK94+AZ94+AQ94+AH94+Y94</f>
        <v>0</v>
      </c>
      <c r="CH94" s="116"/>
      <c r="CI94" s="117"/>
      <c r="CJ94" s="118" t="n">
        <f aca="false">CI94+CH94</f>
        <v>0</v>
      </c>
      <c r="CK94" s="119" t="str">
        <f aca="false">IF(CJ94&gt;=17,"ممتاز",IF(CJ94&gt;=15,"جيد جداً",IF(CJ94&gt;=13,"جيد",IF(CJ94&gt;=10,"مقبول","دون المستوى"))))</f>
        <v>دون المستوى</v>
      </c>
      <c r="CL94" s="97"/>
      <c r="CM94" s="85"/>
      <c r="CN94" s="83" t="n">
        <f aca="false">CM94+CL94</f>
        <v>0</v>
      </c>
      <c r="CO94" s="83" t="n">
        <f aca="false">CN94+CJ94</f>
        <v>0</v>
      </c>
      <c r="CP94" s="84" t="str">
        <f aca="false">IF(OR(CM94&lt;$CM$10,CO94&lt;$CO$10),"دون المستوى",IF(CO94&lt;=$CO$9*64.9%,"مقبول",IF(CO94&lt;=$CO$9*74.9%,"جيد",IF(CO94&lt;=$CO$9*84.9%,"جيد جدا",IF(CO94&lt;=$CO$9,"ممتاز","")))))</f>
        <v>دون المستوى</v>
      </c>
      <c r="CQ94" s="98"/>
      <c r="CR94" s="81"/>
      <c r="CS94" s="81"/>
      <c r="CT94" s="99"/>
      <c r="CU94" s="100" t="str">
        <f aca="false">IF(CW94&lt;=0,"الطالب ناجح ومنقول للصف الثانى الاعدادى","  برنامج علاجي في ")&amp;IF(COUNTIF(W94,"&lt;6")+COUNTIF(Y94,"&lt;40")=0,0,"اللغة العربية  ـ ")&amp;IF(COUNTIF(AF94,"&lt;4.5")+COUNTIF(AH94,"&lt;30")=0,0,"اللغة الانجليزية  ـ ")&amp;IF(COUNTIF(AO94,"&lt;3")+COUNTIF(AQ94,"&lt;20")=0,0,"الدراسات  ـ ")&amp;IF(COUNTIF(AX94,"&lt;4.5")+COUNTIF(AZ94,"&lt;30")=0,0,"الرياضيات ـ ")&amp;IF(COUNTIF(CX94,"&lt;3")+COUNTIF(BK94,"&lt;20")=0,0,"العلوم  ـ ")&amp;IF(COUNTIF(BR94,"&lt;1.5")+COUNTIF(BT94,"&lt;10")=0,0,"التربية الفنية  ـ ")&amp;IF(COUNTIF(CY94,"&lt;1.5")+COUNTIF(CE94,"&lt;10")=0,0,"الحاسب الآلي  ـ ")&amp;IF(COUNTIF(CG94,"&lt;160")=0,0,"المجموع  ـ ")&amp;IF(COUNTIF(CM94,"&lt;3")+COUNTIF(CO9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94" s="101"/>
      <c r="CW94" s="101" t="n">
        <f aca="false">COUNTIF(W94,"&lt;6")+COUNTIF(Y94,"&lt;40")+COUNTIF(AF94,"&lt;4.5")+COUNTIF(AH94,"&lt;30")+COUNTIF(AO94,"&lt;3")+COUNTIF(AQ94,"&lt;20")+COUNTIF(AX94,"&lt;4.5")+COUNTIF(AZ94,"&lt;30")+COUNTIF(CX94,"&lt;3")+COUNTIF(BK94,"&lt;20")+COUNTIF(BR94,"&lt;1.5")+COUNTIF(BT94,"&lt;10")+COUNTIF(CY94,"&lt;1.5")+COUNTIF(CE94,"&lt;10")+COUNTIF(CG94,"&lt;160")+COUNTIF(CM94,"&lt;3")+COUNTIF(CO94,"&lt;20")</f>
        <v>11</v>
      </c>
      <c r="CX94" s="102" t="n">
        <f aca="false">BI94+BH94</f>
        <v>0</v>
      </c>
      <c r="CY94" s="102" t="n">
        <f aca="false">CC94+CB94</f>
        <v>0</v>
      </c>
      <c r="CZ94" s="101"/>
    </row>
    <row r="95" customFormat="false" ht="18" hidden="false" customHeight="false" outlineLevel="0" collapsed="false">
      <c r="A95" s="103" t="n">
        <v>85</v>
      </c>
      <c r="B95" s="104"/>
      <c r="C95" s="126"/>
      <c r="D95" s="106"/>
      <c r="E95" s="106"/>
      <c r="F95" s="107"/>
      <c r="G95" s="105"/>
      <c r="H95" s="106"/>
      <c r="I95" s="109"/>
      <c r="J95" s="106" t="str">
        <f aca="false">IF(I95&gt;1,DATEDIF(I95,$L$4,"md"),"")</f>
        <v/>
      </c>
      <c r="K95" s="110" t="str">
        <f aca="false">IF(I95&gt;1,DATEDIF(I95,$L$4,"ym"),"")</f>
        <v/>
      </c>
      <c r="L95" s="111" t="str">
        <f aca="false">IF(I95&gt;1,DATEDIF(I95,$L$4,"y"),"")</f>
        <v/>
      </c>
      <c r="M95" s="112"/>
      <c r="N95" s="73"/>
      <c r="O95" s="125"/>
      <c r="P95" s="114"/>
      <c r="Q95" s="107"/>
      <c r="R95" s="80"/>
      <c r="S95" s="81"/>
      <c r="T95" s="81" t="n">
        <f aca="false">S95+R95</f>
        <v>0</v>
      </c>
      <c r="U95" s="82" t="str">
        <f aca="false">IF(T95&gt;=34,"ممتاز",IF(T95&gt;=30,"جيد جداً",IF(T95&gt;=26,"جيد",IF(T95&gt;=20,"مقبول","دون المستوى"))))</f>
        <v>دون المستوى</v>
      </c>
      <c r="V95" s="81"/>
      <c r="W95" s="81"/>
      <c r="X95" s="83" t="n">
        <f aca="false">W95+V95</f>
        <v>0</v>
      </c>
      <c r="Y95" s="83" t="n">
        <f aca="false">X95+T95</f>
        <v>0</v>
      </c>
      <c r="Z95" s="84" t="str">
        <f aca="false">IF(OR(W95&lt;$W$10,Y95&lt;$Y$10),"دون المستوى",IF(Y95&lt;=$Y$9*64.9%,"مقبول",IF(Y95&lt;=$Y$9*74.9%,"جيد",IF(Y95&lt;=$Y$9*84.9%,"جيد جدا",IF(Y95&lt;=$Y$9,"ممتاز","")))))</f>
        <v>دون المستوى</v>
      </c>
      <c r="AA95" s="85"/>
      <c r="AB95" s="85"/>
      <c r="AC95" s="85" t="n">
        <f aca="false">AB95+AA95</f>
        <v>0</v>
      </c>
      <c r="AD95" s="82" t="str">
        <f aca="false">IF(AC95&gt;=25.5,"ممتاز",IF(AC95&gt;=22.5,"جيد جداً",IF(AC95&gt;=19.5,"جيد",IF(AC95&gt;=15,"مقبول","دون المستوى"))))</f>
        <v>دون المستوى</v>
      </c>
      <c r="AE95" s="85"/>
      <c r="AF95" s="85"/>
      <c r="AG95" s="83" t="n">
        <f aca="false">AF95+AE95</f>
        <v>0</v>
      </c>
      <c r="AH95" s="83" t="n">
        <f aca="false">AG95+AC95</f>
        <v>0</v>
      </c>
      <c r="AI95" s="84" t="str">
        <f aca="false">IF(OR(AF95&lt;$AF$10,AH95&lt;$AH$10),"دون المستوى",IF(AH95&lt;=$AH$9*64.9%,"مقبول",IF(AH95&lt;=$AH$9*74.9%,"جيد",IF(AH95&lt;=$AH$9*84.9%,"جيد جدا",IF(AH95&lt;=$AH$9,"ممتاز","")))))</f>
        <v>دون المستوى</v>
      </c>
      <c r="AJ95" s="85"/>
      <c r="AK95" s="85"/>
      <c r="AL95" s="85" t="n">
        <f aca="false">AK95+AJ95</f>
        <v>0</v>
      </c>
      <c r="AM95" s="86" t="str">
        <f aca="false">IF(AL95&gt;=17,"ممتاز",IF(AL95&gt;=15,"جيد جداً",IF(AL95&gt;=13,"جيد",IF(AL95&gt;=10,"مقبول","دون المستوى"))))</f>
        <v>دون المستوى</v>
      </c>
      <c r="AN95" s="85"/>
      <c r="AO95" s="85"/>
      <c r="AP95" s="83" t="n">
        <f aca="false">AO95+AN95</f>
        <v>0</v>
      </c>
      <c r="AQ95" s="83" t="n">
        <f aca="false">AP95+AL95</f>
        <v>0</v>
      </c>
      <c r="AR95" s="84" t="str">
        <f aca="false">IF(OR(AO95&lt;$AO$10,AQ95&lt;$AQ$10),"دون المستوى",IF(AQ95&lt;=$AQ$9*64.9%,"مقبول",IF(AQ95&lt;=$AQ$9*74.9%,"جيد",IF(AQ95&lt;=$AQ$9*84.9%,"جيد جدا",IF(AQ95&lt;=$AQ$9,"ممتاز","")))))</f>
        <v>دون المستوى</v>
      </c>
      <c r="AS95" s="85"/>
      <c r="AT95" s="85"/>
      <c r="AU95" s="85" t="n">
        <f aca="false">AT95+AS95</f>
        <v>0</v>
      </c>
      <c r="AV95" s="86" t="str">
        <f aca="false">IF(AU95&gt;=25.5,"ممتاز",IF(AU95&gt;=22.5,"جيد جداً",IF(AU95&gt;=19.5,"جيد",IF(AU95&gt;=15,"مقبول","دون المستوى"))))</f>
        <v>دون المستوى</v>
      </c>
      <c r="AW95" s="85"/>
      <c r="AX95" s="85"/>
      <c r="AY95" s="83" t="n">
        <f aca="false">AX95+AW95</f>
        <v>0</v>
      </c>
      <c r="AZ95" s="83" t="n">
        <f aca="false">AY95+AU95</f>
        <v>0</v>
      </c>
      <c r="BA95" s="84" t="str">
        <f aca="false">IF(OR(AX95&lt;$AX$10,AZ95&lt;$AZ$10),"دون المستوى",IF(AZ95&lt;=$AZ$9*64.9%,"مقبول",IF(AZ95&lt;=$AZ$9*74.9%,"جيد",IF(AZ95&lt;=$AZ$9*84.9%,"جيد جدا",IF(AZ95&lt;=$AZ$9,"ممتاز","")))))</f>
        <v>دون المستوى</v>
      </c>
      <c r="BB95" s="85"/>
      <c r="BC95" s="85"/>
      <c r="BD95" s="85"/>
      <c r="BE95" s="85" t="n">
        <f aca="false">BD95+BC95+BB95</f>
        <v>0</v>
      </c>
      <c r="BF95" s="86" t="str">
        <f aca="false">IF(BE95&gt;=17,"ممتاز",IF(BE95&gt;=15,"جيد جداً",IF(BE95&gt;=13,"جيد",IF(BE95&gt;=10,"مقبول","دون المستوى"))))</f>
        <v>دون المستوى</v>
      </c>
      <c r="BG95" s="85"/>
      <c r="BH95" s="87"/>
      <c r="BI95" s="88"/>
      <c r="BJ95" s="83" t="n">
        <f aca="false">BI95+BH95+BG95</f>
        <v>0</v>
      </c>
      <c r="BK95" s="83" t="n">
        <f aca="false">BJ95+BE95</f>
        <v>0</v>
      </c>
      <c r="BL95" s="84" t="str">
        <f aca="false">IF(OR(CX95&lt;$CX$10,BK95&lt;$BK$10),"دون المستوى",IF(BK95&lt;=$BK$9*64.9%,"مقبول",IF(BK95&lt;=$BK$9*74.9%,"جيد",IF(BK95&lt;=$BK$9*84.9%,"جيد جدا",IF(BK95&lt;=$BK$9,"ممتاز","")))))</f>
        <v>دون المستوى</v>
      </c>
      <c r="BM95" s="85"/>
      <c r="BN95" s="85"/>
      <c r="BO95" s="85" t="n">
        <f aca="false">BN95+BM95</f>
        <v>0</v>
      </c>
      <c r="BP95" s="86" t="str">
        <f aca="false">IF(BO95&gt;=8.5,"ممتاز",IF(BO95&gt;=7.5,"جيد جداً",IF(BO95&gt;=6.5,"جيد",IF(BO95&gt;=5,"مقبول","دون المستوى"))))</f>
        <v>دون المستوى</v>
      </c>
      <c r="BQ95" s="85"/>
      <c r="BR95" s="85"/>
      <c r="BS95" s="83" t="n">
        <f aca="false">BR95+BQ95</f>
        <v>0</v>
      </c>
      <c r="BT95" s="89" t="n">
        <f aca="false">BS95+BO95</f>
        <v>0</v>
      </c>
      <c r="BU95" s="84" t="str">
        <f aca="false">IF(OR(BR95&lt;$BR$10,BT95&lt;$BT$10),"دون المستوى",IF(BT95&lt;=$BT$9*64.9%,"مقبول",IF(BT95&lt;=$BT$9*74.9%,"جيد",IF(BT95&lt;=$BT$9*84.9%,"جيد جدا",IF(BT95&lt;=$BT$9,"ممتاز","")))))</f>
        <v>دون المستوى</v>
      </c>
      <c r="BV95" s="90"/>
      <c r="BW95" s="90"/>
      <c r="BX95" s="90"/>
      <c r="BY95" s="90" t="n">
        <f aca="false">BX95+BW95+BV95</f>
        <v>0</v>
      </c>
      <c r="BZ95" s="91" t="str">
        <f aca="false">IF(BY95&gt;=8.5,"ممتاز",IF(BY95&gt;=7.5,"جيد جداً",IF(BY95&gt;=6.5,"جيد",IF(BY95&gt;=5,"مقبول","دون المستوى"))))</f>
        <v>دون المستوى</v>
      </c>
      <c r="CA95" s="90"/>
      <c r="CB95" s="88"/>
      <c r="CC95" s="88"/>
      <c r="CD95" s="88" t="n">
        <f aca="false">CC95+CB95+CA95</f>
        <v>0</v>
      </c>
      <c r="CE95" s="89" t="n">
        <f aca="false">CD95+BY95</f>
        <v>0</v>
      </c>
      <c r="CF95" s="84" t="str">
        <f aca="false">IF(OR(CY95&lt;$CY$10,CE95&lt;$CE$10),"دون المستوى",IF(CE95&lt;=$CE$9*64.9%,"مقبول",IF(CE95&lt;=$CE$9*74.9%,"جيد",IF(CE95&lt;=$CE$9*84.9%,"جيد جدا",IF(CE95&lt;=$CE$9,"ممتاز","")))))</f>
        <v>دون المستوى</v>
      </c>
      <c r="CG95" s="115" t="n">
        <f aca="false">CE95+BT95+BK95+AZ95+AQ95+AH95+Y95</f>
        <v>0</v>
      </c>
      <c r="CH95" s="116"/>
      <c r="CI95" s="117"/>
      <c r="CJ95" s="118" t="n">
        <f aca="false">CI95+CH95</f>
        <v>0</v>
      </c>
      <c r="CK95" s="119" t="str">
        <f aca="false">IF(CJ95&gt;=17,"ممتاز",IF(CJ95&gt;=15,"جيد جداً",IF(CJ95&gt;=13,"جيد",IF(CJ95&gt;=10,"مقبول","دون المستوى"))))</f>
        <v>دون المستوى</v>
      </c>
      <c r="CL95" s="97"/>
      <c r="CM95" s="85"/>
      <c r="CN95" s="83" t="n">
        <f aca="false">CM95+CL95</f>
        <v>0</v>
      </c>
      <c r="CO95" s="83" t="n">
        <f aca="false">CN95+CJ95</f>
        <v>0</v>
      </c>
      <c r="CP95" s="84" t="str">
        <f aca="false">IF(OR(CM95&lt;$CM$10,CO95&lt;$CO$10),"دون المستوى",IF(CO95&lt;=$CO$9*64.9%,"مقبول",IF(CO95&lt;=$CO$9*74.9%,"جيد",IF(CO95&lt;=$CO$9*84.9%,"جيد جدا",IF(CO95&lt;=$CO$9,"ممتاز","")))))</f>
        <v>دون المستوى</v>
      </c>
      <c r="CQ95" s="98"/>
      <c r="CR95" s="81"/>
      <c r="CS95" s="81"/>
      <c r="CT95" s="99"/>
      <c r="CU95" s="100" t="str">
        <f aca="false">IF(CW95&lt;=0,"الطالب ناجح ومنقول للصف الثانى الاعدادى","  برنامج علاجي في ")&amp;IF(COUNTIF(W95,"&lt;6")+COUNTIF(Y95,"&lt;40")=0,0,"اللغة العربية  ـ ")&amp;IF(COUNTIF(AF95,"&lt;4.5")+COUNTIF(AH95,"&lt;30")=0,0,"اللغة الانجليزية  ـ ")&amp;IF(COUNTIF(AO95,"&lt;3")+COUNTIF(AQ95,"&lt;20")=0,0,"الدراسات  ـ ")&amp;IF(COUNTIF(AX95,"&lt;4.5")+COUNTIF(AZ95,"&lt;30")=0,0,"الرياضيات ـ ")&amp;IF(COUNTIF(CX95,"&lt;3")+COUNTIF(BK95,"&lt;20")=0,0,"العلوم  ـ ")&amp;IF(COUNTIF(BR95,"&lt;1.5")+COUNTIF(BT95,"&lt;10")=0,0,"التربية الفنية  ـ ")&amp;IF(COUNTIF(CY95,"&lt;1.5")+COUNTIF(CE95,"&lt;10")=0,0,"الحاسب الآلي  ـ ")&amp;IF(COUNTIF(CG95,"&lt;160")=0,0,"المجموع  ـ ")&amp;IF(COUNTIF(CM95,"&lt;3")+COUNTIF(CO9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95" s="101"/>
      <c r="CW95" s="101" t="n">
        <f aca="false">COUNTIF(W95,"&lt;6")+COUNTIF(Y95,"&lt;40")+COUNTIF(AF95,"&lt;4.5")+COUNTIF(AH95,"&lt;30")+COUNTIF(AO95,"&lt;3")+COUNTIF(AQ95,"&lt;20")+COUNTIF(AX95,"&lt;4.5")+COUNTIF(AZ95,"&lt;30")+COUNTIF(CX95,"&lt;3")+COUNTIF(BK95,"&lt;20")+COUNTIF(BR95,"&lt;1.5")+COUNTIF(BT95,"&lt;10")+COUNTIF(CY95,"&lt;1.5")+COUNTIF(CE95,"&lt;10")+COUNTIF(CG95,"&lt;160")+COUNTIF(CM95,"&lt;3")+COUNTIF(CO95,"&lt;20")</f>
        <v>11</v>
      </c>
      <c r="CX95" s="102" t="n">
        <f aca="false">BI95+BH95</f>
        <v>0</v>
      </c>
      <c r="CY95" s="102" t="n">
        <f aca="false">CC95+CB95</f>
        <v>0</v>
      </c>
      <c r="CZ95" s="101"/>
    </row>
    <row r="96" customFormat="false" ht="18" hidden="false" customHeight="false" outlineLevel="0" collapsed="false">
      <c r="A96" s="103" t="n">
        <v>86</v>
      </c>
      <c r="B96" s="104"/>
      <c r="C96" s="126"/>
      <c r="D96" s="106"/>
      <c r="E96" s="106"/>
      <c r="F96" s="107"/>
      <c r="G96" s="105"/>
      <c r="H96" s="106"/>
      <c r="I96" s="109"/>
      <c r="J96" s="106" t="str">
        <f aca="false">IF(I96&gt;1,DATEDIF(I96,$L$4,"md"),"")</f>
        <v/>
      </c>
      <c r="K96" s="110" t="str">
        <f aca="false">IF(I96&gt;1,DATEDIF(I96,$L$4,"ym"),"")</f>
        <v/>
      </c>
      <c r="L96" s="111" t="str">
        <f aca="false">IF(I96&gt;1,DATEDIF(I96,$L$4,"y"),"")</f>
        <v/>
      </c>
      <c r="M96" s="112"/>
      <c r="N96" s="73"/>
      <c r="O96" s="125"/>
      <c r="P96" s="114"/>
      <c r="Q96" s="107"/>
      <c r="R96" s="80"/>
      <c r="S96" s="81"/>
      <c r="T96" s="81" t="n">
        <f aca="false">S96+R96</f>
        <v>0</v>
      </c>
      <c r="U96" s="82" t="str">
        <f aca="false">IF(T96&gt;=34,"ممتاز",IF(T96&gt;=30,"جيد جداً",IF(T96&gt;=26,"جيد",IF(T96&gt;=20,"مقبول","دون المستوى"))))</f>
        <v>دون المستوى</v>
      </c>
      <c r="V96" s="81"/>
      <c r="W96" s="81"/>
      <c r="X96" s="83" t="n">
        <f aca="false">W96+V96</f>
        <v>0</v>
      </c>
      <c r="Y96" s="83" t="n">
        <f aca="false">X96+T96</f>
        <v>0</v>
      </c>
      <c r="Z96" s="84" t="str">
        <f aca="false">IF(OR(W96&lt;$W$10,Y96&lt;$Y$10),"دون المستوى",IF(Y96&lt;=$Y$9*64.9%,"مقبول",IF(Y96&lt;=$Y$9*74.9%,"جيد",IF(Y96&lt;=$Y$9*84.9%,"جيد جدا",IF(Y96&lt;=$Y$9,"ممتاز","")))))</f>
        <v>دون المستوى</v>
      </c>
      <c r="AA96" s="85"/>
      <c r="AB96" s="85"/>
      <c r="AC96" s="85" t="n">
        <f aca="false">AB96+AA96</f>
        <v>0</v>
      </c>
      <c r="AD96" s="82" t="str">
        <f aca="false">IF(AC96&gt;=25.5,"ممتاز",IF(AC96&gt;=22.5,"جيد جداً",IF(AC96&gt;=19.5,"جيد",IF(AC96&gt;=15,"مقبول","دون المستوى"))))</f>
        <v>دون المستوى</v>
      </c>
      <c r="AE96" s="85"/>
      <c r="AF96" s="85"/>
      <c r="AG96" s="83" t="n">
        <f aca="false">AF96+AE96</f>
        <v>0</v>
      </c>
      <c r="AH96" s="83" t="n">
        <f aca="false">AG96+AC96</f>
        <v>0</v>
      </c>
      <c r="AI96" s="84" t="str">
        <f aca="false">IF(OR(AF96&lt;$AF$10,AH96&lt;$AH$10),"دون المستوى",IF(AH96&lt;=$AH$9*64.9%,"مقبول",IF(AH96&lt;=$AH$9*74.9%,"جيد",IF(AH96&lt;=$AH$9*84.9%,"جيد جدا",IF(AH96&lt;=$AH$9,"ممتاز","")))))</f>
        <v>دون المستوى</v>
      </c>
      <c r="AJ96" s="85"/>
      <c r="AK96" s="85"/>
      <c r="AL96" s="85" t="n">
        <f aca="false">AK96+AJ96</f>
        <v>0</v>
      </c>
      <c r="AM96" s="86" t="str">
        <f aca="false">IF(AL96&gt;=17,"ممتاز",IF(AL96&gt;=15,"جيد جداً",IF(AL96&gt;=13,"جيد",IF(AL96&gt;=10,"مقبول","دون المستوى"))))</f>
        <v>دون المستوى</v>
      </c>
      <c r="AN96" s="85"/>
      <c r="AO96" s="85"/>
      <c r="AP96" s="83" t="n">
        <f aca="false">AO96+AN96</f>
        <v>0</v>
      </c>
      <c r="AQ96" s="83" t="n">
        <f aca="false">AP96+AL96</f>
        <v>0</v>
      </c>
      <c r="AR96" s="84" t="str">
        <f aca="false">IF(OR(AO96&lt;$AO$10,AQ96&lt;$AQ$10),"دون المستوى",IF(AQ96&lt;=$AQ$9*64.9%,"مقبول",IF(AQ96&lt;=$AQ$9*74.9%,"جيد",IF(AQ96&lt;=$AQ$9*84.9%,"جيد جدا",IF(AQ96&lt;=$AQ$9,"ممتاز","")))))</f>
        <v>دون المستوى</v>
      </c>
      <c r="AS96" s="85"/>
      <c r="AT96" s="85"/>
      <c r="AU96" s="85" t="n">
        <f aca="false">AT96+AS96</f>
        <v>0</v>
      </c>
      <c r="AV96" s="86" t="str">
        <f aca="false">IF(AU96&gt;=25.5,"ممتاز",IF(AU96&gt;=22.5,"جيد جداً",IF(AU96&gt;=19.5,"جيد",IF(AU96&gt;=15,"مقبول","دون المستوى"))))</f>
        <v>دون المستوى</v>
      </c>
      <c r="AW96" s="85"/>
      <c r="AX96" s="85"/>
      <c r="AY96" s="83" t="n">
        <f aca="false">AX96+AW96</f>
        <v>0</v>
      </c>
      <c r="AZ96" s="83" t="n">
        <f aca="false">AY96+AU96</f>
        <v>0</v>
      </c>
      <c r="BA96" s="84" t="str">
        <f aca="false">IF(OR(AX96&lt;$AX$10,AZ96&lt;$AZ$10),"دون المستوى",IF(AZ96&lt;=$AZ$9*64.9%,"مقبول",IF(AZ96&lt;=$AZ$9*74.9%,"جيد",IF(AZ96&lt;=$AZ$9*84.9%,"جيد جدا",IF(AZ96&lt;=$AZ$9,"ممتاز","")))))</f>
        <v>دون المستوى</v>
      </c>
      <c r="BB96" s="85"/>
      <c r="BC96" s="85"/>
      <c r="BD96" s="85"/>
      <c r="BE96" s="85" t="n">
        <f aca="false">BD96+BC96+BB96</f>
        <v>0</v>
      </c>
      <c r="BF96" s="86" t="str">
        <f aca="false">IF(BE96&gt;=17,"ممتاز",IF(BE96&gt;=15,"جيد جداً",IF(BE96&gt;=13,"جيد",IF(BE96&gt;=10,"مقبول","دون المستوى"))))</f>
        <v>دون المستوى</v>
      </c>
      <c r="BG96" s="85"/>
      <c r="BH96" s="87"/>
      <c r="BI96" s="88"/>
      <c r="BJ96" s="83" t="n">
        <f aca="false">BI96+BH96+BG96</f>
        <v>0</v>
      </c>
      <c r="BK96" s="83" t="n">
        <f aca="false">BJ96+BE96</f>
        <v>0</v>
      </c>
      <c r="BL96" s="84" t="str">
        <f aca="false">IF(OR(CX96&lt;$CX$10,BK96&lt;$BK$10),"دون المستوى",IF(BK96&lt;=$BK$9*64.9%,"مقبول",IF(BK96&lt;=$BK$9*74.9%,"جيد",IF(BK96&lt;=$BK$9*84.9%,"جيد جدا",IF(BK96&lt;=$BK$9,"ممتاز","")))))</f>
        <v>دون المستوى</v>
      </c>
      <c r="BM96" s="85"/>
      <c r="BN96" s="85"/>
      <c r="BO96" s="85" t="n">
        <f aca="false">BN96+BM96</f>
        <v>0</v>
      </c>
      <c r="BP96" s="86" t="str">
        <f aca="false">IF(BO96&gt;=8.5,"ممتاز",IF(BO96&gt;=7.5,"جيد جداً",IF(BO96&gt;=6.5,"جيد",IF(BO96&gt;=5,"مقبول","دون المستوى"))))</f>
        <v>دون المستوى</v>
      </c>
      <c r="BQ96" s="85"/>
      <c r="BR96" s="85"/>
      <c r="BS96" s="83" t="n">
        <f aca="false">BR96+BQ96</f>
        <v>0</v>
      </c>
      <c r="BT96" s="89" t="n">
        <f aca="false">BS96+BO96</f>
        <v>0</v>
      </c>
      <c r="BU96" s="84" t="str">
        <f aca="false">IF(OR(BR96&lt;$BR$10,BT96&lt;$BT$10),"دون المستوى",IF(BT96&lt;=$BT$9*64.9%,"مقبول",IF(BT96&lt;=$BT$9*74.9%,"جيد",IF(BT96&lt;=$BT$9*84.9%,"جيد جدا",IF(BT96&lt;=$BT$9,"ممتاز","")))))</f>
        <v>دون المستوى</v>
      </c>
      <c r="BV96" s="90"/>
      <c r="BW96" s="90"/>
      <c r="BX96" s="90"/>
      <c r="BY96" s="90" t="n">
        <f aca="false">BX96+BW96+BV96</f>
        <v>0</v>
      </c>
      <c r="BZ96" s="91" t="str">
        <f aca="false">IF(BY96&gt;=8.5,"ممتاز",IF(BY96&gt;=7.5,"جيد جداً",IF(BY96&gt;=6.5,"جيد",IF(BY96&gt;=5,"مقبول","دون المستوى"))))</f>
        <v>دون المستوى</v>
      </c>
      <c r="CA96" s="90"/>
      <c r="CB96" s="88"/>
      <c r="CC96" s="88"/>
      <c r="CD96" s="88" t="n">
        <f aca="false">CC96+CB96+CA96</f>
        <v>0</v>
      </c>
      <c r="CE96" s="89" t="n">
        <f aca="false">CD96+BY96</f>
        <v>0</v>
      </c>
      <c r="CF96" s="84" t="str">
        <f aca="false">IF(OR(CY96&lt;$CY$10,CE96&lt;$CE$10),"دون المستوى",IF(CE96&lt;=$CE$9*64.9%,"مقبول",IF(CE96&lt;=$CE$9*74.9%,"جيد",IF(CE96&lt;=$CE$9*84.9%,"جيد جدا",IF(CE96&lt;=$CE$9,"ممتاز","")))))</f>
        <v>دون المستوى</v>
      </c>
      <c r="CG96" s="115" t="n">
        <f aca="false">CE96+BT96+BK96+AZ96+AQ96+AH96+Y96</f>
        <v>0</v>
      </c>
      <c r="CH96" s="116"/>
      <c r="CI96" s="117"/>
      <c r="CJ96" s="118" t="n">
        <f aca="false">CI96+CH96</f>
        <v>0</v>
      </c>
      <c r="CK96" s="119" t="str">
        <f aca="false">IF(CJ96&gt;=17,"ممتاز",IF(CJ96&gt;=15,"جيد جداً",IF(CJ96&gt;=13,"جيد",IF(CJ96&gt;=10,"مقبول","دون المستوى"))))</f>
        <v>دون المستوى</v>
      </c>
      <c r="CL96" s="97"/>
      <c r="CM96" s="85"/>
      <c r="CN96" s="83" t="n">
        <f aca="false">CM96+CL96</f>
        <v>0</v>
      </c>
      <c r="CO96" s="83" t="n">
        <f aca="false">CN96+CJ96</f>
        <v>0</v>
      </c>
      <c r="CP96" s="84" t="str">
        <f aca="false">IF(OR(CM96&lt;$CM$10,CO96&lt;$CO$10),"دون المستوى",IF(CO96&lt;=$CO$9*64.9%,"مقبول",IF(CO96&lt;=$CO$9*74.9%,"جيد",IF(CO96&lt;=$CO$9*84.9%,"جيد جدا",IF(CO96&lt;=$CO$9,"ممتاز","")))))</f>
        <v>دون المستوى</v>
      </c>
      <c r="CQ96" s="98"/>
      <c r="CR96" s="81"/>
      <c r="CS96" s="81"/>
      <c r="CT96" s="99"/>
      <c r="CU96" s="100" t="str">
        <f aca="false">IF(CW96&lt;=0,"الطالب ناجح ومنقول للصف الثانى الاعدادى","  برنامج علاجي في ")&amp;IF(COUNTIF(W96,"&lt;6")+COUNTIF(Y96,"&lt;40")=0,0,"اللغة العربية  ـ ")&amp;IF(COUNTIF(AF96,"&lt;4.5")+COUNTIF(AH96,"&lt;30")=0,0,"اللغة الانجليزية  ـ ")&amp;IF(COUNTIF(AO96,"&lt;3")+COUNTIF(AQ96,"&lt;20")=0,0,"الدراسات  ـ ")&amp;IF(COUNTIF(AX96,"&lt;4.5")+COUNTIF(AZ96,"&lt;30")=0,0,"الرياضيات ـ ")&amp;IF(COUNTIF(CX96,"&lt;3")+COUNTIF(BK96,"&lt;20")=0,0,"العلوم  ـ ")&amp;IF(COUNTIF(BR96,"&lt;1.5")+COUNTIF(BT96,"&lt;10")=0,0,"التربية الفنية  ـ ")&amp;IF(COUNTIF(CY96,"&lt;1.5")+COUNTIF(CE96,"&lt;10")=0,0,"الحاسب الآلي  ـ ")&amp;IF(COUNTIF(CG96,"&lt;160")=0,0,"المجموع  ـ ")&amp;IF(COUNTIF(CM96,"&lt;3")+COUNTIF(CO9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96" s="101"/>
      <c r="CW96" s="101" t="n">
        <f aca="false">COUNTIF(W96,"&lt;6")+COUNTIF(Y96,"&lt;40")+COUNTIF(AF96,"&lt;4.5")+COUNTIF(AH96,"&lt;30")+COUNTIF(AO96,"&lt;3")+COUNTIF(AQ96,"&lt;20")+COUNTIF(AX96,"&lt;4.5")+COUNTIF(AZ96,"&lt;30")+COUNTIF(CX96,"&lt;3")+COUNTIF(BK96,"&lt;20")+COUNTIF(BR96,"&lt;1.5")+COUNTIF(BT96,"&lt;10")+COUNTIF(CY96,"&lt;1.5")+COUNTIF(CE96,"&lt;10")+COUNTIF(CG96,"&lt;160")+COUNTIF(CM96,"&lt;3")+COUNTIF(CO96,"&lt;20")</f>
        <v>11</v>
      </c>
      <c r="CX96" s="102" t="n">
        <f aca="false">BI96+BH96</f>
        <v>0</v>
      </c>
      <c r="CY96" s="102" t="n">
        <f aca="false">CC96+CB96</f>
        <v>0</v>
      </c>
      <c r="CZ96" s="101"/>
    </row>
    <row r="97" customFormat="false" ht="18" hidden="false" customHeight="false" outlineLevel="0" collapsed="false">
      <c r="A97" s="103" t="n">
        <v>87</v>
      </c>
      <c r="B97" s="104"/>
      <c r="C97" s="126"/>
      <c r="D97" s="106"/>
      <c r="E97" s="106"/>
      <c r="F97" s="107"/>
      <c r="G97" s="105"/>
      <c r="H97" s="106"/>
      <c r="I97" s="109"/>
      <c r="J97" s="106" t="str">
        <f aca="false">IF(I97&gt;1,DATEDIF(I97,$L$4,"md"),"")</f>
        <v/>
      </c>
      <c r="K97" s="110" t="str">
        <f aca="false">IF(I97&gt;1,DATEDIF(I97,$L$4,"ym"),"")</f>
        <v/>
      </c>
      <c r="L97" s="111" t="str">
        <f aca="false">IF(I97&gt;1,DATEDIF(I97,$L$4,"y"),"")</f>
        <v/>
      </c>
      <c r="M97" s="112"/>
      <c r="N97" s="73"/>
      <c r="O97" s="125"/>
      <c r="P97" s="114"/>
      <c r="Q97" s="107"/>
      <c r="R97" s="80"/>
      <c r="S97" s="81"/>
      <c r="T97" s="81" t="n">
        <f aca="false">S97+R97</f>
        <v>0</v>
      </c>
      <c r="U97" s="82" t="str">
        <f aca="false">IF(T97&gt;=34,"ممتاز",IF(T97&gt;=30,"جيد جداً",IF(T97&gt;=26,"جيد",IF(T97&gt;=20,"مقبول","دون المستوى"))))</f>
        <v>دون المستوى</v>
      </c>
      <c r="V97" s="81"/>
      <c r="W97" s="81"/>
      <c r="X97" s="83" t="n">
        <f aca="false">W97+V97</f>
        <v>0</v>
      </c>
      <c r="Y97" s="83" t="n">
        <f aca="false">X97+T97</f>
        <v>0</v>
      </c>
      <c r="Z97" s="84" t="str">
        <f aca="false">IF(OR(W97&lt;$W$10,Y97&lt;$Y$10),"دون المستوى",IF(Y97&lt;=$Y$9*64.9%,"مقبول",IF(Y97&lt;=$Y$9*74.9%,"جيد",IF(Y97&lt;=$Y$9*84.9%,"جيد جدا",IF(Y97&lt;=$Y$9,"ممتاز","")))))</f>
        <v>دون المستوى</v>
      </c>
      <c r="AA97" s="85"/>
      <c r="AB97" s="85"/>
      <c r="AC97" s="85" t="n">
        <f aca="false">AB97+AA97</f>
        <v>0</v>
      </c>
      <c r="AD97" s="82" t="str">
        <f aca="false">IF(AC97&gt;=25.5,"ممتاز",IF(AC97&gt;=22.5,"جيد جداً",IF(AC97&gt;=19.5,"جيد",IF(AC97&gt;=15,"مقبول","دون المستوى"))))</f>
        <v>دون المستوى</v>
      </c>
      <c r="AE97" s="85"/>
      <c r="AF97" s="85"/>
      <c r="AG97" s="83" t="n">
        <f aca="false">AF97+AE97</f>
        <v>0</v>
      </c>
      <c r="AH97" s="83" t="n">
        <f aca="false">AG97+AC97</f>
        <v>0</v>
      </c>
      <c r="AI97" s="84" t="str">
        <f aca="false">IF(OR(AF97&lt;$AF$10,AH97&lt;$AH$10),"دون المستوى",IF(AH97&lt;=$AH$9*64.9%,"مقبول",IF(AH97&lt;=$AH$9*74.9%,"جيد",IF(AH97&lt;=$AH$9*84.9%,"جيد جدا",IF(AH97&lt;=$AH$9,"ممتاز","")))))</f>
        <v>دون المستوى</v>
      </c>
      <c r="AJ97" s="85"/>
      <c r="AK97" s="85"/>
      <c r="AL97" s="85" t="n">
        <f aca="false">AK97+AJ97</f>
        <v>0</v>
      </c>
      <c r="AM97" s="86" t="str">
        <f aca="false">IF(AL97&gt;=17,"ممتاز",IF(AL97&gt;=15,"جيد جداً",IF(AL97&gt;=13,"جيد",IF(AL97&gt;=10,"مقبول","دون المستوى"))))</f>
        <v>دون المستوى</v>
      </c>
      <c r="AN97" s="85"/>
      <c r="AO97" s="85"/>
      <c r="AP97" s="83" t="n">
        <f aca="false">AO97+AN97</f>
        <v>0</v>
      </c>
      <c r="AQ97" s="83" t="n">
        <f aca="false">AP97+AL97</f>
        <v>0</v>
      </c>
      <c r="AR97" s="84" t="str">
        <f aca="false">IF(OR(AO97&lt;$AO$10,AQ97&lt;$AQ$10),"دون المستوى",IF(AQ97&lt;=$AQ$9*64.9%,"مقبول",IF(AQ97&lt;=$AQ$9*74.9%,"جيد",IF(AQ97&lt;=$AQ$9*84.9%,"جيد جدا",IF(AQ97&lt;=$AQ$9,"ممتاز","")))))</f>
        <v>دون المستوى</v>
      </c>
      <c r="AS97" s="85"/>
      <c r="AT97" s="85"/>
      <c r="AU97" s="85" t="n">
        <f aca="false">AT97+AS97</f>
        <v>0</v>
      </c>
      <c r="AV97" s="86" t="str">
        <f aca="false">IF(AU97&gt;=25.5,"ممتاز",IF(AU97&gt;=22.5,"جيد جداً",IF(AU97&gt;=19.5,"جيد",IF(AU97&gt;=15,"مقبول","دون المستوى"))))</f>
        <v>دون المستوى</v>
      </c>
      <c r="AW97" s="85"/>
      <c r="AX97" s="85"/>
      <c r="AY97" s="83" t="n">
        <f aca="false">AX97+AW97</f>
        <v>0</v>
      </c>
      <c r="AZ97" s="83" t="n">
        <f aca="false">AY97+AU97</f>
        <v>0</v>
      </c>
      <c r="BA97" s="84" t="str">
        <f aca="false">IF(OR(AX97&lt;$AX$10,AZ97&lt;$AZ$10),"دون المستوى",IF(AZ97&lt;=$AZ$9*64.9%,"مقبول",IF(AZ97&lt;=$AZ$9*74.9%,"جيد",IF(AZ97&lt;=$AZ$9*84.9%,"جيد جدا",IF(AZ97&lt;=$AZ$9,"ممتاز","")))))</f>
        <v>دون المستوى</v>
      </c>
      <c r="BB97" s="85"/>
      <c r="BC97" s="85"/>
      <c r="BD97" s="85"/>
      <c r="BE97" s="85" t="n">
        <f aca="false">BD97+BC97+BB97</f>
        <v>0</v>
      </c>
      <c r="BF97" s="86" t="str">
        <f aca="false">IF(BE97&gt;=17,"ممتاز",IF(BE97&gt;=15,"جيد جداً",IF(BE97&gt;=13,"جيد",IF(BE97&gt;=10,"مقبول","دون المستوى"))))</f>
        <v>دون المستوى</v>
      </c>
      <c r="BG97" s="85"/>
      <c r="BH97" s="87"/>
      <c r="BI97" s="88"/>
      <c r="BJ97" s="83" t="n">
        <f aca="false">BI97+BH97+BG97</f>
        <v>0</v>
      </c>
      <c r="BK97" s="83" t="n">
        <f aca="false">BJ97+BE97</f>
        <v>0</v>
      </c>
      <c r="BL97" s="84" t="str">
        <f aca="false">IF(OR(CX97&lt;$CX$10,BK97&lt;$BK$10),"دون المستوى",IF(BK97&lt;=$BK$9*64.9%,"مقبول",IF(BK97&lt;=$BK$9*74.9%,"جيد",IF(BK97&lt;=$BK$9*84.9%,"جيد جدا",IF(BK97&lt;=$BK$9,"ممتاز","")))))</f>
        <v>دون المستوى</v>
      </c>
      <c r="BM97" s="85"/>
      <c r="BN97" s="85"/>
      <c r="BO97" s="85" t="n">
        <f aca="false">BN97+BM97</f>
        <v>0</v>
      </c>
      <c r="BP97" s="86" t="str">
        <f aca="false">IF(BO97&gt;=8.5,"ممتاز",IF(BO97&gt;=7.5,"جيد جداً",IF(BO97&gt;=6.5,"جيد",IF(BO97&gt;=5,"مقبول","دون المستوى"))))</f>
        <v>دون المستوى</v>
      </c>
      <c r="BQ97" s="85"/>
      <c r="BR97" s="85"/>
      <c r="BS97" s="83" t="n">
        <f aca="false">BR97+BQ97</f>
        <v>0</v>
      </c>
      <c r="BT97" s="89" t="n">
        <f aca="false">BS97+BO97</f>
        <v>0</v>
      </c>
      <c r="BU97" s="84" t="str">
        <f aca="false">IF(OR(BR97&lt;$BR$10,BT97&lt;$BT$10),"دون المستوى",IF(BT97&lt;=$BT$9*64.9%,"مقبول",IF(BT97&lt;=$BT$9*74.9%,"جيد",IF(BT97&lt;=$BT$9*84.9%,"جيد جدا",IF(BT97&lt;=$BT$9,"ممتاز","")))))</f>
        <v>دون المستوى</v>
      </c>
      <c r="BV97" s="90"/>
      <c r="BW97" s="90"/>
      <c r="BX97" s="90"/>
      <c r="BY97" s="90" t="n">
        <f aca="false">BX97+BW97+BV97</f>
        <v>0</v>
      </c>
      <c r="BZ97" s="91" t="str">
        <f aca="false">IF(BY97&gt;=8.5,"ممتاز",IF(BY97&gt;=7.5,"جيد جداً",IF(BY97&gt;=6.5,"جيد",IF(BY97&gt;=5,"مقبول","دون المستوى"))))</f>
        <v>دون المستوى</v>
      </c>
      <c r="CA97" s="90"/>
      <c r="CB97" s="88"/>
      <c r="CC97" s="88"/>
      <c r="CD97" s="88" t="n">
        <f aca="false">CC97+CB97+CA97</f>
        <v>0</v>
      </c>
      <c r="CE97" s="89" t="n">
        <f aca="false">CD97+BY97</f>
        <v>0</v>
      </c>
      <c r="CF97" s="84" t="str">
        <f aca="false">IF(OR(CY97&lt;$CY$10,CE97&lt;$CE$10),"دون المستوى",IF(CE97&lt;=$CE$9*64.9%,"مقبول",IF(CE97&lt;=$CE$9*74.9%,"جيد",IF(CE97&lt;=$CE$9*84.9%,"جيد جدا",IF(CE97&lt;=$CE$9,"ممتاز","")))))</f>
        <v>دون المستوى</v>
      </c>
      <c r="CG97" s="115" t="n">
        <f aca="false">CE97+BT97+BK97+AZ97+AQ97+AH97+Y97</f>
        <v>0</v>
      </c>
      <c r="CH97" s="116"/>
      <c r="CI97" s="117"/>
      <c r="CJ97" s="118" t="n">
        <f aca="false">CI97+CH97</f>
        <v>0</v>
      </c>
      <c r="CK97" s="119" t="str">
        <f aca="false">IF(CJ97&gt;=17,"ممتاز",IF(CJ97&gt;=15,"جيد جداً",IF(CJ97&gt;=13,"جيد",IF(CJ97&gt;=10,"مقبول","دون المستوى"))))</f>
        <v>دون المستوى</v>
      </c>
      <c r="CL97" s="97"/>
      <c r="CM97" s="85"/>
      <c r="CN97" s="83" t="n">
        <f aca="false">CM97+CL97</f>
        <v>0</v>
      </c>
      <c r="CO97" s="83" t="n">
        <f aca="false">CN97+CJ97</f>
        <v>0</v>
      </c>
      <c r="CP97" s="84" t="str">
        <f aca="false">IF(OR(CM97&lt;$CM$10,CO97&lt;$CO$10),"دون المستوى",IF(CO97&lt;=$CO$9*64.9%,"مقبول",IF(CO97&lt;=$CO$9*74.9%,"جيد",IF(CO97&lt;=$CO$9*84.9%,"جيد جدا",IF(CO97&lt;=$CO$9,"ممتاز","")))))</f>
        <v>دون المستوى</v>
      </c>
      <c r="CQ97" s="98"/>
      <c r="CR97" s="81"/>
      <c r="CS97" s="81"/>
      <c r="CT97" s="99"/>
      <c r="CU97" s="100" t="str">
        <f aca="false">IF(CW97&lt;=0,"الطالب ناجح ومنقول للصف الثانى الاعدادى","  برنامج علاجي في ")&amp;IF(COUNTIF(W97,"&lt;6")+COUNTIF(Y97,"&lt;40")=0,0,"اللغة العربية  ـ ")&amp;IF(COUNTIF(AF97,"&lt;4.5")+COUNTIF(AH97,"&lt;30")=0,0,"اللغة الانجليزية  ـ ")&amp;IF(COUNTIF(AO97,"&lt;3")+COUNTIF(AQ97,"&lt;20")=0,0,"الدراسات  ـ ")&amp;IF(COUNTIF(AX97,"&lt;4.5")+COUNTIF(AZ97,"&lt;30")=0,0,"الرياضيات ـ ")&amp;IF(COUNTIF(CX97,"&lt;3")+COUNTIF(BK97,"&lt;20")=0,0,"العلوم  ـ ")&amp;IF(COUNTIF(BR97,"&lt;1.5")+COUNTIF(BT97,"&lt;10")=0,0,"التربية الفنية  ـ ")&amp;IF(COUNTIF(CY97,"&lt;1.5")+COUNTIF(CE97,"&lt;10")=0,0,"الحاسب الآلي  ـ ")&amp;IF(COUNTIF(CG97,"&lt;160")=0,0,"المجموع  ـ ")&amp;IF(COUNTIF(CM97,"&lt;3")+COUNTIF(CO9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97" s="101"/>
      <c r="CW97" s="101" t="n">
        <f aca="false">COUNTIF(W97,"&lt;6")+COUNTIF(Y97,"&lt;40")+COUNTIF(AF97,"&lt;4.5")+COUNTIF(AH97,"&lt;30")+COUNTIF(AO97,"&lt;3")+COUNTIF(AQ97,"&lt;20")+COUNTIF(AX97,"&lt;4.5")+COUNTIF(AZ97,"&lt;30")+COUNTIF(CX97,"&lt;3")+COUNTIF(BK97,"&lt;20")+COUNTIF(BR97,"&lt;1.5")+COUNTIF(BT97,"&lt;10")+COUNTIF(CY97,"&lt;1.5")+COUNTIF(CE97,"&lt;10")+COUNTIF(CG97,"&lt;160")+COUNTIF(CM97,"&lt;3")+COUNTIF(CO97,"&lt;20")</f>
        <v>11</v>
      </c>
      <c r="CX97" s="102" t="n">
        <f aca="false">BI97+BH97</f>
        <v>0</v>
      </c>
      <c r="CY97" s="102" t="n">
        <f aca="false">CC97+CB97</f>
        <v>0</v>
      </c>
      <c r="CZ97" s="101"/>
    </row>
    <row r="98" customFormat="false" ht="18" hidden="false" customHeight="false" outlineLevel="0" collapsed="false">
      <c r="A98" s="103" t="n">
        <v>88</v>
      </c>
      <c r="B98" s="104"/>
      <c r="C98" s="126"/>
      <c r="D98" s="106"/>
      <c r="E98" s="106"/>
      <c r="F98" s="107"/>
      <c r="G98" s="105"/>
      <c r="H98" s="106"/>
      <c r="I98" s="109"/>
      <c r="J98" s="106" t="str">
        <f aca="false">IF(I98&gt;1,DATEDIF(I98,$L$4,"md"),"")</f>
        <v/>
      </c>
      <c r="K98" s="110" t="str">
        <f aca="false">IF(I98&gt;1,DATEDIF(I98,$L$4,"ym"),"")</f>
        <v/>
      </c>
      <c r="L98" s="111" t="str">
        <f aca="false">IF(I98&gt;1,DATEDIF(I98,$L$4,"y"),"")</f>
        <v/>
      </c>
      <c r="M98" s="112"/>
      <c r="N98" s="73"/>
      <c r="O98" s="125"/>
      <c r="P98" s="114"/>
      <c r="Q98" s="107"/>
      <c r="R98" s="80"/>
      <c r="S98" s="81"/>
      <c r="T98" s="81" t="n">
        <f aca="false">S98+R98</f>
        <v>0</v>
      </c>
      <c r="U98" s="82" t="str">
        <f aca="false">IF(T98&gt;=34,"ممتاز",IF(T98&gt;=30,"جيد جداً",IF(T98&gt;=26,"جيد",IF(T98&gt;=20,"مقبول","دون المستوى"))))</f>
        <v>دون المستوى</v>
      </c>
      <c r="V98" s="81"/>
      <c r="W98" s="81"/>
      <c r="X98" s="83" t="n">
        <f aca="false">W98+V98</f>
        <v>0</v>
      </c>
      <c r="Y98" s="83" t="n">
        <f aca="false">X98+T98</f>
        <v>0</v>
      </c>
      <c r="Z98" s="84" t="str">
        <f aca="false">IF(OR(W98&lt;$W$10,Y98&lt;$Y$10),"دون المستوى",IF(Y98&lt;=$Y$9*64.9%,"مقبول",IF(Y98&lt;=$Y$9*74.9%,"جيد",IF(Y98&lt;=$Y$9*84.9%,"جيد جدا",IF(Y98&lt;=$Y$9,"ممتاز","")))))</f>
        <v>دون المستوى</v>
      </c>
      <c r="AA98" s="85"/>
      <c r="AB98" s="85"/>
      <c r="AC98" s="85" t="n">
        <f aca="false">AB98+AA98</f>
        <v>0</v>
      </c>
      <c r="AD98" s="82" t="str">
        <f aca="false">IF(AC98&gt;=25.5,"ممتاز",IF(AC98&gt;=22.5,"جيد جداً",IF(AC98&gt;=19.5,"جيد",IF(AC98&gt;=15,"مقبول","دون المستوى"))))</f>
        <v>دون المستوى</v>
      </c>
      <c r="AE98" s="85"/>
      <c r="AF98" s="85"/>
      <c r="AG98" s="83" t="n">
        <f aca="false">AF98+AE98</f>
        <v>0</v>
      </c>
      <c r="AH98" s="83" t="n">
        <f aca="false">AG98+AC98</f>
        <v>0</v>
      </c>
      <c r="AI98" s="84" t="str">
        <f aca="false">IF(OR(AF98&lt;$AF$10,AH98&lt;$AH$10),"دون المستوى",IF(AH98&lt;=$AH$9*64.9%,"مقبول",IF(AH98&lt;=$AH$9*74.9%,"جيد",IF(AH98&lt;=$AH$9*84.9%,"جيد جدا",IF(AH98&lt;=$AH$9,"ممتاز","")))))</f>
        <v>دون المستوى</v>
      </c>
      <c r="AJ98" s="85"/>
      <c r="AK98" s="85"/>
      <c r="AL98" s="85" t="n">
        <f aca="false">AK98+AJ98</f>
        <v>0</v>
      </c>
      <c r="AM98" s="86" t="str">
        <f aca="false">IF(AL98&gt;=17,"ممتاز",IF(AL98&gt;=15,"جيد جداً",IF(AL98&gt;=13,"جيد",IF(AL98&gt;=10,"مقبول","دون المستوى"))))</f>
        <v>دون المستوى</v>
      </c>
      <c r="AN98" s="85"/>
      <c r="AO98" s="85"/>
      <c r="AP98" s="83" t="n">
        <f aca="false">AO98+AN98</f>
        <v>0</v>
      </c>
      <c r="AQ98" s="83" t="n">
        <f aca="false">AP98+AL98</f>
        <v>0</v>
      </c>
      <c r="AR98" s="84" t="str">
        <f aca="false">IF(OR(AO98&lt;$AO$10,AQ98&lt;$AQ$10),"دون المستوى",IF(AQ98&lt;=$AQ$9*64.9%,"مقبول",IF(AQ98&lt;=$AQ$9*74.9%,"جيد",IF(AQ98&lt;=$AQ$9*84.9%,"جيد جدا",IF(AQ98&lt;=$AQ$9,"ممتاز","")))))</f>
        <v>دون المستوى</v>
      </c>
      <c r="AS98" s="85"/>
      <c r="AT98" s="85"/>
      <c r="AU98" s="85" t="n">
        <f aca="false">AT98+AS98</f>
        <v>0</v>
      </c>
      <c r="AV98" s="86" t="str">
        <f aca="false">IF(AU98&gt;=25.5,"ممتاز",IF(AU98&gt;=22.5,"جيد جداً",IF(AU98&gt;=19.5,"جيد",IF(AU98&gt;=15,"مقبول","دون المستوى"))))</f>
        <v>دون المستوى</v>
      </c>
      <c r="AW98" s="85"/>
      <c r="AX98" s="85"/>
      <c r="AY98" s="83" t="n">
        <f aca="false">AX98+AW98</f>
        <v>0</v>
      </c>
      <c r="AZ98" s="83" t="n">
        <f aca="false">AY98+AU98</f>
        <v>0</v>
      </c>
      <c r="BA98" s="84" t="str">
        <f aca="false">IF(OR(AX98&lt;$AX$10,AZ98&lt;$AZ$10),"دون المستوى",IF(AZ98&lt;=$AZ$9*64.9%,"مقبول",IF(AZ98&lt;=$AZ$9*74.9%,"جيد",IF(AZ98&lt;=$AZ$9*84.9%,"جيد جدا",IF(AZ98&lt;=$AZ$9,"ممتاز","")))))</f>
        <v>دون المستوى</v>
      </c>
      <c r="BB98" s="85"/>
      <c r="BC98" s="85"/>
      <c r="BD98" s="85"/>
      <c r="BE98" s="85" t="n">
        <f aca="false">BD98+BC98+BB98</f>
        <v>0</v>
      </c>
      <c r="BF98" s="86" t="str">
        <f aca="false">IF(BE98&gt;=17,"ممتاز",IF(BE98&gt;=15,"جيد جداً",IF(BE98&gt;=13,"جيد",IF(BE98&gt;=10,"مقبول","دون المستوى"))))</f>
        <v>دون المستوى</v>
      </c>
      <c r="BG98" s="85"/>
      <c r="BH98" s="87"/>
      <c r="BI98" s="88"/>
      <c r="BJ98" s="83" t="n">
        <f aca="false">BI98+BH98+BG98</f>
        <v>0</v>
      </c>
      <c r="BK98" s="83" t="n">
        <f aca="false">BJ98+BE98</f>
        <v>0</v>
      </c>
      <c r="BL98" s="84" t="str">
        <f aca="false">IF(OR(CX98&lt;$CX$10,BK98&lt;$BK$10),"دون المستوى",IF(BK98&lt;=$BK$9*64.9%,"مقبول",IF(BK98&lt;=$BK$9*74.9%,"جيد",IF(BK98&lt;=$BK$9*84.9%,"جيد جدا",IF(BK98&lt;=$BK$9,"ممتاز","")))))</f>
        <v>دون المستوى</v>
      </c>
      <c r="BM98" s="85"/>
      <c r="BN98" s="85"/>
      <c r="BO98" s="85" t="n">
        <f aca="false">BN98+BM98</f>
        <v>0</v>
      </c>
      <c r="BP98" s="86" t="str">
        <f aca="false">IF(BO98&gt;=8.5,"ممتاز",IF(BO98&gt;=7.5,"جيد جداً",IF(BO98&gt;=6.5,"جيد",IF(BO98&gt;=5,"مقبول","دون المستوى"))))</f>
        <v>دون المستوى</v>
      </c>
      <c r="BQ98" s="85"/>
      <c r="BR98" s="85"/>
      <c r="BS98" s="83" t="n">
        <f aca="false">BR98+BQ98</f>
        <v>0</v>
      </c>
      <c r="BT98" s="89" t="n">
        <f aca="false">BS98+BO98</f>
        <v>0</v>
      </c>
      <c r="BU98" s="84" t="str">
        <f aca="false">IF(OR(BR98&lt;$BR$10,BT98&lt;$BT$10),"دون المستوى",IF(BT98&lt;=$BT$9*64.9%,"مقبول",IF(BT98&lt;=$BT$9*74.9%,"جيد",IF(BT98&lt;=$BT$9*84.9%,"جيد جدا",IF(BT98&lt;=$BT$9,"ممتاز","")))))</f>
        <v>دون المستوى</v>
      </c>
      <c r="BV98" s="90"/>
      <c r="BW98" s="90"/>
      <c r="BX98" s="90"/>
      <c r="BY98" s="90" t="n">
        <f aca="false">BX98+BW98+BV98</f>
        <v>0</v>
      </c>
      <c r="BZ98" s="91" t="str">
        <f aca="false">IF(BY98&gt;=8.5,"ممتاز",IF(BY98&gt;=7.5,"جيد جداً",IF(BY98&gt;=6.5,"جيد",IF(BY98&gt;=5,"مقبول","دون المستوى"))))</f>
        <v>دون المستوى</v>
      </c>
      <c r="CA98" s="90"/>
      <c r="CB98" s="88"/>
      <c r="CC98" s="88"/>
      <c r="CD98" s="88" t="n">
        <f aca="false">CC98+CB98+CA98</f>
        <v>0</v>
      </c>
      <c r="CE98" s="89" t="n">
        <f aca="false">CD98+BY98</f>
        <v>0</v>
      </c>
      <c r="CF98" s="84" t="str">
        <f aca="false">IF(OR(CY98&lt;$CY$10,CE98&lt;$CE$10),"دون المستوى",IF(CE98&lt;=$CE$9*64.9%,"مقبول",IF(CE98&lt;=$CE$9*74.9%,"جيد",IF(CE98&lt;=$CE$9*84.9%,"جيد جدا",IF(CE98&lt;=$CE$9,"ممتاز","")))))</f>
        <v>دون المستوى</v>
      </c>
      <c r="CG98" s="115" t="n">
        <f aca="false">CE98+BT98+BK98+AZ98+AQ98+AH98+Y98</f>
        <v>0</v>
      </c>
      <c r="CH98" s="116"/>
      <c r="CI98" s="117"/>
      <c r="CJ98" s="118" t="n">
        <f aca="false">CI98+CH98</f>
        <v>0</v>
      </c>
      <c r="CK98" s="119" t="str">
        <f aca="false">IF(CJ98&gt;=17,"ممتاز",IF(CJ98&gt;=15,"جيد جداً",IF(CJ98&gt;=13,"جيد",IF(CJ98&gt;=10,"مقبول","دون المستوى"))))</f>
        <v>دون المستوى</v>
      </c>
      <c r="CL98" s="97"/>
      <c r="CM98" s="85"/>
      <c r="CN98" s="83" t="n">
        <f aca="false">CM98+CL98</f>
        <v>0</v>
      </c>
      <c r="CO98" s="83" t="n">
        <f aca="false">CN98+CJ98</f>
        <v>0</v>
      </c>
      <c r="CP98" s="84" t="str">
        <f aca="false">IF(OR(CM98&lt;$CM$10,CO98&lt;$CO$10),"دون المستوى",IF(CO98&lt;=$CO$9*64.9%,"مقبول",IF(CO98&lt;=$CO$9*74.9%,"جيد",IF(CO98&lt;=$CO$9*84.9%,"جيد جدا",IF(CO98&lt;=$CO$9,"ممتاز","")))))</f>
        <v>دون المستوى</v>
      </c>
      <c r="CQ98" s="98"/>
      <c r="CR98" s="81"/>
      <c r="CS98" s="81"/>
      <c r="CT98" s="99"/>
      <c r="CU98" s="100" t="str">
        <f aca="false">IF(CW98&lt;=0,"الطالب ناجح ومنقول للصف الثانى الاعدادى","  برنامج علاجي في ")&amp;IF(COUNTIF(W98,"&lt;6")+COUNTIF(Y98,"&lt;40")=0,0,"اللغة العربية  ـ ")&amp;IF(COUNTIF(AF98,"&lt;4.5")+COUNTIF(AH98,"&lt;30")=0,0,"اللغة الانجليزية  ـ ")&amp;IF(COUNTIF(AO98,"&lt;3")+COUNTIF(AQ98,"&lt;20")=0,0,"الدراسات  ـ ")&amp;IF(COUNTIF(AX98,"&lt;4.5")+COUNTIF(AZ98,"&lt;30")=0,0,"الرياضيات ـ ")&amp;IF(COUNTIF(CX98,"&lt;3")+COUNTIF(BK98,"&lt;20")=0,0,"العلوم  ـ ")&amp;IF(COUNTIF(BR98,"&lt;1.5")+COUNTIF(BT98,"&lt;10")=0,0,"التربية الفنية  ـ ")&amp;IF(COUNTIF(CY98,"&lt;1.5")+COUNTIF(CE98,"&lt;10")=0,0,"الحاسب الآلي  ـ ")&amp;IF(COUNTIF(CG98,"&lt;160")=0,0,"المجموع  ـ ")&amp;IF(COUNTIF(CM98,"&lt;3")+COUNTIF(CO9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98" s="101"/>
      <c r="CW98" s="101" t="n">
        <f aca="false">COUNTIF(W98,"&lt;6")+COUNTIF(Y98,"&lt;40")+COUNTIF(AF98,"&lt;4.5")+COUNTIF(AH98,"&lt;30")+COUNTIF(AO98,"&lt;3")+COUNTIF(AQ98,"&lt;20")+COUNTIF(AX98,"&lt;4.5")+COUNTIF(AZ98,"&lt;30")+COUNTIF(CX98,"&lt;3")+COUNTIF(BK98,"&lt;20")+COUNTIF(BR98,"&lt;1.5")+COUNTIF(BT98,"&lt;10")+COUNTIF(CY98,"&lt;1.5")+COUNTIF(CE98,"&lt;10")+COUNTIF(CG98,"&lt;160")+COUNTIF(CM98,"&lt;3")+COUNTIF(CO98,"&lt;20")</f>
        <v>11</v>
      </c>
      <c r="CX98" s="102" t="n">
        <f aca="false">BI98+BH98</f>
        <v>0</v>
      </c>
      <c r="CY98" s="102" t="n">
        <f aca="false">CC98+CB98</f>
        <v>0</v>
      </c>
      <c r="CZ98" s="101"/>
    </row>
    <row r="99" customFormat="false" ht="18" hidden="false" customHeight="false" outlineLevel="0" collapsed="false">
      <c r="A99" s="103" t="n">
        <v>89</v>
      </c>
      <c r="B99" s="104"/>
      <c r="C99" s="126"/>
      <c r="D99" s="106"/>
      <c r="E99" s="106"/>
      <c r="F99" s="107"/>
      <c r="G99" s="105"/>
      <c r="H99" s="106"/>
      <c r="I99" s="109"/>
      <c r="J99" s="106" t="str">
        <f aca="false">IF(I99&gt;1,DATEDIF(I99,$L$4,"md"),"")</f>
        <v/>
      </c>
      <c r="K99" s="110" t="str">
        <f aca="false">IF(I99&gt;1,DATEDIF(I99,$L$4,"ym"),"")</f>
        <v/>
      </c>
      <c r="L99" s="111" t="str">
        <f aca="false">IF(I99&gt;1,DATEDIF(I99,$L$4,"y"),"")</f>
        <v/>
      </c>
      <c r="M99" s="112"/>
      <c r="N99" s="73"/>
      <c r="O99" s="125"/>
      <c r="P99" s="114"/>
      <c r="Q99" s="107"/>
      <c r="R99" s="80"/>
      <c r="S99" s="81"/>
      <c r="T99" s="81" t="n">
        <f aca="false">S99+R99</f>
        <v>0</v>
      </c>
      <c r="U99" s="82" t="str">
        <f aca="false">IF(T99&gt;=34,"ممتاز",IF(T99&gt;=30,"جيد جداً",IF(T99&gt;=26,"جيد",IF(T99&gt;=20,"مقبول","دون المستوى"))))</f>
        <v>دون المستوى</v>
      </c>
      <c r="V99" s="81"/>
      <c r="W99" s="81"/>
      <c r="X99" s="83" t="n">
        <f aca="false">W99+V99</f>
        <v>0</v>
      </c>
      <c r="Y99" s="83" t="n">
        <f aca="false">X99+T99</f>
        <v>0</v>
      </c>
      <c r="Z99" s="84" t="str">
        <f aca="false">IF(OR(W99&lt;$W$10,Y99&lt;$Y$10),"دون المستوى",IF(Y99&lt;=$Y$9*64.9%,"مقبول",IF(Y99&lt;=$Y$9*74.9%,"جيد",IF(Y99&lt;=$Y$9*84.9%,"جيد جدا",IF(Y99&lt;=$Y$9,"ممتاز","")))))</f>
        <v>دون المستوى</v>
      </c>
      <c r="AA99" s="85"/>
      <c r="AB99" s="85"/>
      <c r="AC99" s="85" t="n">
        <f aca="false">AB99+AA99</f>
        <v>0</v>
      </c>
      <c r="AD99" s="82" t="str">
        <f aca="false">IF(AC99&gt;=25.5,"ممتاز",IF(AC99&gt;=22.5,"جيد جداً",IF(AC99&gt;=19.5,"جيد",IF(AC99&gt;=15,"مقبول","دون المستوى"))))</f>
        <v>دون المستوى</v>
      </c>
      <c r="AE99" s="85"/>
      <c r="AF99" s="85"/>
      <c r="AG99" s="83" t="n">
        <f aca="false">AF99+AE99</f>
        <v>0</v>
      </c>
      <c r="AH99" s="83" t="n">
        <f aca="false">AG99+AC99</f>
        <v>0</v>
      </c>
      <c r="AI99" s="84" t="str">
        <f aca="false">IF(OR(AF99&lt;$AF$10,AH99&lt;$AH$10),"دون المستوى",IF(AH99&lt;=$AH$9*64.9%,"مقبول",IF(AH99&lt;=$AH$9*74.9%,"جيد",IF(AH99&lt;=$AH$9*84.9%,"جيد جدا",IF(AH99&lt;=$AH$9,"ممتاز","")))))</f>
        <v>دون المستوى</v>
      </c>
      <c r="AJ99" s="85"/>
      <c r="AK99" s="85"/>
      <c r="AL99" s="85" t="n">
        <f aca="false">AK99+AJ99</f>
        <v>0</v>
      </c>
      <c r="AM99" s="86" t="str">
        <f aca="false">IF(AL99&gt;=17,"ممتاز",IF(AL99&gt;=15,"جيد جداً",IF(AL99&gt;=13,"جيد",IF(AL99&gt;=10,"مقبول","دون المستوى"))))</f>
        <v>دون المستوى</v>
      </c>
      <c r="AN99" s="85"/>
      <c r="AO99" s="85"/>
      <c r="AP99" s="83" t="n">
        <f aca="false">AO99+AN99</f>
        <v>0</v>
      </c>
      <c r="AQ99" s="83" t="n">
        <f aca="false">AP99+AL99</f>
        <v>0</v>
      </c>
      <c r="AR99" s="84" t="str">
        <f aca="false">IF(OR(AO99&lt;$AO$10,AQ99&lt;$AQ$10),"دون المستوى",IF(AQ99&lt;=$AQ$9*64.9%,"مقبول",IF(AQ99&lt;=$AQ$9*74.9%,"جيد",IF(AQ99&lt;=$AQ$9*84.9%,"جيد جدا",IF(AQ99&lt;=$AQ$9,"ممتاز","")))))</f>
        <v>دون المستوى</v>
      </c>
      <c r="AS99" s="85"/>
      <c r="AT99" s="85"/>
      <c r="AU99" s="85" t="n">
        <f aca="false">AT99+AS99</f>
        <v>0</v>
      </c>
      <c r="AV99" s="86" t="str">
        <f aca="false">IF(AU99&gt;=25.5,"ممتاز",IF(AU99&gt;=22.5,"جيد جداً",IF(AU99&gt;=19.5,"جيد",IF(AU99&gt;=15,"مقبول","دون المستوى"))))</f>
        <v>دون المستوى</v>
      </c>
      <c r="AW99" s="85"/>
      <c r="AX99" s="85"/>
      <c r="AY99" s="83" t="n">
        <f aca="false">AX99+AW99</f>
        <v>0</v>
      </c>
      <c r="AZ99" s="83" t="n">
        <f aca="false">AY99+AU99</f>
        <v>0</v>
      </c>
      <c r="BA99" s="84" t="str">
        <f aca="false">IF(OR(AX99&lt;$AX$10,AZ99&lt;$AZ$10),"دون المستوى",IF(AZ99&lt;=$AZ$9*64.9%,"مقبول",IF(AZ99&lt;=$AZ$9*74.9%,"جيد",IF(AZ99&lt;=$AZ$9*84.9%,"جيد جدا",IF(AZ99&lt;=$AZ$9,"ممتاز","")))))</f>
        <v>دون المستوى</v>
      </c>
      <c r="BB99" s="85"/>
      <c r="BC99" s="85"/>
      <c r="BD99" s="85"/>
      <c r="BE99" s="85" t="n">
        <f aca="false">BD99+BC99+BB99</f>
        <v>0</v>
      </c>
      <c r="BF99" s="86" t="str">
        <f aca="false">IF(BE99&gt;=17,"ممتاز",IF(BE99&gt;=15,"جيد جداً",IF(BE99&gt;=13,"جيد",IF(BE99&gt;=10,"مقبول","دون المستوى"))))</f>
        <v>دون المستوى</v>
      </c>
      <c r="BG99" s="85"/>
      <c r="BH99" s="87"/>
      <c r="BI99" s="88"/>
      <c r="BJ99" s="83" t="n">
        <f aca="false">BI99+BH99+BG99</f>
        <v>0</v>
      </c>
      <c r="BK99" s="83" t="n">
        <f aca="false">BJ99+BE99</f>
        <v>0</v>
      </c>
      <c r="BL99" s="84" t="str">
        <f aca="false">IF(OR(CX99&lt;$CX$10,BK99&lt;$BK$10),"دون المستوى",IF(BK99&lt;=$BK$9*64.9%,"مقبول",IF(BK99&lt;=$BK$9*74.9%,"جيد",IF(BK99&lt;=$BK$9*84.9%,"جيد جدا",IF(BK99&lt;=$BK$9,"ممتاز","")))))</f>
        <v>دون المستوى</v>
      </c>
      <c r="BM99" s="85"/>
      <c r="BN99" s="85"/>
      <c r="BO99" s="85" t="n">
        <f aca="false">BN99+BM99</f>
        <v>0</v>
      </c>
      <c r="BP99" s="86" t="str">
        <f aca="false">IF(BO99&gt;=8.5,"ممتاز",IF(BO99&gt;=7.5,"جيد جداً",IF(BO99&gt;=6.5,"جيد",IF(BO99&gt;=5,"مقبول","دون المستوى"))))</f>
        <v>دون المستوى</v>
      </c>
      <c r="BQ99" s="85"/>
      <c r="BR99" s="85"/>
      <c r="BS99" s="83" t="n">
        <f aca="false">BR99+BQ99</f>
        <v>0</v>
      </c>
      <c r="BT99" s="89" t="n">
        <f aca="false">BS99+BO99</f>
        <v>0</v>
      </c>
      <c r="BU99" s="84" t="str">
        <f aca="false">IF(OR(BR99&lt;$BR$10,BT99&lt;$BT$10),"دون المستوى",IF(BT99&lt;=$BT$9*64.9%,"مقبول",IF(BT99&lt;=$BT$9*74.9%,"جيد",IF(BT99&lt;=$BT$9*84.9%,"جيد جدا",IF(BT99&lt;=$BT$9,"ممتاز","")))))</f>
        <v>دون المستوى</v>
      </c>
      <c r="BV99" s="90"/>
      <c r="BW99" s="90"/>
      <c r="BX99" s="90"/>
      <c r="BY99" s="90" t="n">
        <f aca="false">BX99+BW99+BV99</f>
        <v>0</v>
      </c>
      <c r="BZ99" s="91" t="str">
        <f aca="false">IF(BY99&gt;=8.5,"ممتاز",IF(BY99&gt;=7.5,"جيد جداً",IF(BY99&gt;=6.5,"جيد",IF(BY99&gt;=5,"مقبول","دون المستوى"))))</f>
        <v>دون المستوى</v>
      </c>
      <c r="CA99" s="90"/>
      <c r="CB99" s="88"/>
      <c r="CC99" s="88"/>
      <c r="CD99" s="88" t="n">
        <f aca="false">CC99+CB99+CA99</f>
        <v>0</v>
      </c>
      <c r="CE99" s="89" t="n">
        <f aca="false">CD99+BY99</f>
        <v>0</v>
      </c>
      <c r="CF99" s="84" t="str">
        <f aca="false">IF(OR(CY99&lt;$CY$10,CE99&lt;$CE$10),"دون المستوى",IF(CE99&lt;=$CE$9*64.9%,"مقبول",IF(CE99&lt;=$CE$9*74.9%,"جيد",IF(CE99&lt;=$CE$9*84.9%,"جيد جدا",IF(CE99&lt;=$CE$9,"ممتاز","")))))</f>
        <v>دون المستوى</v>
      </c>
      <c r="CG99" s="115" t="n">
        <f aca="false">CE99+BT99+BK99+AZ99+AQ99+AH99+Y99</f>
        <v>0</v>
      </c>
      <c r="CH99" s="116"/>
      <c r="CI99" s="117"/>
      <c r="CJ99" s="118" t="n">
        <f aca="false">CI99+CH99</f>
        <v>0</v>
      </c>
      <c r="CK99" s="119" t="str">
        <f aca="false">IF(CJ99&gt;=17,"ممتاز",IF(CJ99&gt;=15,"جيد جداً",IF(CJ99&gt;=13,"جيد",IF(CJ99&gt;=10,"مقبول","دون المستوى"))))</f>
        <v>دون المستوى</v>
      </c>
      <c r="CL99" s="97"/>
      <c r="CM99" s="85"/>
      <c r="CN99" s="83" t="n">
        <f aca="false">CM99+CL99</f>
        <v>0</v>
      </c>
      <c r="CO99" s="83" t="n">
        <f aca="false">CN99+CJ99</f>
        <v>0</v>
      </c>
      <c r="CP99" s="84" t="str">
        <f aca="false">IF(OR(CM99&lt;$CM$10,CO99&lt;$CO$10),"دون المستوى",IF(CO99&lt;=$CO$9*64.9%,"مقبول",IF(CO99&lt;=$CO$9*74.9%,"جيد",IF(CO99&lt;=$CO$9*84.9%,"جيد جدا",IF(CO99&lt;=$CO$9,"ممتاز","")))))</f>
        <v>دون المستوى</v>
      </c>
      <c r="CQ99" s="98"/>
      <c r="CR99" s="81"/>
      <c r="CS99" s="81"/>
      <c r="CT99" s="99"/>
      <c r="CU99" s="100" t="str">
        <f aca="false">IF(CW99&lt;=0,"الطالب ناجح ومنقول للصف الثانى الاعدادى","  برنامج علاجي في ")&amp;IF(COUNTIF(W99,"&lt;6")+COUNTIF(Y99,"&lt;40")=0,0,"اللغة العربية  ـ ")&amp;IF(COUNTIF(AF99,"&lt;4.5")+COUNTIF(AH99,"&lt;30")=0,0,"اللغة الانجليزية  ـ ")&amp;IF(COUNTIF(AO99,"&lt;3")+COUNTIF(AQ99,"&lt;20")=0,0,"الدراسات  ـ ")&amp;IF(COUNTIF(AX99,"&lt;4.5")+COUNTIF(AZ99,"&lt;30")=0,0,"الرياضيات ـ ")&amp;IF(COUNTIF(CX99,"&lt;3")+COUNTIF(BK99,"&lt;20")=0,0,"العلوم  ـ ")&amp;IF(COUNTIF(BR99,"&lt;1.5")+COUNTIF(BT99,"&lt;10")=0,0,"التربية الفنية  ـ ")&amp;IF(COUNTIF(CY99,"&lt;1.5")+COUNTIF(CE99,"&lt;10")=0,0,"الحاسب الآلي  ـ ")&amp;IF(COUNTIF(CG99,"&lt;160")=0,0,"المجموع  ـ ")&amp;IF(COUNTIF(CM99,"&lt;3")+COUNTIF(CO9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99" s="101"/>
      <c r="CW99" s="101" t="n">
        <f aca="false">COUNTIF(W99,"&lt;6")+COUNTIF(Y99,"&lt;40")+COUNTIF(AF99,"&lt;4.5")+COUNTIF(AH99,"&lt;30")+COUNTIF(AO99,"&lt;3")+COUNTIF(AQ99,"&lt;20")+COUNTIF(AX99,"&lt;4.5")+COUNTIF(AZ99,"&lt;30")+COUNTIF(CX99,"&lt;3")+COUNTIF(BK99,"&lt;20")+COUNTIF(BR99,"&lt;1.5")+COUNTIF(BT99,"&lt;10")+COUNTIF(CY99,"&lt;1.5")+COUNTIF(CE99,"&lt;10")+COUNTIF(CG99,"&lt;160")+COUNTIF(CM99,"&lt;3")+COUNTIF(CO99,"&lt;20")</f>
        <v>11</v>
      </c>
      <c r="CX99" s="102" t="n">
        <f aca="false">BI99+BH99</f>
        <v>0</v>
      </c>
      <c r="CY99" s="102" t="n">
        <f aca="false">CC99+CB99</f>
        <v>0</v>
      </c>
      <c r="CZ99" s="101"/>
    </row>
    <row r="100" customFormat="false" ht="18" hidden="false" customHeight="false" outlineLevel="0" collapsed="false">
      <c r="A100" s="103" t="n">
        <v>90</v>
      </c>
      <c r="B100" s="104"/>
      <c r="C100" s="126"/>
      <c r="D100" s="106"/>
      <c r="E100" s="106"/>
      <c r="F100" s="107"/>
      <c r="G100" s="105"/>
      <c r="H100" s="106"/>
      <c r="I100" s="109"/>
      <c r="J100" s="106" t="str">
        <f aca="false">IF(I100&gt;1,DATEDIF(I100,$L$4,"md"),"")</f>
        <v/>
      </c>
      <c r="K100" s="110" t="str">
        <f aca="false">IF(I100&gt;1,DATEDIF(I100,$L$4,"ym"),"")</f>
        <v/>
      </c>
      <c r="L100" s="111" t="str">
        <f aca="false">IF(I100&gt;1,DATEDIF(I100,$L$4,"y"),"")</f>
        <v/>
      </c>
      <c r="M100" s="112"/>
      <c r="N100" s="73"/>
      <c r="O100" s="125"/>
      <c r="P100" s="114"/>
      <c r="Q100" s="107"/>
      <c r="R100" s="80"/>
      <c r="S100" s="81"/>
      <c r="T100" s="81" t="n">
        <f aca="false">S100+R100</f>
        <v>0</v>
      </c>
      <c r="U100" s="82" t="str">
        <f aca="false">IF(T100&gt;=34,"ممتاز",IF(T100&gt;=30,"جيد جداً",IF(T100&gt;=26,"جيد",IF(T100&gt;=20,"مقبول","دون المستوى"))))</f>
        <v>دون المستوى</v>
      </c>
      <c r="V100" s="81"/>
      <c r="W100" s="81"/>
      <c r="X100" s="83" t="n">
        <f aca="false">W100+V100</f>
        <v>0</v>
      </c>
      <c r="Y100" s="83" t="n">
        <f aca="false">X100+T100</f>
        <v>0</v>
      </c>
      <c r="Z100" s="84" t="str">
        <f aca="false">IF(OR(W100&lt;$W$10,Y100&lt;$Y$10),"دون المستوى",IF(Y100&lt;=$Y$9*64.9%,"مقبول",IF(Y100&lt;=$Y$9*74.9%,"جيد",IF(Y100&lt;=$Y$9*84.9%,"جيد جدا",IF(Y100&lt;=$Y$9,"ممتاز","")))))</f>
        <v>دون المستوى</v>
      </c>
      <c r="AA100" s="85"/>
      <c r="AB100" s="85"/>
      <c r="AC100" s="85" t="n">
        <f aca="false">AB100+AA100</f>
        <v>0</v>
      </c>
      <c r="AD100" s="82" t="str">
        <f aca="false">IF(AC100&gt;=25.5,"ممتاز",IF(AC100&gt;=22.5,"جيد جداً",IF(AC100&gt;=19.5,"جيد",IF(AC100&gt;=15,"مقبول","دون المستوى"))))</f>
        <v>دون المستوى</v>
      </c>
      <c r="AE100" s="85"/>
      <c r="AF100" s="85"/>
      <c r="AG100" s="83" t="n">
        <f aca="false">AF100+AE100</f>
        <v>0</v>
      </c>
      <c r="AH100" s="83" t="n">
        <f aca="false">AG100+AC100</f>
        <v>0</v>
      </c>
      <c r="AI100" s="84" t="str">
        <f aca="false">IF(OR(AF100&lt;$AF$10,AH100&lt;$AH$10),"دون المستوى",IF(AH100&lt;=$AH$9*64.9%,"مقبول",IF(AH100&lt;=$AH$9*74.9%,"جيد",IF(AH100&lt;=$AH$9*84.9%,"جيد جدا",IF(AH100&lt;=$AH$9,"ممتاز","")))))</f>
        <v>دون المستوى</v>
      </c>
      <c r="AJ100" s="85"/>
      <c r="AK100" s="85"/>
      <c r="AL100" s="85" t="n">
        <f aca="false">AK100+AJ100</f>
        <v>0</v>
      </c>
      <c r="AM100" s="86" t="str">
        <f aca="false">IF(AL100&gt;=17,"ممتاز",IF(AL100&gt;=15,"جيد جداً",IF(AL100&gt;=13,"جيد",IF(AL100&gt;=10,"مقبول","دون المستوى"))))</f>
        <v>دون المستوى</v>
      </c>
      <c r="AN100" s="85"/>
      <c r="AO100" s="85"/>
      <c r="AP100" s="83" t="n">
        <f aca="false">AO100+AN100</f>
        <v>0</v>
      </c>
      <c r="AQ100" s="83" t="n">
        <f aca="false">AP100+AL100</f>
        <v>0</v>
      </c>
      <c r="AR100" s="84" t="str">
        <f aca="false">IF(OR(AO100&lt;$AO$10,AQ100&lt;$AQ$10),"دون المستوى",IF(AQ100&lt;=$AQ$9*64.9%,"مقبول",IF(AQ100&lt;=$AQ$9*74.9%,"جيد",IF(AQ100&lt;=$AQ$9*84.9%,"جيد جدا",IF(AQ100&lt;=$AQ$9,"ممتاز","")))))</f>
        <v>دون المستوى</v>
      </c>
      <c r="AS100" s="85"/>
      <c r="AT100" s="85"/>
      <c r="AU100" s="85" t="n">
        <f aca="false">AT100+AS100</f>
        <v>0</v>
      </c>
      <c r="AV100" s="86" t="str">
        <f aca="false">IF(AU100&gt;=25.5,"ممتاز",IF(AU100&gt;=22.5,"جيد جداً",IF(AU100&gt;=19.5,"جيد",IF(AU100&gt;=15,"مقبول","دون المستوى"))))</f>
        <v>دون المستوى</v>
      </c>
      <c r="AW100" s="85"/>
      <c r="AX100" s="85"/>
      <c r="AY100" s="83" t="n">
        <f aca="false">AX100+AW100</f>
        <v>0</v>
      </c>
      <c r="AZ100" s="83" t="n">
        <f aca="false">AY100+AU100</f>
        <v>0</v>
      </c>
      <c r="BA100" s="84" t="str">
        <f aca="false">IF(OR(AX100&lt;$AX$10,AZ100&lt;$AZ$10),"دون المستوى",IF(AZ100&lt;=$AZ$9*64.9%,"مقبول",IF(AZ100&lt;=$AZ$9*74.9%,"جيد",IF(AZ100&lt;=$AZ$9*84.9%,"جيد جدا",IF(AZ100&lt;=$AZ$9,"ممتاز","")))))</f>
        <v>دون المستوى</v>
      </c>
      <c r="BB100" s="85"/>
      <c r="BC100" s="85"/>
      <c r="BD100" s="85"/>
      <c r="BE100" s="85" t="n">
        <f aca="false">BD100+BC100+BB100</f>
        <v>0</v>
      </c>
      <c r="BF100" s="86" t="str">
        <f aca="false">IF(BE100&gt;=17,"ممتاز",IF(BE100&gt;=15,"جيد جداً",IF(BE100&gt;=13,"جيد",IF(BE100&gt;=10,"مقبول","دون المستوى"))))</f>
        <v>دون المستوى</v>
      </c>
      <c r="BG100" s="85"/>
      <c r="BH100" s="87"/>
      <c r="BI100" s="88"/>
      <c r="BJ100" s="83" t="n">
        <f aca="false">BI100+BH100+BG100</f>
        <v>0</v>
      </c>
      <c r="BK100" s="83" t="n">
        <f aca="false">BJ100+BE100</f>
        <v>0</v>
      </c>
      <c r="BL100" s="84" t="str">
        <f aca="false">IF(OR(CX100&lt;$CX$10,BK100&lt;$BK$10),"دون المستوى",IF(BK100&lt;=$BK$9*64.9%,"مقبول",IF(BK100&lt;=$BK$9*74.9%,"جيد",IF(BK100&lt;=$BK$9*84.9%,"جيد جدا",IF(BK100&lt;=$BK$9,"ممتاز","")))))</f>
        <v>دون المستوى</v>
      </c>
      <c r="BM100" s="85"/>
      <c r="BN100" s="85"/>
      <c r="BO100" s="85" t="n">
        <f aca="false">BN100+BM100</f>
        <v>0</v>
      </c>
      <c r="BP100" s="86" t="str">
        <f aca="false">IF(BO100&gt;=8.5,"ممتاز",IF(BO100&gt;=7.5,"جيد جداً",IF(BO100&gt;=6.5,"جيد",IF(BO100&gt;=5,"مقبول","دون المستوى"))))</f>
        <v>دون المستوى</v>
      </c>
      <c r="BQ100" s="85"/>
      <c r="BR100" s="85"/>
      <c r="BS100" s="83" t="n">
        <f aca="false">BR100+BQ100</f>
        <v>0</v>
      </c>
      <c r="BT100" s="89" t="n">
        <f aca="false">BS100+BO100</f>
        <v>0</v>
      </c>
      <c r="BU100" s="84" t="str">
        <f aca="false">IF(OR(BR100&lt;$BR$10,BT100&lt;$BT$10),"دون المستوى",IF(BT100&lt;=$BT$9*64.9%,"مقبول",IF(BT100&lt;=$BT$9*74.9%,"جيد",IF(BT100&lt;=$BT$9*84.9%,"جيد جدا",IF(BT100&lt;=$BT$9,"ممتاز","")))))</f>
        <v>دون المستوى</v>
      </c>
      <c r="BV100" s="90"/>
      <c r="BW100" s="90"/>
      <c r="BX100" s="90"/>
      <c r="BY100" s="90" t="n">
        <f aca="false">BX100+BW100+BV100</f>
        <v>0</v>
      </c>
      <c r="BZ100" s="91" t="str">
        <f aca="false">IF(BY100&gt;=8.5,"ممتاز",IF(BY100&gt;=7.5,"جيد جداً",IF(BY100&gt;=6.5,"جيد",IF(BY100&gt;=5,"مقبول","دون المستوى"))))</f>
        <v>دون المستوى</v>
      </c>
      <c r="CA100" s="90"/>
      <c r="CB100" s="88"/>
      <c r="CC100" s="88"/>
      <c r="CD100" s="88" t="n">
        <f aca="false">CC100+CB100+CA100</f>
        <v>0</v>
      </c>
      <c r="CE100" s="89" t="n">
        <f aca="false">CD100+BY100</f>
        <v>0</v>
      </c>
      <c r="CF100" s="84" t="str">
        <f aca="false">IF(OR(CY100&lt;$CY$10,CE100&lt;$CE$10),"دون المستوى",IF(CE100&lt;=$CE$9*64.9%,"مقبول",IF(CE100&lt;=$CE$9*74.9%,"جيد",IF(CE100&lt;=$CE$9*84.9%,"جيد جدا",IF(CE100&lt;=$CE$9,"ممتاز","")))))</f>
        <v>دون المستوى</v>
      </c>
      <c r="CG100" s="115" t="n">
        <f aca="false">CE100+BT100+BK100+AZ100+AQ100+AH100+Y100</f>
        <v>0</v>
      </c>
      <c r="CH100" s="116"/>
      <c r="CI100" s="117"/>
      <c r="CJ100" s="118" t="n">
        <f aca="false">CI100+CH100</f>
        <v>0</v>
      </c>
      <c r="CK100" s="119" t="str">
        <f aca="false">IF(CJ100&gt;=17,"ممتاز",IF(CJ100&gt;=15,"جيد جداً",IF(CJ100&gt;=13,"جيد",IF(CJ100&gt;=10,"مقبول","دون المستوى"))))</f>
        <v>دون المستوى</v>
      </c>
      <c r="CL100" s="97"/>
      <c r="CM100" s="85"/>
      <c r="CN100" s="83" t="n">
        <f aca="false">CM100+CL100</f>
        <v>0</v>
      </c>
      <c r="CO100" s="83" t="n">
        <f aca="false">CN100+CJ100</f>
        <v>0</v>
      </c>
      <c r="CP100" s="84" t="str">
        <f aca="false">IF(OR(CM100&lt;$CM$10,CO100&lt;$CO$10),"دون المستوى",IF(CO100&lt;=$CO$9*64.9%,"مقبول",IF(CO100&lt;=$CO$9*74.9%,"جيد",IF(CO100&lt;=$CO$9*84.9%,"جيد جدا",IF(CO100&lt;=$CO$9,"ممتاز","")))))</f>
        <v>دون المستوى</v>
      </c>
      <c r="CQ100" s="98"/>
      <c r="CR100" s="81"/>
      <c r="CS100" s="81"/>
      <c r="CT100" s="99"/>
      <c r="CU100" s="100" t="str">
        <f aca="false">IF(CW100&lt;=0,"الطالب ناجح ومنقول للصف الثانى الاعدادى","  برنامج علاجي في ")&amp;IF(COUNTIF(W100,"&lt;6")+COUNTIF(Y100,"&lt;40")=0,0,"اللغة العربية  ـ ")&amp;IF(COUNTIF(AF100,"&lt;4.5")+COUNTIF(AH100,"&lt;30")=0,0,"اللغة الانجليزية  ـ ")&amp;IF(COUNTIF(AO100,"&lt;3")+COUNTIF(AQ100,"&lt;20")=0,0,"الدراسات  ـ ")&amp;IF(COUNTIF(AX100,"&lt;4.5")+COUNTIF(AZ100,"&lt;30")=0,0,"الرياضيات ـ ")&amp;IF(COUNTIF(CX100,"&lt;3")+COUNTIF(BK100,"&lt;20")=0,0,"العلوم  ـ ")&amp;IF(COUNTIF(BR100,"&lt;1.5")+COUNTIF(BT100,"&lt;10")=0,0,"التربية الفنية  ـ ")&amp;IF(COUNTIF(CY100,"&lt;1.5")+COUNTIF(CE100,"&lt;10")=0,0,"الحاسب الآلي  ـ ")&amp;IF(COUNTIF(CG100,"&lt;160")=0,0,"المجموع  ـ ")&amp;IF(COUNTIF(CM100,"&lt;3")+COUNTIF(CO10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00" s="101"/>
      <c r="CW100" s="101" t="n">
        <f aca="false">COUNTIF(W100,"&lt;6")+COUNTIF(Y100,"&lt;40")+COUNTIF(AF100,"&lt;4.5")+COUNTIF(AH100,"&lt;30")+COUNTIF(AO100,"&lt;3")+COUNTIF(AQ100,"&lt;20")+COUNTIF(AX100,"&lt;4.5")+COUNTIF(AZ100,"&lt;30")+COUNTIF(CX100,"&lt;3")+COUNTIF(BK100,"&lt;20")+COUNTIF(BR100,"&lt;1.5")+COUNTIF(BT100,"&lt;10")+COUNTIF(CY100,"&lt;1.5")+COUNTIF(CE100,"&lt;10")+COUNTIF(CG100,"&lt;160")+COUNTIF(CM100,"&lt;3")+COUNTIF(CO100,"&lt;20")</f>
        <v>11</v>
      </c>
      <c r="CX100" s="102" t="n">
        <f aca="false">BI100+BH100</f>
        <v>0</v>
      </c>
      <c r="CY100" s="102" t="n">
        <f aca="false">CC100+CB100</f>
        <v>0</v>
      </c>
      <c r="CZ100" s="101"/>
    </row>
    <row r="101" customFormat="false" ht="18" hidden="false" customHeight="false" outlineLevel="0" collapsed="false">
      <c r="A101" s="103" t="n">
        <v>91</v>
      </c>
      <c r="B101" s="104"/>
      <c r="C101" s="126"/>
      <c r="D101" s="106"/>
      <c r="E101" s="106"/>
      <c r="F101" s="107"/>
      <c r="G101" s="105"/>
      <c r="H101" s="106"/>
      <c r="I101" s="109"/>
      <c r="J101" s="106" t="str">
        <f aca="false">IF(I101&gt;1,DATEDIF(I101,$L$4,"md"),"")</f>
        <v/>
      </c>
      <c r="K101" s="110" t="str">
        <f aca="false">IF(I101&gt;1,DATEDIF(I101,$L$4,"ym"),"")</f>
        <v/>
      </c>
      <c r="L101" s="111" t="str">
        <f aca="false">IF(I101&gt;1,DATEDIF(I101,$L$4,"y"),"")</f>
        <v/>
      </c>
      <c r="M101" s="112"/>
      <c r="N101" s="73"/>
      <c r="O101" s="125"/>
      <c r="P101" s="114"/>
      <c r="Q101" s="107"/>
      <c r="R101" s="80"/>
      <c r="S101" s="81"/>
      <c r="T101" s="81" t="n">
        <f aca="false">S101+R101</f>
        <v>0</v>
      </c>
      <c r="U101" s="82" t="str">
        <f aca="false">IF(T101&gt;=34,"ممتاز",IF(T101&gt;=30,"جيد جداً",IF(T101&gt;=26,"جيد",IF(T101&gt;=20,"مقبول","دون المستوى"))))</f>
        <v>دون المستوى</v>
      </c>
      <c r="V101" s="81"/>
      <c r="W101" s="81"/>
      <c r="X101" s="83" t="n">
        <f aca="false">W101+V101</f>
        <v>0</v>
      </c>
      <c r="Y101" s="83" t="n">
        <f aca="false">X101+T101</f>
        <v>0</v>
      </c>
      <c r="Z101" s="84" t="str">
        <f aca="false">IF(OR(W101&lt;$W$10,Y101&lt;$Y$10),"دون المستوى",IF(Y101&lt;=$Y$9*64.9%,"مقبول",IF(Y101&lt;=$Y$9*74.9%,"جيد",IF(Y101&lt;=$Y$9*84.9%,"جيد جدا",IF(Y101&lt;=$Y$9,"ممتاز","")))))</f>
        <v>دون المستوى</v>
      </c>
      <c r="AA101" s="85"/>
      <c r="AB101" s="85"/>
      <c r="AC101" s="85" t="n">
        <f aca="false">AB101+AA101</f>
        <v>0</v>
      </c>
      <c r="AD101" s="82" t="str">
        <f aca="false">IF(AC101&gt;=25.5,"ممتاز",IF(AC101&gt;=22.5,"جيد جداً",IF(AC101&gt;=19.5,"جيد",IF(AC101&gt;=15,"مقبول","دون المستوى"))))</f>
        <v>دون المستوى</v>
      </c>
      <c r="AE101" s="85"/>
      <c r="AF101" s="85"/>
      <c r="AG101" s="83" t="n">
        <f aca="false">AF101+AE101</f>
        <v>0</v>
      </c>
      <c r="AH101" s="83" t="n">
        <f aca="false">AG101+AC101</f>
        <v>0</v>
      </c>
      <c r="AI101" s="84" t="str">
        <f aca="false">IF(OR(AF101&lt;$AF$10,AH101&lt;$AH$10),"دون المستوى",IF(AH101&lt;=$AH$9*64.9%,"مقبول",IF(AH101&lt;=$AH$9*74.9%,"جيد",IF(AH101&lt;=$AH$9*84.9%,"جيد جدا",IF(AH101&lt;=$AH$9,"ممتاز","")))))</f>
        <v>دون المستوى</v>
      </c>
      <c r="AJ101" s="85"/>
      <c r="AK101" s="85"/>
      <c r="AL101" s="85" t="n">
        <f aca="false">AK101+AJ101</f>
        <v>0</v>
      </c>
      <c r="AM101" s="86" t="str">
        <f aca="false">IF(AL101&gt;=17,"ممتاز",IF(AL101&gt;=15,"جيد جداً",IF(AL101&gt;=13,"جيد",IF(AL101&gt;=10,"مقبول","دون المستوى"))))</f>
        <v>دون المستوى</v>
      </c>
      <c r="AN101" s="85"/>
      <c r="AO101" s="85"/>
      <c r="AP101" s="83" t="n">
        <f aca="false">AO101+AN101</f>
        <v>0</v>
      </c>
      <c r="AQ101" s="83" t="n">
        <f aca="false">AP101+AL101</f>
        <v>0</v>
      </c>
      <c r="AR101" s="84" t="str">
        <f aca="false">IF(OR(AO101&lt;$AO$10,AQ101&lt;$AQ$10),"دون المستوى",IF(AQ101&lt;=$AQ$9*64.9%,"مقبول",IF(AQ101&lt;=$AQ$9*74.9%,"جيد",IF(AQ101&lt;=$AQ$9*84.9%,"جيد جدا",IF(AQ101&lt;=$AQ$9,"ممتاز","")))))</f>
        <v>دون المستوى</v>
      </c>
      <c r="AS101" s="85"/>
      <c r="AT101" s="85"/>
      <c r="AU101" s="85" t="n">
        <f aca="false">AT101+AS101</f>
        <v>0</v>
      </c>
      <c r="AV101" s="86" t="str">
        <f aca="false">IF(AU101&gt;=25.5,"ممتاز",IF(AU101&gt;=22.5,"جيد جداً",IF(AU101&gt;=19.5,"جيد",IF(AU101&gt;=15,"مقبول","دون المستوى"))))</f>
        <v>دون المستوى</v>
      </c>
      <c r="AW101" s="85"/>
      <c r="AX101" s="85"/>
      <c r="AY101" s="83" t="n">
        <f aca="false">AX101+AW101</f>
        <v>0</v>
      </c>
      <c r="AZ101" s="83" t="n">
        <f aca="false">AY101+AU101</f>
        <v>0</v>
      </c>
      <c r="BA101" s="84" t="str">
        <f aca="false">IF(OR(AX101&lt;$AX$10,AZ101&lt;$AZ$10),"دون المستوى",IF(AZ101&lt;=$AZ$9*64.9%,"مقبول",IF(AZ101&lt;=$AZ$9*74.9%,"جيد",IF(AZ101&lt;=$AZ$9*84.9%,"جيد جدا",IF(AZ101&lt;=$AZ$9,"ممتاز","")))))</f>
        <v>دون المستوى</v>
      </c>
      <c r="BB101" s="85"/>
      <c r="BC101" s="85"/>
      <c r="BD101" s="85"/>
      <c r="BE101" s="85" t="n">
        <f aca="false">BD101+BC101+BB101</f>
        <v>0</v>
      </c>
      <c r="BF101" s="86" t="str">
        <f aca="false">IF(BE101&gt;=17,"ممتاز",IF(BE101&gt;=15,"جيد جداً",IF(BE101&gt;=13,"جيد",IF(BE101&gt;=10,"مقبول","دون المستوى"))))</f>
        <v>دون المستوى</v>
      </c>
      <c r="BG101" s="85"/>
      <c r="BH101" s="87"/>
      <c r="BI101" s="88"/>
      <c r="BJ101" s="83" t="n">
        <f aca="false">BI101+BH101+BG101</f>
        <v>0</v>
      </c>
      <c r="BK101" s="83" t="n">
        <f aca="false">BJ101+BE101</f>
        <v>0</v>
      </c>
      <c r="BL101" s="84" t="str">
        <f aca="false">IF(OR(CX101&lt;$CX$10,BK101&lt;$BK$10),"دون المستوى",IF(BK101&lt;=$BK$9*64.9%,"مقبول",IF(BK101&lt;=$BK$9*74.9%,"جيد",IF(BK101&lt;=$BK$9*84.9%,"جيد جدا",IF(BK101&lt;=$BK$9,"ممتاز","")))))</f>
        <v>دون المستوى</v>
      </c>
      <c r="BM101" s="85"/>
      <c r="BN101" s="85"/>
      <c r="BO101" s="85" t="n">
        <f aca="false">BN101+BM101</f>
        <v>0</v>
      </c>
      <c r="BP101" s="86" t="str">
        <f aca="false">IF(BO101&gt;=8.5,"ممتاز",IF(BO101&gt;=7.5,"جيد جداً",IF(BO101&gt;=6.5,"جيد",IF(BO101&gt;=5,"مقبول","دون المستوى"))))</f>
        <v>دون المستوى</v>
      </c>
      <c r="BQ101" s="85"/>
      <c r="BR101" s="85"/>
      <c r="BS101" s="83" t="n">
        <f aca="false">BR101+BQ101</f>
        <v>0</v>
      </c>
      <c r="BT101" s="89" t="n">
        <f aca="false">BS101+BO101</f>
        <v>0</v>
      </c>
      <c r="BU101" s="84" t="str">
        <f aca="false">IF(OR(BR101&lt;$BR$10,BT101&lt;$BT$10),"دون المستوى",IF(BT101&lt;=$BT$9*64.9%,"مقبول",IF(BT101&lt;=$BT$9*74.9%,"جيد",IF(BT101&lt;=$BT$9*84.9%,"جيد جدا",IF(BT101&lt;=$BT$9,"ممتاز","")))))</f>
        <v>دون المستوى</v>
      </c>
      <c r="BV101" s="90"/>
      <c r="BW101" s="90"/>
      <c r="BX101" s="90"/>
      <c r="BY101" s="90" t="n">
        <f aca="false">BX101+BW101+BV101</f>
        <v>0</v>
      </c>
      <c r="BZ101" s="91" t="str">
        <f aca="false">IF(BY101&gt;=8.5,"ممتاز",IF(BY101&gt;=7.5,"جيد جداً",IF(BY101&gt;=6.5,"جيد",IF(BY101&gt;=5,"مقبول","دون المستوى"))))</f>
        <v>دون المستوى</v>
      </c>
      <c r="CA101" s="90"/>
      <c r="CB101" s="88"/>
      <c r="CC101" s="88"/>
      <c r="CD101" s="88" t="n">
        <f aca="false">CC101+CB101+CA101</f>
        <v>0</v>
      </c>
      <c r="CE101" s="89" t="n">
        <f aca="false">CD101+BY101</f>
        <v>0</v>
      </c>
      <c r="CF101" s="84" t="str">
        <f aca="false">IF(OR(CY101&lt;$CY$10,CE101&lt;$CE$10),"دون المستوى",IF(CE101&lt;=$CE$9*64.9%,"مقبول",IF(CE101&lt;=$CE$9*74.9%,"جيد",IF(CE101&lt;=$CE$9*84.9%,"جيد جدا",IF(CE101&lt;=$CE$9,"ممتاز","")))))</f>
        <v>دون المستوى</v>
      </c>
      <c r="CG101" s="115" t="n">
        <f aca="false">CE101+BT101+BK101+AZ101+AQ101+AH101+Y101</f>
        <v>0</v>
      </c>
      <c r="CH101" s="116"/>
      <c r="CI101" s="117"/>
      <c r="CJ101" s="118" t="n">
        <f aca="false">CI101+CH101</f>
        <v>0</v>
      </c>
      <c r="CK101" s="119" t="str">
        <f aca="false">IF(CJ101&gt;=17,"ممتاز",IF(CJ101&gt;=15,"جيد جداً",IF(CJ101&gt;=13,"جيد",IF(CJ101&gt;=10,"مقبول","دون المستوى"))))</f>
        <v>دون المستوى</v>
      </c>
      <c r="CL101" s="97"/>
      <c r="CM101" s="85"/>
      <c r="CN101" s="83" t="n">
        <f aca="false">CM101+CL101</f>
        <v>0</v>
      </c>
      <c r="CO101" s="83" t="n">
        <f aca="false">CN101+CJ101</f>
        <v>0</v>
      </c>
      <c r="CP101" s="84" t="str">
        <f aca="false">IF(OR(CM101&lt;$CM$10,CO101&lt;$CO$10),"دون المستوى",IF(CO101&lt;=$CO$9*64.9%,"مقبول",IF(CO101&lt;=$CO$9*74.9%,"جيد",IF(CO101&lt;=$CO$9*84.9%,"جيد جدا",IF(CO101&lt;=$CO$9,"ممتاز","")))))</f>
        <v>دون المستوى</v>
      </c>
      <c r="CQ101" s="98"/>
      <c r="CR101" s="81"/>
      <c r="CS101" s="81"/>
      <c r="CT101" s="99"/>
      <c r="CU101" s="100" t="str">
        <f aca="false">IF(CW101&lt;=0,"الطالب ناجح ومنقول للصف الثانى الاعدادى","  برنامج علاجي في ")&amp;IF(COUNTIF(W101,"&lt;6")+COUNTIF(Y101,"&lt;40")=0,0,"اللغة العربية  ـ ")&amp;IF(COUNTIF(AF101,"&lt;4.5")+COUNTIF(AH101,"&lt;30")=0,0,"اللغة الانجليزية  ـ ")&amp;IF(COUNTIF(AO101,"&lt;3")+COUNTIF(AQ101,"&lt;20")=0,0,"الدراسات  ـ ")&amp;IF(COUNTIF(AX101,"&lt;4.5")+COUNTIF(AZ101,"&lt;30")=0,0,"الرياضيات ـ ")&amp;IF(COUNTIF(CX101,"&lt;3")+COUNTIF(BK101,"&lt;20")=0,0,"العلوم  ـ ")&amp;IF(COUNTIF(BR101,"&lt;1.5")+COUNTIF(BT101,"&lt;10")=0,0,"التربية الفنية  ـ ")&amp;IF(COUNTIF(CY101,"&lt;1.5")+COUNTIF(CE101,"&lt;10")=0,0,"الحاسب الآلي  ـ ")&amp;IF(COUNTIF(CG101,"&lt;160")=0,0,"المجموع  ـ ")&amp;IF(COUNTIF(CM101,"&lt;3")+COUNTIF(CO10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01" s="101"/>
      <c r="CW101" s="101" t="n">
        <f aca="false">COUNTIF(W101,"&lt;6")+COUNTIF(Y101,"&lt;40")+COUNTIF(AF101,"&lt;4.5")+COUNTIF(AH101,"&lt;30")+COUNTIF(AO101,"&lt;3")+COUNTIF(AQ101,"&lt;20")+COUNTIF(AX101,"&lt;4.5")+COUNTIF(AZ101,"&lt;30")+COUNTIF(CX101,"&lt;3")+COUNTIF(BK101,"&lt;20")+COUNTIF(BR101,"&lt;1.5")+COUNTIF(BT101,"&lt;10")+COUNTIF(CY101,"&lt;1.5")+COUNTIF(CE101,"&lt;10")+COUNTIF(CG101,"&lt;160")+COUNTIF(CM101,"&lt;3")+COUNTIF(CO101,"&lt;20")</f>
        <v>11</v>
      </c>
      <c r="CX101" s="102" t="n">
        <f aca="false">BI101+BH101</f>
        <v>0</v>
      </c>
      <c r="CY101" s="102" t="n">
        <f aca="false">CC101+CB101</f>
        <v>0</v>
      </c>
      <c r="CZ101" s="101"/>
    </row>
    <row r="102" customFormat="false" ht="18" hidden="false" customHeight="false" outlineLevel="0" collapsed="false">
      <c r="A102" s="103" t="n">
        <v>92</v>
      </c>
      <c r="B102" s="104"/>
      <c r="C102" s="126"/>
      <c r="D102" s="106"/>
      <c r="E102" s="106"/>
      <c r="F102" s="107"/>
      <c r="G102" s="105"/>
      <c r="H102" s="106"/>
      <c r="I102" s="109"/>
      <c r="J102" s="106" t="str">
        <f aca="false">IF(I102&gt;1,DATEDIF(I102,$L$4,"md"),"")</f>
        <v/>
      </c>
      <c r="K102" s="110" t="str">
        <f aca="false">IF(I102&gt;1,DATEDIF(I102,$L$4,"ym"),"")</f>
        <v/>
      </c>
      <c r="L102" s="111" t="str">
        <f aca="false">IF(I102&gt;1,DATEDIF(I102,$L$4,"y"),"")</f>
        <v/>
      </c>
      <c r="M102" s="112"/>
      <c r="N102" s="73"/>
      <c r="O102" s="125"/>
      <c r="P102" s="114"/>
      <c r="Q102" s="107"/>
      <c r="R102" s="80"/>
      <c r="S102" s="81"/>
      <c r="T102" s="81" t="n">
        <f aca="false">S102+R102</f>
        <v>0</v>
      </c>
      <c r="U102" s="82" t="str">
        <f aca="false">IF(T102&gt;=34,"ممتاز",IF(T102&gt;=30,"جيد جداً",IF(T102&gt;=26,"جيد",IF(T102&gt;=20,"مقبول","دون المستوى"))))</f>
        <v>دون المستوى</v>
      </c>
      <c r="V102" s="81"/>
      <c r="W102" s="81"/>
      <c r="X102" s="83" t="n">
        <f aca="false">W102+V102</f>
        <v>0</v>
      </c>
      <c r="Y102" s="83" t="n">
        <f aca="false">X102+T102</f>
        <v>0</v>
      </c>
      <c r="Z102" s="84" t="str">
        <f aca="false">IF(OR(W102&lt;$W$10,Y102&lt;$Y$10),"دون المستوى",IF(Y102&lt;=$Y$9*64.9%,"مقبول",IF(Y102&lt;=$Y$9*74.9%,"جيد",IF(Y102&lt;=$Y$9*84.9%,"جيد جدا",IF(Y102&lt;=$Y$9,"ممتاز","")))))</f>
        <v>دون المستوى</v>
      </c>
      <c r="AA102" s="85"/>
      <c r="AB102" s="85"/>
      <c r="AC102" s="85" t="n">
        <f aca="false">AB102+AA102</f>
        <v>0</v>
      </c>
      <c r="AD102" s="82" t="str">
        <f aca="false">IF(AC102&gt;=25.5,"ممتاز",IF(AC102&gt;=22.5,"جيد جداً",IF(AC102&gt;=19.5,"جيد",IF(AC102&gt;=15,"مقبول","دون المستوى"))))</f>
        <v>دون المستوى</v>
      </c>
      <c r="AE102" s="85"/>
      <c r="AF102" s="85"/>
      <c r="AG102" s="83" t="n">
        <f aca="false">AF102+AE102</f>
        <v>0</v>
      </c>
      <c r="AH102" s="83" t="n">
        <f aca="false">AG102+AC102</f>
        <v>0</v>
      </c>
      <c r="AI102" s="84" t="str">
        <f aca="false">IF(OR(AF102&lt;$AF$10,AH102&lt;$AH$10),"دون المستوى",IF(AH102&lt;=$AH$9*64.9%,"مقبول",IF(AH102&lt;=$AH$9*74.9%,"جيد",IF(AH102&lt;=$AH$9*84.9%,"جيد جدا",IF(AH102&lt;=$AH$9,"ممتاز","")))))</f>
        <v>دون المستوى</v>
      </c>
      <c r="AJ102" s="85"/>
      <c r="AK102" s="85"/>
      <c r="AL102" s="85" t="n">
        <f aca="false">AK102+AJ102</f>
        <v>0</v>
      </c>
      <c r="AM102" s="86" t="str">
        <f aca="false">IF(AL102&gt;=17,"ممتاز",IF(AL102&gt;=15,"جيد جداً",IF(AL102&gt;=13,"جيد",IF(AL102&gt;=10,"مقبول","دون المستوى"))))</f>
        <v>دون المستوى</v>
      </c>
      <c r="AN102" s="85"/>
      <c r="AO102" s="85"/>
      <c r="AP102" s="83" t="n">
        <f aca="false">AO102+AN102</f>
        <v>0</v>
      </c>
      <c r="AQ102" s="83" t="n">
        <f aca="false">AP102+AL102</f>
        <v>0</v>
      </c>
      <c r="AR102" s="84" t="str">
        <f aca="false">IF(OR(AO102&lt;$AO$10,AQ102&lt;$AQ$10),"دون المستوى",IF(AQ102&lt;=$AQ$9*64.9%,"مقبول",IF(AQ102&lt;=$AQ$9*74.9%,"جيد",IF(AQ102&lt;=$AQ$9*84.9%,"جيد جدا",IF(AQ102&lt;=$AQ$9,"ممتاز","")))))</f>
        <v>دون المستوى</v>
      </c>
      <c r="AS102" s="85"/>
      <c r="AT102" s="85"/>
      <c r="AU102" s="85" t="n">
        <f aca="false">AT102+AS102</f>
        <v>0</v>
      </c>
      <c r="AV102" s="86" t="str">
        <f aca="false">IF(AU102&gt;=25.5,"ممتاز",IF(AU102&gt;=22.5,"جيد جداً",IF(AU102&gt;=19.5,"جيد",IF(AU102&gt;=15,"مقبول","دون المستوى"))))</f>
        <v>دون المستوى</v>
      </c>
      <c r="AW102" s="85"/>
      <c r="AX102" s="85"/>
      <c r="AY102" s="83" t="n">
        <f aca="false">AX102+AW102</f>
        <v>0</v>
      </c>
      <c r="AZ102" s="83" t="n">
        <f aca="false">AY102+AU102</f>
        <v>0</v>
      </c>
      <c r="BA102" s="84" t="str">
        <f aca="false">IF(OR(AX102&lt;$AX$10,AZ102&lt;$AZ$10),"دون المستوى",IF(AZ102&lt;=$AZ$9*64.9%,"مقبول",IF(AZ102&lt;=$AZ$9*74.9%,"جيد",IF(AZ102&lt;=$AZ$9*84.9%,"جيد جدا",IF(AZ102&lt;=$AZ$9,"ممتاز","")))))</f>
        <v>دون المستوى</v>
      </c>
      <c r="BB102" s="85"/>
      <c r="BC102" s="85"/>
      <c r="BD102" s="85"/>
      <c r="BE102" s="85" t="n">
        <f aca="false">BD102+BC102+BB102</f>
        <v>0</v>
      </c>
      <c r="BF102" s="86" t="str">
        <f aca="false">IF(BE102&gt;=17,"ممتاز",IF(BE102&gt;=15,"جيد جداً",IF(BE102&gt;=13,"جيد",IF(BE102&gt;=10,"مقبول","دون المستوى"))))</f>
        <v>دون المستوى</v>
      </c>
      <c r="BG102" s="85"/>
      <c r="BH102" s="87"/>
      <c r="BI102" s="88"/>
      <c r="BJ102" s="83" t="n">
        <f aca="false">BI102+BH102+BG102</f>
        <v>0</v>
      </c>
      <c r="BK102" s="83" t="n">
        <f aca="false">BJ102+BE102</f>
        <v>0</v>
      </c>
      <c r="BL102" s="84" t="str">
        <f aca="false">IF(OR(CX102&lt;$CX$10,BK102&lt;$BK$10),"دون المستوى",IF(BK102&lt;=$BK$9*64.9%,"مقبول",IF(BK102&lt;=$BK$9*74.9%,"جيد",IF(BK102&lt;=$BK$9*84.9%,"جيد جدا",IF(BK102&lt;=$BK$9,"ممتاز","")))))</f>
        <v>دون المستوى</v>
      </c>
      <c r="BM102" s="85"/>
      <c r="BN102" s="85"/>
      <c r="BO102" s="85" t="n">
        <f aca="false">BN102+BM102</f>
        <v>0</v>
      </c>
      <c r="BP102" s="86" t="str">
        <f aca="false">IF(BO102&gt;=8.5,"ممتاز",IF(BO102&gt;=7.5,"جيد جداً",IF(BO102&gt;=6.5,"جيد",IF(BO102&gt;=5,"مقبول","دون المستوى"))))</f>
        <v>دون المستوى</v>
      </c>
      <c r="BQ102" s="85"/>
      <c r="BR102" s="85"/>
      <c r="BS102" s="83" t="n">
        <f aca="false">BR102+BQ102</f>
        <v>0</v>
      </c>
      <c r="BT102" s="89" t="n">
        <f aca="false">BS102+BO102</f>
        <v>0</v>
      </c>
      <c r="BU102" s="84" t="str">
        <f aca="false">IF(OR(BR102&lt;$BR$10,BT102&lt;$BT$10),"دون المستوى",IF(BT102&lt;=$BT$9*64.9%,"مقبول",IF(BT102&lt;=$BT$9*74.9%,"جيد",IF(BT102&lt;=$BT$9*84.9%,"جيد جدا",IF(BT102&lt;=$BT$9,"ممتاز","")))))</f>
        <v>دون المستوى</v>
      </c>
      <c r="BV102" s="90"/>
      <c r="BW102" s="90"/>
      <c r="BX102" s="90"/>
      <c r="BY102" s="90" t="n">
        <f aca="false">BX102+BW102+BV102</f>
        <v>0</v>
      </c>
      <c r="BZ102" s="91" t="str">
        <f aca="false">IF(BY102&gt;=8.5,"ممتاز",IF(BY102&gt;=7.5,"جيد جداً",IF(BY102&gt;=6.5,"جيد",IF(BY102&gt;=5,"مقبول","دون المستوى"))))</f>
        <v>دون المستوى</v>
      </c>
      <c r="CA102" s="90"/>
      <c r="CB102" s="88"/>
      <c r="CC102" s="88"/>
      <c r="CD102" s="88" t="n">
        <f aca="false">CC102+CB102+CA102</f>
        <v>0</v>
      </c>
      <c r="CE102" s="89" t="n">
        <f aca="false">CD102+BY102</f>
        <v>0</v>
      </c>
      <c r="CF102" s="84" t="str">
        <f aca="false">IF(OR(CY102&lt;$CY$10,CE102&lt;$CE$10),"دون المستوى",IF(CE102&lt;=$CE$9*64.9%,"مقبول",IF(CE102&lt;=$CE$9*74.9%,"جيد",IF(CE102&lt;=$CE$9*84.9%,"جيد جدا",IF(CE102&lt;=$CE$9,"ممتاز","")))))</f>
        <v>دون المستوى</v>
      </c>
      <c r="CG102" s="115" t="n">
        <f aca="false">CE102+BT102+BK102+AZ102+AQ102+AH102+Y102</f>
        <v>0</v>
      </c>
      <c r="CH102" s="116"/>
      <c r="CI102" s="117"/>
      <c r="CJ102" s="118" t="n">
        <f aca="false">CI102+CH102</f>
        <v>0</v>
      </c>
      <c r="CK102" s="119" t="str">
        <f aca="false">IF(CJ102&gt;=17,"ممتاز",IF(CJ102&gt;=15,"جيد جداً",IF(CJ102&gt;=13,"جيد",IF(CJ102&gt;=10,"مقبول","دون المستوى"))))</f>
        <v>دون المستوى</v>
      </c>
      <c r="CL102" s="97"/>
      <c r="CM102" s="85"/>
      <c r="CN102" s="83" t="n">
        <f aca="false">CM102+CL102</f>
        <v>0</v>
      </c>
      <c r="CO102" s="83" t="n">
        <f aca="false">CN102+CJ102</f>
        <v>0</v>
      </c>
      <c r="CP102" s="84" t="str">
        <f aca="false">IF(OR(CM102&lt;$CM$10,CO102&lt;$CO$10),"دون المستوى",IF(CO102&lt;=$CO$9*64.9%,"مقبول",IF(CO102&lt;=$CO$9*74.9%,"جيد",IF(CO102&lt;=$CO$9*84.9%,"جيد جدا",IF(CO102&lt;=$CO$9,"ممتاز","")))))</f>
        <v>دون المستوى</v>
      </c>
      <c r="CQ102" s="98"/>
      <c r="CR102" s="81"/>
      <c r="CS102" s="81"/>
      <c r="CT102" s="99"/>
      <c r="CU102" s="100" t="str">
        <f aca="false">IF(CW102&lt;=0,"الطالب ناجح ومنقول للصف الثانى الاعدادى","  برنامج علاجي في ")&amp;IF(COUNTIF(W102,"&lt;6")+COUNTIF(Y102,"&lt;40")=0,0,"اللغة العربية  ـ ")&amp;IF(COUNTIF(AF102,"&lt;4.5")+COUNTIF(AH102,"&lt;30")=0,0,"اللغة الانجليزية  ـ ")&amp;IF(COUNTIF(AO102,"&lt;3")+COUNTIF(AQ102,"&lt;20")=0,0,"الدراسات  ـ ")&amp;IF(COUNTIF(AX102,"&lt;4.5")+COUNTIF(AZ102,"&lt;30")=0,0,"الرياضيات ـ ")&amp;IF(COUNTIF(CX102,"&lt;3")+COUNTIF(BK102,"&lt;20")=0,0,"العلوم  ـ ")&amp;IF(COUNTIF(BR102,"&lt;1.5")+COUNTIF(BT102,"&lt;10")=0,0,"التربية الفنية  ـ ")&amp;IF(COUNTIF(CY102,"&lt;1.5")+COUNTIF(CE102,"&lt;10")=0,0,"الحاسب الآلي  ـ ")&amp;IF(COUNTIF(CG102,"&lt;160")=0,0,"المجموع  ـ ")&amp;IF(COUNTIF(CM102,"&lt;3")+COUNTIF(CO10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02" s="101"/>
      <c r="CW102" s="101" t="n">
        <f aca="false">COUNTIF(W102,"&lt;6")+COUNTIF(Y102,"&lt;40")+COUNTIF(AF102,"&lt;4.5")+COUNTIF(AH102,"&lt;30")+COUNTIF(AO102,"&lt;3")+COUNTIF(AQ102,"&lt;20")+COUNTIF(AX102,"&lt;4.5")+COUNTIF(AZ102,"&lt;30")+COUNTIF(CX102,"&lt;3")+COUNTIF(BK102,"&lt;20")+COUNTIF(BR102,"&lt;1.5")+COUNTIF(BT102,"&lt;10")+COUNTIF(CY102,"&lt;1.5")+COUNTIF(CE102,"&lt;10")+COUNTIF(CG102,"&lt;160")+COUNTIF(CM102,"&lt;3")+COUNTIF(CO102,"&lt;20")</f>
        <v>11</v>
      </c>
      <c r="CX102" s="102" t="n">
        <f aca="false">BI102+BH102</f>
        <v>0</v>
      </c>
      <c r="CY102" s="102" t="n">
        <f aca="false">CC102+CB102</f>
        <v>0</v>
      </c>
      <c r="CZ102" s="101"/>
    </row>
    <row r="103" customFormat="false" ht="18" hidden="false" customHeight="false" outlineLevel="0" collapsed="false">
      <c r="A103" s="103" t="n">
        <v>93</v>
      </c>
      <c r="B103" s="104"/>
      <c r="C103" s="126"/>
      <c r="D103" s="106"/>
      <c r="E103" s="106"/>
      <c r="F103" s="107"/>
      <c r="G103" s="105"/>
      <c r="H103" s="106"/>
      <c r="I103" s="109"/>
      <c r="J103" s="106" t="str">
        <f aca="false">IF(I103&gt;1,DATEDIF(I103,$L$4,"md"),"")</f>
        <v/>
      </c>
      <c r="K103" s="110" t="str">
        <f aca="false">IF(I103&gt;1,DATEDIF(I103,$L$4,"ym"),"")</f>
        <v/>
      </c>
      <c r="L103" s="111" t="str">
        <f aca="false">IF(I103&gt;1,DATEDIF(I103,$L$4,"y"),"")</f>
        <v/>
      </c>
      <c r="M103" s="112"/>
      <c r="N103" s="73"/>
      <c r="O103" s="125"/>
      <c r="P103" s="114"/>
      <c r="Q103" s="107"/>
      <c r="R103" s="80"/>
      <c r="S103" s="81"/>
      <c r="T103" s="81" t="n">
        <f aca="false">S103+R103</f>
        <v>0</v>
      </c>
      <c r="U103" s="82" t="str">
        <f aca="false">IF(T103&gt;=34,"ممتاز",IF(T103&gt;=30,"جيد جداً",IF(T103&gt;=26,"جيد",IF(T103&gt;=20,"مقبول","دون المستوى"))))</f>
        <v>دون المستوى</v>
      </c>
      <c r="V103" s="81"/>
      <c r="W103" s="81"/>
      <c r="X103" s="83" t="n">
        <f aca="false">W103+V103</f>
        <v>0</v>
      </c>
      <c r="Y103" s="83" t="n">
        <f aca="false">X103+T103</f>
        <v>0</v>
      </c>
      <c r="Z103" s="84" t="str">
        <f aca="false">IF(OR(W103&lt;$W$10,Y103&lt;$Y$10),"دون المستوى",IF(Y103&lt;=$Y$9*64.9%,"مقبول",IF(Y103&lt;=$Y$9*74.9%,"جيد",IF(Y103&lt;=$Y$9*84.9%,"جيد جدا",IF(Y103&lt;=$Y$9,"ممتاز","")))))</f>
        <v>دون المستوى</v>
      </c>
      <c r="AA103" s="85"/>
      <c r="AB103" s="85"/>
      <c r="AC103" s="85" t="n">
        <f aca="false">AB103+AA103</f>
        <v>0</v>
      </c>
      <c r="AD103" s="82" t="str">
        <f aca="false">IF(AC103&gt;=25.5,"ممتاز",IF(AC103&gt;=22.5,"جيد جداً",IF(AC103&gt;=19.5,"جيد",IF(AC103&gt;=15,"مقبول","دون المستوى"))))</f>
        <v>دون المستوى</v>
      </c>
      <c r="AE103" s="85"/>
      <c r="AF103" s="85"/>
      <c r="AG103" s="83" t="n">
        <f aca="false">AF103+AE103</f>
        <v>0</v>
      </c>
      <c r="AH103" s="83" t="n">
        <f aca="false">AG103+AC103</f>
        <v>0</v>
      </c>
      <c r="AI103" s="84" t="str">
        <f aca="false">IF(OR(AF103&lt;$AF$10,AH103&lt;$AH$10),"دون المستوى",IF(AH103&lt;=$AH$9*64.9%,"مقبول",IF(AH103&lt;=$AH$9*74.9%,"جيد",IF(AH103&lt;=$AH$9*84.9%,"جيد جدا",IF(AH103&lt;=$AH$9,"ممتاز","")))))</f>
        <v>دون المستوى</v>
      </c>
      <c r="AJ103" s="85"/>
      <c r="AK103" s="85"/>
      <c r="AL103" s="85" t="n">
        <f aca="false">AK103+AJ103</f>
        <v>0</v>
      </c>
      <c r="AM103" s="86" t="str">
        <f aca="false">IF(AL103&gt;=17,"ممتاز",IF(AL103&gt;=15,"جيد جداً",IF(AL103&gt;=13,"جيد",IF(AL103&gt;=10,"مقبول","دون المستوى"))))</f>
        <v>دون المستوى</v>
      </c>
      <c r="AN103" s="85"/>
      <c r="AO103" s="85"/>
      <c r="AP103" s="83" t="n">
        <f aca="false">AO103+AN103</f>
        <v>0</v>
      </c>
      <c r="AQ103" s="83" t="n">
        <f aca="false">AP103+AL103</f>
        <v>0</v>
      </c>
      <c r="AR103" s="84" t="str">
        <f aca="false">IF(OR(AO103&lt;$AO$10,AQ103&lt;$AQ$10),"دون المستوى",IF(AQ103&lt;=$AQ$9*64.9%,"مقبول",IF(AQ103&lt;=$AQ$9*74.9%,"جيد",IF(AQ103&lt;=$AQ$9*84.9%,"جيد جدا",IF(AQ103&lt;=$AQ$9,"ممتاز","")))))</f>
        <v>دون المستوى</v>
      </c>
      <c r="AS103" s="85"/>
      <c r="AT103" s="85"/>
      <c r="AU103" s="85" t="n">
        <f aca="false">AT103+AS103</f>
        <v>0</v>
      </c>
      <c r="AV103" s="86" t="str">
        <f aca="false">IF(AU103&gt;=25.5,"ممتاز",IF(AU103&gt;=22.5,"جيد جداً",IF(AU103&gt;=19.5,"جيد",IF(AU103&gt;=15,"مقبول","دون المستوى"))))</f>
        <v>دون المستوى</v>
      </c>
      <c r="AW103" s="85"/>
      <c r="AX103" s="85"/>
      <c r="AY103" s="83" t="n">
        <f aca="false">AX103+AW103</f>
        <v>0</v>
      </c>
      <c r="AZ103" s="83" t="n">
        <f aca="false">AY103+AU103</f>
        <v>0</v>
      </c>
      <c r="BA103" s="84" t="str">
        <f aca="false">IF(OR(AX103&lt;$AX$10,AZ103&lt;$AZ$10),"دون المستوى",IF(AZ103&lt;=$AZ$9*64.9%,"مقبول",IF(AZ103&lt;=$AZ$9*74.9%,"جيد",IF(AZ103&lt;=$AZ$9*84.9%,"جيد جدا",IF(AZ103&lt;=$AZ$9,"ممتاز","")))))</f>
        <v>دون المستوى</v>
      </c>
      <c r="BB103" s="85"/>
      <c r="BC103" s="85"/>
      <c r="BD103" s="85"/>
      <c r="BE103" s="85" t="n">
        <f aca="false">BD103+BC103+BB103</f>
        <v>0</v>
      </c>
      <c r="BF103" s="86" t="str">
        <f aca="false">IF(BE103&gt;=17,"ممتاز",IF(BE103&gt;=15,"جيد جداً",IF(BE103&gt;=13,"جيد",IF(BE103&gt;=10,"مقبول","دون المستوى"))))</f>
        <v>دون المستوى</v>
      </c>
      <c r="BG103" s="85"/>
      <c r="BH103" s="87"/>
      <c r="BI103" s="88"/>
      <c r="BJ103" s="83" t="n">
        <f aca="false">BI103+BH103+BG103</f>
        <v>0</v>
      </c>
      <c r="BK103" s="83" t="n">
        <f aca="false">BJ103+BE103</f>
        <v>0</v>
      </c>
      <c r="BL103" s="84" t="str">
        <f aca="false">IF(OR(CX103&lt;$CX$10,BK103&lt;$BK$10),"دون المستوى",IF(BK103&lt;=$BK$9*64.9%,"مقبول",IF(BK103&lt;=$BK$9*74.9%,"جيد",IF(BK103&lt;=$BK$9*84.9%,"جيد جدا",IF(BK103&lt;=$BK$9,"ممتاز","")))))</f>
        <v>دون المستوى</v>
      </c>
      <c r="BM103" s="85"/>
      <c r="BN103" s="85"/>
      <c r="BO103" s="85" t="n">
        <f aca="false">BN103+BM103</f>
        <v>0</v>
      </c>
      <c r="BP103" s="86" t="str">
        <f aca="false">IF(BO103&gt;=8.5,"ممتاز",IF(BO103&gt;=7.5,"جيد جداً",IF(BO103&gt;=6.5,"جيد",IF(BO103&gt;=5,"مقبول","دون المستوى"))))</f>
        <v>دون المستوى</v>
      </c>
      <c r="BQ103" s="85"/>
      <c r="BR103" s="85"/>
      <c r="BS103" s="83" t="n">
        <f aca="false">BR103+BQ103</f>
        <v>0</v>
      </c>
      <c r="BT103" s="89" t="n">
        <f aca="false">BS103+BO103</f>
        <v>0</v>
      </c>
      <c r="BU103" s="84" t="str">
        <f aca="false">IF(OR(BR103&lt;$BR$10,BT103&lt;$BT$10),"دون المستوى",IF(BT103&lt;=$BT$9*64.9%,"مقبول",IF(BT103&lt;=$BT$9*74.9%,"جيد",IF(BT103&lt;=$BT$9*84.9%,"جيد جدا",IF(BT103&lt;=$BT$9,"ممتاز","")))))</f>
        <v>دون المستوى</v>
      </c>
      <c r="BV103" s="90"/>
      <c r="BW103" s="90"/>
      <c r="BX103" s="90"/>
      <c r="BY103" s="90" t="n">
        <f aca="false">BX103+BW103+BV103</f>
        <v>0</v>
      </c>
      <c r="BZ103" s="91" t="str">
        <f aca="false">IF(BY103&gt;=8.5,"ممتاز",IF(BY103&gt;=7.5,"جيد جداً",IF(BY103&gt;=6.5,"جيد",IF(BY103&gt;=5,"مقبول","دون المستوى"))))</f>
        <v>دون المستوى</v>
      </c>
      <c r="CA103" s="90"/>
      <c r="CB103" s="88"/>
      <c r="CC103" s="88"/>
      <c r="CD103" s="88" t="n">
        <f aca="false">CC103+CB103+CA103</f>
        <v>0</v>
      </c>
      <c r="CE103" s="89" t="n">
        <f aca="false">CD103+BY103</f>
        <v>0</v>
      </c>
      <c r="CF103" s="84" t="str">
        <f aca="false">IF(OR(CY103&lt;$CY$10,CE103&lt;$CE$10),"دون المستوى",IF(CE103&lt;=$CE$9*64.9%,"مقبول",IF(CE103&lt;=$CE$9*74.9%,"جيد",IF(CE103&lt;=$CE$9*84.9%,"جيد جدا",IF(CE103&lt;=$CE$9,"ممتاز","")))))</f>
        <v>دون المستوى</v>
      </c>
      <c r="CG103" s="115" t="n">
        <f aca="false">CE103+BT103+BK103+AZ103+AQ103+AH103+Y103</f>
        <v>0</v>
      </c>
      <c r="CH103" s="116"/>
      <c r="CI103" s="117"/>
      <c r="CJ103" s="118" t="n">
        <f aca="false">CI103+CH103</f>
        <v>0</v>
      </c>
      <c r="CK103" s="119" t="str">
        <f aca="false">IF(CJ103&gt;=17,"ممتاز",IF(CJ103&gt;=15,"جيد جداً",IF(CJ103&gt;=13,"جيد",IF(CJ103&gt;=10,"مقبول","دون المستوى"))))</f>
        <v>دون المستوى</v>
      </c>
      <c r="CL103" s="97"/>
      <c r="CM103" s="85"/>
      <c r="CN103" s="83" t="n">
        <f aca="false">CM103+CL103</f>
        <v>0</v>
      </c>
      <c r="CO103" s="83" t="n">
        <f aca="false">CN103+CJ103</f>
        <v>0</v>
      </c>
      <c r="CP103" s="84" t="str">
        <f aca="false">IF(OR(CM103&lt;$CM$10,CO103&lt;$CO$10),"دون المستوى",IF(CO103&lt;=$CO$9*64.9%,"مقبول",IF(CO103&lt;=$CO$9*74.9%,"جيد",IF(CO103&lt;=$CO$9*84.9%,"جيد جدا",IF(CO103&lt;=$CO$9,"ممتاز","")))))</f>
        <v>دون المستوى</v>
      </c>
      <c r="CQ103" s="98"/>
      <c r="CR103" s="81"/>
      <c r="CS103" s="81"/>
      <c r="CT103" s="99"/>
      <c r="CU103" s="100" t="str">
        <f aca="false">IF(CW103&lt;=0,"الطالب ناجح ومنقول للصف الثانى الاعدادى","  برنامج علاجي في ")&amp;IF(COUNTIF(W103,"&lt;6")+COUNTIF(Y103,"&lt;40")=0,0,"اللغة العربية  ـ ")&amp;IF(COUNTIF(AF103,"&lt;4.5")+COUNTIF(AH103,"&lt;30")=0,0,"اللغة الانجليزية  ـ ")&amp;IF(COUNTIF(AO103,"&lt;3")+COUNTIF(AQ103,"&lt;20")=0,0,"الدراسات  ـ ")&amp;IF(COUNTIF(AX103,"&lt;4.5")+COUNTIF(AZ103,"&lt;30")=0,0,"الرياضيات ـ ")&amp;IF(COUNTIF(CX103,"&lt;3")+COUNTIF(BK103,"&lt;20")=0,0,"العلوم  ـ ")&amp;IF(COUNTIF(BR103,"&lt;1.5")+COUNTIF(BT103,"&lt;10")=0,0,"التربية الفنية  ـ ")&amp;IF(COUNTIF(CY103,"&lt;1.5")+COUNTIF(CE103,"&lt;10")=0,0,"الحاسب الآلي  ـ ")&amp;IF(COUNTIF(CG103,"&lt;160")=0,0,"المجموع  ـ ")&amp;IF(COUNTIF(CM103,"&lt;3")+COUNTIF(CO10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03" s="101"/>
      <c r="CW103" s="101" t="n">
        <f aca="false">COUNTIF(W103,"&lt;6")+COUNTIF(Y103,"&lt;40")+COUNTIF(AF103,"&lt;4.5")+COUNTIF(AH103,"&lt;30")+COUNTIF(AO103,"&lt;3")+COUNTIF(AQ103,"&lt;20")+COUNTIF(AX103,"&lt;4.5")+COUNTIF(AZ103,"&lt;30")+COUNTIF(CX103,"&lt;3")+COUNTIF(BK103,"&lt;20")+COUNTIF(BR103,"&lt;1.5")+COUNTIF(BT103,"&lt;10")+COUNTIF(CY103,"&lt;1.5")+COUNTIF(CE103,"&lt;10")+COUNTIF(CG103,"&lt;160")+COUNTIF(CM103,"&lt;3")+COUNTIF(CO103,"&lt;20")</f>
        <v>11</v>
      </c>
      <c r="CX103" s="102" t="n">
        <f aca="false">BI103+BH103</f>
        <v>0</v>
      </c>
      <c r="CY103" s="102" t="n">
        <f aca="false">CC103+CB103</f>
        <v>0</v>
      </c>
      <c r="CZ103" s="101"/>
    </row>
    <row r="104" customFormat="false" ht="18" hidden="false" customHeight="false" outlineLevel="0" collapsed="false">
      <c r="A104" s="103" t="n">
        <v>94</v>
      </c>
      <c r="B104" s="104"/>
      <c r="C104" s="126"/>
      <c r="D104" s="106"/>
      <c r="E104" s="106"/>
      <c r="F104" s="107"/>
      <c r="G104" s="105"/>
      <c r="H104" s="106"/>
      <c r="I104" s="109"/>
      <c r="J104" s="106" t="str">
        <f aca="false">IF(I104&gt;1,DATEDIF(I104,$L$4,"md"),"")</f>
        <v/>
      </c>
      <c r="K104" s="110" t="str">
        <f aca="false">IF(I104&gt;1,DATEDIF(I104,$L$4,"ym"),"")</f>
        <v/>
      </c>
      <c r="L104" s="111" t="str">
        <f aca="false">IF(I104&gt;1,DATEDIF(I104,$L$4,"y"),"")</f>
        <v/>
      </c>
      <c r="M104" s="112"/>
      <c r="N104" s="73"/>
      <c r="O104" s="125"/>
      <c r="P104" s="114"/>
      <c r="Q104" s="107"/>
      <c r="R104" s="80"/>
      <c r="S104" s="81"/>
      <c r="T104" s="81" t="n">
        <f aca="false">S104+R104</f>
        <v>0</v>
      </c>
      <c r="U104" s="82" t="str">
        <f aca="false">IF(T104&gt;=34,"ممتاز",IF(T104&gt;=30,"جيد جداً",IF(T104&gt;=26,"جيد",IF(T104&gt;=20,"مقبول","دون المستوى"))))</f>
        <v>دون المستوى</v>
      </c>
      <c r="V104" s="81"/>
      <c r="W104" s="81"/>
      <c r="X104" s="83" t="n">
        <f aca="false">W104+V104</f>
        <v>0</v>
      </c>
      <c r="Y104" s="83" t="n">
        <f aca="false">X104+T104</f>
        <v>0</v>
      </c>
      <c r="Z104" s="84" t="str">
        <f aca="false">IF(OR(W104&lt;$W$10,Y104&lt;$Y$10),"دون المستوى",IF(Y104&lt;=$Y$9*64.9%,"مقبول",IF(Y104&lt;=$Y$9*74.9%,"جيد",IF(Y104&lt;=$Y$9*84.9%,"جيد جدا",IF(Y104&lt;=$Y$9,"ممتاز","")))))</f>
        <v>دون المستوى</v>
      </c>
      <c r="AA104" s="85"/>
      <c r="AB104" s="85"/>
      <c r="AC104" s="85" t="n">
        <f aca="false">AB104+AA104</f>
        <v>0</v>
      </c>
      <c r="AD104" s="82" t="str">
        <f aca="false">IF(AC104&gt;=25.5,"ممتاز",IF(AC104&gt;=22.5,"جيد جداً",IF(AC104&gt;=19.5,"جيد",IF(AC104&gt;=15,"مقبول","دون المستوى"))))</f>
        <v>دون المستوى</v>
      </c>
      <c r="AE104" s="85"/>
      <c r="AF104" s="85"/>
      <c r="AG104" s="83" t="n">
        <f aca="false">AF104+AE104</f>
        <v>0</v>
      </c>
      <c r="AH104" s="83" t="n">
        <f aca="false">AG104+AC104</f>
        <v>0</v>
      </c>
      <c r="AI104" s="84" t="str">
        <f aca="false">IF(OR(AF104&lt;$AF$10,AH104&lt;$AH$10),"دون المستوى",IF(AH104&lt;=$AH$9*64.9%,"مقبول",IF(AH104&lt;=$AH$9*74.9%,"جيد",IF(AH104&lt;=$AH$9*84.9%,"جيد جدا",IF(AH104&lt;=$AH$9,"ممتاز","")))))</f>
        <v>دون المستوى</v>
      </c>
      <c r="AJ104" s="85"/>
      <c r="AK104" s="85"/>
      <c r="AL104" s="85" t="n">
        <f aca="false">AK104+AJ104</f>
        <v>0</v>
      </c>
      <c r="AM104" s="86" t="str">
        <f aca="false">IF(AL104&gt;=17,"ممتاز",IF(AL104&gt;=15,"جيد جداً",IF(AL104&gt;=13,"جيد",IF(AL104&gt;=10,"مقبول","دون المستوى"))))</f>
        <v>دون المستوى</v>
      </c>
      <c r="AN104" s="85"/>
      <c r="AO104" s="85"/>
      <c r="AP104" s="83" t="n">
        <f aca="false">AO104+AN104</f>
        <v>0</v>
      </c>
      <c r="AQ104" s="83" t="n">
        <f aca="false">AP104+AL104</f>
        <v>0</v>
      </c>
      <c r="AR104" s="84" t="str">
        <f aca="false">IF(OR(AO104&lt;$AO$10,AQ104&lt;$AQ$10),"دون المستوى",IF(AQ104&lt;=$AQ$9*64.9%,"مقبول",IF(AQ104&lt;=$AQ$9*74.9%,"جيد",IF(AQ104&lt;=$AQ$9*84.9%,"جيد جدا",IF(AQ104&lt;=$AQ$9,"ممتاز","")))))</f>
        <v>دون المستوى</v>
      </c>
      <c r="AS104" s="85"/>
      <c r="AT104" s="85"/>
      <c r="AU104" s="85" t="n">
        <f aca="false">AT104+AS104</f>
        <v>0</v>
      </c>
      <c r="AV104" s="86" t="str">
        <f aca="false">IF(AU104&gt;=25.5,"ممتاز",IF(AU104&gt;=22.5,"جيد جداً",IF(AU104&gt;=19.5,"جيد",IF(AU104&gt;=15,"مقبول","دون المستوى"))))</f>
        <v>دون المستوى</v>
      </c>
      <c r="AW104" s="85"/>
      <c r="AX104" s="85"/>
      <c r="AY104" s="83" t="n">
        <f aca="false">AX104+AW104</f>
        <v>0</v>
      </c>
      <c r="AZ104" s="83" t="n">
        <f aca="false">AY104+AU104</f>
        <v>0</v>
      </c>
      <c r="BA104" s="84" t="str">
        <f aca="false">IF(OR(AX104&lt;$AX$10,AZ104&lt;$AZ$10),"دون المستوى",IF(AZ104&lt;=$AZ$9*64.9%,"مقبول",IF(AZ104&lt;=$AZ$9*74.9%,"جيد",IF(AZ104&lt;=$AZ$9*84.9%,"جيد جدا",IF(AZ104&lt;=$AZ$9,"ممتاز","")))))</f>
        <v>دون المستوى</v>
      </c>
      <c r="BB104" s="85"/>
      <c r="BC104" s="85"/>
      <c r="BD104" s="85"/>
      <c r="BE104" s="85" t="n">
        <f aca="false">BD104+BC104+BB104</f>
        <v>0</v>
      </c>
      <c r="BF104" s="86" t="str">
        <f aca="false">IF(BE104&gt;=17,"ممتاز",IF(BE104&gt;=15,"جيد جداً",IF(BE104&gt;=13,"جيد",IF(BE104&gt;=10,"مقبول","دون المستوى"))))</f>
        <v>دون المستوى</v>
      </c>
      <c r="BG104" s="85"/>
      <c r="BH104" s="87"/>
      <c r="BI104" s="88"/>
      <c r="BJ104" s="83" t="n">
        <f aca="false">BI104+BH104+BG104</f>
        <v>0</v>
      </c>
      <c r="BK104" s="83" t="n">
        <f aca="false">BJ104+BE104</f>
        <v>0</v>
      </c>
      <c r="BL104" s="84" t="str">
        <f aca="false">IF(OR(CX104&lt;$CX$10,BK104&lt;$BK$10),"دون المستوى",IF(BK104&lt;=$BK$9*64.9%,"مقبول",IF(BK104&lt;=$BK$9*74.9%,"جيد",IF(BK104&lt;=$BK$9*84.9%,"جيد جدا",IF(BK104&lt;=$BK$9,"ممتاز","")))))</f>
        <v>دون المستوى</v>
      </c>
      <c r="BM104" s="85"/>
      <c r="BN104" s="85"/>
      <c r="BO104" s="85" t="n">
        <f aca="false">BN104+BM104</f>
        <v>0</v>
      </c>
      <c r="BP104" s="86" t="str">
        <f aca="false">IF(BO104&gt;=8.5,"ممتاز",IF(BO104&gt;=7.5,"جيد جداً",IF(BO104&gt;=6.5,"جيد",IF(BO104&gt;=5,"مقبول","دون المستوى"))))</f>
        <v>دون المستوى</v>
      </c>
      <c r="BQ104" s="85"/>
      <c r="BR104" s="85"/>
      <c r="BS104" s="83" t="n">
        <f aca="false">BR104+BQ104</f>
        <v>0</v>
      </c>
      <c r="BT104" s="89" t="n">
        <f aca="false">BS104+BO104</f>
        <v>0</v>
      </c>
      <c r="BU104" s="84" t="str">
        <f aca="false">IF(OR(BR104&lt;$BR$10,BT104&lt;$BT$10),"دون المستوى",IF(BT104&lt;=$BT$9*64.9%,"مقبول",IF(BT104&lt;=$BT$9*74.9%,"جيد",IF(BT104&lt;=$BT$9*84.9%,"جيد جدا",IF(BT104&lt;=$BT$9,"ممتاز","")))))</f>
        <v>دون المستوى</v>
      </c>
      <c r="BV104" s="90"/>
      <c r="BW104" s="90"/>
      <c r="BX104" s="90"/>
      <c r="BY104" s="90" t="n">
        <f aca="false">BX104+BW104+BV104</f>
        <v>0</v>
      </c>
      <c r="BZ104" s="91" t="str">
        <f aca="false">IF(BY104&gt;=8.5,"ممتاز",IF(BY104&gt;=7.5,"جيد جداً",IF(BY104&gt;=6.5,"جيد",IF(BY104&gt;=5,"مقبول","دون المستوى"))))</f>
        <v>دون المستوى</v>
      </c>
      <c r="CA104" s="90"/>
      <c r="CB104" s="88"/>
      <c r="CC104" s="88"/>
      <c r="CD104" s="88" t="n">
        <f aca="false">CC104+CB104+CA104</f>
        <v>0</v>
      </c>
      <c r="CE104" s="89" t="n">
        <f aca="false">CD104+BY104</f>
        <v>0</v>
      </c>
      <c r="CF104" s="84" t="str">
        <f aca="false">IF(OR(CY104&lt;$CY$10,CE104&lt;$CE$10),"دون المستوى",IF(CE104&lt;=$CE$9*64.9%,"مقبول",IF(CE104&lt;=$CE$9*74.9%,"جيد",IF(CE104&lt;=$CE$9*84.9%,"جيد جدا",IF(CE104&lt;=$CE$9,"ممتاز","")))))</f>
        <v>دون المستوى</v>
      </c>
      <c r="CG104" s="115" t="n">
        <f aca="false">CE104+BT104+BK104+AZ104+AQ104+AH104+Y104</f>
        <v>0</v>
      </c>
      <c r="CH104" s="116"/>
      <c r="CI104" s="117"/>
      <c r="CJ104" s="118" t="n">
        <f aca="false">CI104+CH104</f>
        <v>0</v>
      </c>
      <c r="CK104" s="119" t="str">
        <f aca="false">IF(CJ104&gt;=17,"ممتاز",IF(CJ104&gt;=15,"جيد جداً",IF(CJ104&gt;=13,"جيد",IF(CJ104&gt;=10,"مقبول","دون المستوى"))))</f>
        <v>دون المستوى</v>
      </c>
      <c r="CL104" s="97"/>
      <c r="CM104" s="85"/>
      <c r="CN104" s="83" t="n">
        <f aca="false">CM104+CL104</f>
        <v>0</v>
      </c>
      <c r="CO104" s="83" t="n">
        <f aca="false">CN104+CJ104</f>
        <v>0</v>
      </c>
      <c r="CP104" s="84" t="str">
        <f aca="false">IF(OR(CM104&lt;$CM$10,CO104&lt;$CO$10),"دون المستوى",IF(CO104&lt;=$CO$9*64.9%,"مقبول",IF(CO104&lt;=$CO$9*74.9%,"جيد",IF(CO104&lt;=$CO$9*84.9%,"جيد جدا",IF(CO104&lt;=$CO$9,"ممتاز","")))))</f>
        <v>دون المستوى</v>
      </c>
      <c r="CQ104" s="98"/>
      <c r="CR104" s="81"/>
      <c r="CS104" s="81"/>
      <c r="CT104" s="99"/>
      <c r="CU104" s="100" t="str">
        <f aca="false">IF(CW104&lt;=0,"الطالب ناجح ومنقول للصف الثانى الاعدادى","  برنامج علاجي في ")&amp;IF(COUNTIF(W104,"&lt;6")+COUNTIF(Y104,"&lt;40")=0,0,"اللغة العربية  ـ ")&amp;IF(COUNTIF(AF104,"&lt;4.5")+COUNTIF(AH104,"&lt;30")=0,0,"اللغة الانجليزية  ـ ")&amp;IF(COUNTIF(AO104,"&lt;3")+COUNTIF(AQ104,"&lt;20")=0,0,"الدراسات  ـ ")&amp;IF(COUNTIF(AX104,"&lt;4.5")+COUNTIF(AZ104,"&lt;30")=0,0,"الرياضيات ـ ")&amp;IF(COUNTIF(CX104,"&lt;3")+COUNTIF(BK104,"&lt;20")=0,0,"العلوم  ـ ")&amp;IF(COUNTIF(BR104,"&lt;1.5")+COUNTIF(BT104,"&lt;10")=0,0,"التربية الفنية  ـ ")&amp;IF(COUNTIF(CY104,"&lt;1.5")+COUNTIF(CE104,"&lt;10")=0,0,"الحاسب الآلي  ـ ")&amp;IF(COUNTIF(CG104,"&lt;160")=0,0,"المجموع  ـ ")&amp;IF(COUNTIF(CM104,"&lt;3")+COUNTIF(CO10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04" s="101"/>
      <c r="CW104" s="101" t="n">
        <f aca="false">COUNTIF(W104,"&lt;6")+COUNTIF(Y104,"&lt;40")+COUNTIF(AF104,"&lt;4.5")+COUNTIF(AH104,"&lt;30")+COUNTIF(AO104,"&lt;3")+COUNTIF(AQ104,"&lt;20")+COUNTIF(AX104,"&lt;4.5")+COUNTIF(AZ104,"&lt;30")+COUNTIF(CX104,"&lt;3")+COUNTIF(BK104,"&lt;20")+COUNTIF(BR104,"&lt;1.5")+COUNTIF(BT104,"&lt;10")+COUNTIF(CY104,"&lt;1.5")+COUNTIF(CE104,"&lt;10")+COUNTIF(CG104,"&lt;160")+COUNTIF(CM104,"&lt;3")+COUNTIF(CO104,"&lt;20")</f>
        <v>11</v>
      </c>
      <c r="CX104" s="102" t="n">
        <f aca="false">BI104+BH104</f>
        <v>0</v>
      </c>
      <c r="CY104" s="102" t="n">
        <f aca="false">CC104+CB104</f>
        <v>0</v>
      </c>
      <c r="CZ104" s="101"/>
    </row>
    <row r="105" customFormat="false" ht="18" hidden="false" customHeight="false" outlineLevel="0" collapsed="false">
      <c r="A105" s="103" t="n">
        <v>95</v>
      </c>
      <c r="B105" s="104"/>
      <c r="C105" s="126"/>
      <c r="D105" s="106"/>
      <c r="E105" s="106"/>
      <c r="F105" s="107"/>
      <c r="G105" s="105"/>
      <c r="H105" s="106"/>
      <c r="I105" s="109"/>
      <c r="J105" s="106" t="str">
        <f aca="false">IF(I105&gt;1,DATEDIF(I105,$L$4,"md"),"")</f>
        <v/>
      </c>
      <c r="K105" s="110" t="str">
        <f aca="false">IF(I105&gt;1,DATEDIF(I105,$L$4,"ym"),"")</f>
        <v/>
      </c>
      <c r="L105" s="111" t="str">
        <f aca="false">IF(I105&gt;1,DATEDIF(I105,$L$4,"y"),"")</f>
        <v/>
      </c>
      <c r="M105" s="112"/>
      <c r="N105" s="73"/>
      <c r="O105" s="125"/>
      <c r="P105" s="114"/>
      <c r="Q105" s="107"/>
      <c r="R105" s="80"/>
      <c r="S105" s="81"/>
      <c r="T105" s="81" t="n">
        <f aca="false">S105+R105</f>
        <v>0</v>
      </c>
      <c r="U105" s="82" t="str">
        <f aca="false">IF(T105&gt;=34,"ممتاز",IF(T105&gt;=30,"جيد جداً",IF(T105&gt;=26,"جيد",IF(T105&gt;=20,"مقبول","دون المستوى"))))</f>
        <v>دون المستوى</v>
      </c>
      <c r="V105" s="81"/>
      <c r="W105" s="81"/>
      <c r="X105" s="83" t="n">
        <f aca="false">W105+V105</f>
        <v>0</v>
      </c>
      <c r="Y105" s="83" t="n">
        <f aca="false">X105+T105</f>
        <v>0</v>
      </c>
      <c r="Z105" s="84" t="str">
        <f aca="false">IF(OR(W105&lt;$W$10,Y105&lt;$Y$10),"دون المستوى",IF(Y105&lt;=$Y$9*64.9%,"مقبول",IF(Y105&lt;=$Y$9*74.9%,"جيد",IF(Y105&lt;=$Y$9*84.9%,"جيد جدا",IF(Y105&lt;=$Y$9,"ممتاز","")))))</f>
        <v>دون المستوى</v>
      </c>
      <c r="AA105" s="85"/>
      <c r="AB105" s="85"/>
      <c r="AC105" s="85" t="n">
        <f aca="false">AB105+AA105</f>
        <v>0</v>
      </c>
      <c r="AD105" s="82" t="str">
        <f aca="false">IF(AC105&gt;=25.5,"ممتاز",IF(AC105&gt;=22.5,"جيد جداً",IF(AC105&gt;=19.5,"جيد",IF(AC105&gt;=15,"مقبول","دون المستوى"))))</f>
        <v>دون المستوى</v>
      </c>
      <c r="AE105" s="85"/>
      <c r="AF105" s="85"/>
      <c r="AG105" s="83" t="n">
        <f aca="false">AF105+AE105</f>
        <v>0</v>
      </c>
      <c r="AH105" s="83" t="n">
        <f aca="false">AG105+AC105</f>
        <v>0</v>
      </c>
      <c r="AI105" s="84" t="str">
        <f aca="false">IF(OR(AF105&lt;$AF$10,AH105&lt;$AH$10),"دون المستوى",IF(AH105&lt;=$AH$9*64.9%,"مقبول",IF(AH105&lt;=$AH$9*74.9%,"جيد",IF(AH105&lt;=$AH$9*84.9%,"جيد جدا",IF(AH105&lt;=$AH$9,"ممتاز","")))))</f>
        <v>دون المستوى</v>
      </c>
      <c r="AJ105" s="85"/>
      <c r="AK105" s="85"/>
      <c r="AL105" s="85" t="n">
        <f aca="false">AK105+AJ105</f>
        <v>0</v>
      </c>
      <c r="AM105" s="86" t="str">
        <f aca="false">IF(AL105&gt;=17,"ممتاز",IF(AL105&gt;=15,"جيد جداً",IF(AL105&gt;=13,"جيد",IF(AL105&gt;=10,"مقبول","دون المستوى"))))</f>
        <v>دون المستوى</v>
      </c>
      <c r="AN105" s="85"/>
      <c r="AO105" s="85"/>
      <c r="AP105" s="83" t="n">
        <f aca="false">AO105+AN105</f>
        <v>0</v>
      </c>
      <c r="AQ105" s="83" t="n">
        <f aca="false">AP105+AL105</f>
        <v>0</v>
      </c>
      <c r="AR105" s="84" t="str">
        <f aca="false">IF(OR(AO105&lt;$AO$10,AQ105&lt;$AQ$10),"دون المستوى",IF(AQ105&lt;=$AQ$9*64.9%,"مقبول",IF(AQ105&lt;=$AQ$9*74.9%,"جيد",IF(AQ105&lt;=$AQ$9*84.9%,"جيد جدا",IF(AQ105&lt;=$AQ$9,"ممتاز","")))))</f>
        <v>دون المستوى</v>
      </c>
      <c r="AS105" s="85"/>
      <c r="AT105" s="85"/>
      <c r="AU105" s="85" t="n">
        <f aca="false">AT105+AS105</f>
        <v>0</v>
      </c>
      <c r="AV105" s="86" t="str">
        <f aca="false">IF(AU105&gt;=25.5,"ممتاز",IF(AU105&gt;=22.5,"جيد جداً",IF(AU105&gt;=19.5,"جيد",IF(AU105&gt;=15,"مقبول","دون المستوى"))))</f>
        <v>دون المستوى</v>
      </c>
      <c r="AW105" s="85"/>
      <c r="AX105" s="85"/>
      <c r="AY105" s="83" t="n">
        <f aca="false">AX105+AW105</f>
        <v>0</v>
      </c>
      <c r="AZ105" s="83" t="n">
        <f aca="false">AY105+AU105</f>
        <v>0</v>
      </c>
      <c r="BA105" s="84" t="str">
        <f aca="false">IF(OR(AX105&lt;$AX$10,AZ105&lt;$AZ$10),"دون المستوى",IF(AZ105&lt;=$AZ$9*64.9%,"مقبول",IF(AZ105&lt;=$AZ$9*74.9%,"جيد",IF(AZ105&lt;=$AZ$9*84.9%,"جيد جدا",IF(AZ105&lt;=$AZ$9,"ممتاز","")))))</f>
        <v>دون المستوى</v>
      </c>
      <c r="BB105" s="85"/>
      <c r="BC105" s="85"/>
      <c r="BD105" s="85"/>
      <c r="BE105" s="85" t="n">
        <f aca="false">BD105+BC105+BB105</f>
        <v>0</v>
      </c>
      <c r="BF105" s="86" t="str">
        <f aca="false">IF(BE105&gt;=17,"ممتاز",IF(BE105&gt;=15,"جيد جداً",IF(BE105&gt;=13,"جيد",IF(BE105&gt;=10,"مقبول","دون المستوى"))))</f>
        <v>دون المستوى</v>
      </c>
      <c r="BG105" s="85"/>
      <c r="BH105" s="87"/>
      <c r="BI105" s="88"/>
      <c r="BJ105" s="83" t="n">
        <f aca="false">BI105+BH105+BG105</f>
        <v>0</v>
      </c>
      <c r="BK105" s="83" t="n">
        <f aca="false">BJ105+BE105</f>
        <v>0</v>
      </c>
      <c r="BL105" s="84" t="str">
        <f aca="false">IF(OR(CX105&lt;$CX$10,BK105&lt;$BK$10),"دون المستوى",IF(BK105&lt;=$BK$9*64.9%,"مقبول",IF(BK105&lt;=$BK$9*74.9%,"جيد",IF(BK105&lt;=$BK$9*84.9%,"جيد جدا",IF(BK105&lt;=$BK$9,"ممتاز","")))))</f>
        <v>دون المستوى</v>
      </c>
      <c r="BM105" s="85"/>
      <c r="BN105" s="85"/>
      <c r="BO105" s="85" t="n">
        <f aca="false">BN105+BM105</f>
        <v>0</v>
      </c>
      <c r="BP105" s="86" t="str">
        <f aca="false">IF(BO105&gt;=8.5,"ممتاز",IF(BO105&gt;=7.5,"جيد جداً",IF(BO105&gt;=6.5,"جيد",IF(BO105&gt;=5,"مقبول","دون المستوى"))))</f>
        <v>دون المستوى</v>
      </c>
      <c r="BQ105" s="85"/>
      <c r="BR105" s="85"/>
      <c r="BS105" s="83" t="n">
        <f aca="false">BR105+BQ105</f>
        <v>0</v>
      </c>
      <c r="BT105" s="89" t="n">
        <f aca="false">BS105+BO105</f>
        <v>0</v>
      </c>
      <c r="BU105" s="84" t="str">
        <f aca="false">IF(OR(BR105&lt;$BR$10,BT105&lt;$BT$10),"دون المستوى",IF(BT105&lt;=$BT$9*64.9%,"مقبول",IF(BT105&lt;=$BT$9*74.9%,"جيد",IF(BT105&lt;=$BT$9*84.9%,"جيد جدا",IF(BT105&lt;=$BT$9,"ممتاز","")))))</f>
        <v>دون المستوى</v>
      </c>
      <c r="BV105" s="90"/>
      <c r="BW105" s="90"/>
      <c r="BX105" s="90"/>
      <c r="BY105" s="90" t="n">
        <f aca="false">BX105+BW105+BV105</f>
        <v>0</v>
      </c>
      <c r="BZ105" s="91" t="str">
        <f aca="false">IF(BY105&gt;=8.5,"ممتاز",IF(BY105&gt;=7.5,"جيد جداً",IF(BY105&gt;=6.5,"جيد",IF(BY105&gt;=5,"مقبول","دون المستوى"))))</f>
        <v>دون المستوى</v>
      </c>
      <c r="CA105" s="90"/>
      <c r="CB105" s="88"/>
      <c r="CC105" s="88"/>
      <c r="CD105" s="88" t="n">
        <f aca="false">CC105+CB105+CA105</f>
        <v>0</v>
      </c>
      <c r="CE105" s="89" t="n">
        <f aca="false">CD105+BY105</f>
        <v>0</v>
      </c>
      <c r="CF105" s="84" t="str">
        <f aca="false">IF(OR(CY105&lt;$CY$10,CE105&lt;$CE$10),"دون المستوى",IF(CE105&lt;=$CE$9*64.9%,"مقبول",IF(CE105&lt;=$CE$9*74.9%,"جيد",IF(CE105&lt;=$CE$9*84.9%,"جيد جدا",IF(CE105&lt;=$CE$9,"ممتاز","")))))</f>
        <v>دون المستوى</v>
      </c>
      <c r="CG105" s="115" t="n">
        <f aca="false">CE105+BT105+BK105+AZ105+AQ105+AH105+Y105</f>
        <v>0</v>
      </c>
      <c r="CH105" s="116"/>
      <c r="CI105" s="117"/>
      <c r="CJ105" s="118" t="n">
        <f aca="false">CI105+CH105</f>
        <v>0</v>
      </c>
      <c r="CK105" s="119" t="str">
        <f aca="false">IF(CJ105&gt;=17,"ممتاز",IF(CJ105&gt;=15,"جيد جداً",IF(CJ105&gt;=13,"جيد",IF(CJ105&gt;=10,"مقبول","دون المستوى"))))</f>
        <v>دون المستوى</v>
      </c>
      <c r="CL105" s="97"/>
      <c r="CM105" s="85"/>
      <c r="CN105" s="83" t="n">
        <f aca="false">CM105+CL105</f>
        <v>0</v>
      </c>
      <c r="CO105" s="83" t="n">
        <f aca="false">CN105+CJ105</f>
        <v>0</v>
      </c>
      <c r="CP105" s="84" t="str">
        <f aca="false">IF(OR(CM105&lt;$CM$10,CO105&lt;$CO$10),"دون المستوى",IF(CO105&lt;=$CO$9*64.9%,"مقبول",IF(CO105&lt;=$CO$9*74.9%,"جيد",IF(CO105&lt;=$CO$9*84.9%,"جيد جدا",IF(CO105&lt;=$CO$9,"ممتاز","")))))</f>
        <v>دون المستوى</v>
      </c>
      <c r="CQ105" s="98"/>
      <c r="CR105" s="81"/>
      <c r="CS105" s="81"/>
      <c r="CT105" s="99"/>
      <c r="CU105" s="100" t="str">
        <f aca="false">IF(CW105&lt;=0,"الطالب ناجح ومنقول للصف الثانى الاعدادى","  برنامج علاجي في ")&amp;IF(COUNTIF(W105,"&lt;6")+COUNTIF(Y105,"&lt;40")=0,0,"اللغة العربية  ـ ")&amp;IF(COUNTIF(AF105,"&lt;4.5")+COUNTIF(AH105,"&lt;30")=0,0,"اللغة الانجليزية  ـ ")&amp;IF(COUNTIF(AO105,"&lt;3")+COUNTIF(AQ105,"&lt;20")=0,0,"الدراسات  ـ ")&amp;IF(COUNTIF(AX105,"&lt;4.5")+COUNTIF(AZ105,"&lt;30")=0,0,"الرياضيات ـ ")&amp;IF(COUNTIF(CX105,"&lt;3")+COUNTIF(BK105,"&lt;20")=0,0,"العلوم  ـ ")&amp;IF(COUNTIF(BR105,"&lt;1.5")+COUNTIF(BT105,"&lt;10")=0,0,"التربية الفنية  ـ ")&amp;IF(COUNTIF(CY105,"&lt;1.5")+COUNTIF(CE105,"&lt;10")=0,0,"الحاسب الآلي  ـ ")&amp;IF(COUNTIF(CG105,"&lt;160")=0,0,"المجموع  ـ ")&amp;IF(COUNTIF(CM105,"&lt;3")+COUNTIF(CO10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05" s="101"/>
      <c r="CW105" s="101" t="n">
        <f aca="false">COUNTIF(W105,"&lt;6")+COUNTIF(Y105,"&lt;40")+COUNTIF(AF105,"&lt;4.5")+COUNTIF(AH105,"&lt;30")+COUNTIF(AO105,"&lt;3")+COUNTIF(AQ105,"&lt;20")+COUNTIF(AX105,"&lt;4.5")+COUNTIF(AZ105,"&lt;30")+COUNTIF(CX105,"&lt;3")+COUNTIF(BK105,"&lt;20")+COUNTIF(BR105,"&lt;1.5")+COUNTIF(BT105,"&lt;10")+COUNTIF(CY105,"&lt;1.5")+COUNTIF(CE105,"&lt;10")+COUNTIF(CG105,"&lt;160")+COUNTIF(CM105,"&lt;3")+COUNTIF(CO105,"&lt;20")</f>
        <v>11</v>
      </c>
      <c r="CX105" s="102" t="n">
        <f aca="false">BI105+BH105</f>
        <v>0</v>
      </c>
      <c r="CY105" s="102" t="n">
        <f aca="false">CC105+CB105</f>
        <v>0</v>
      </c>
      <c r="CZ105" s="101"/>
    </row>
    <row r="106" customFormat="false" ht="18" hidden="false" customHeight="false" outlineLevel="0" collapsed="false">
      <c r="A106" s="103" t="n">
        <v>96</v>
      </c>
      <c r="B106" s="104"/>
      <c r="C106" s="126"/>
      <c r="D106" s="106"/>
      <c r="E106" s="106"/>
      <c r="F106" s="107"/>
      <c r="G106" s="105"/>
      <c r="H106" s="106"/>
      <c r="I106" s="109"/>
      <c r="J106" s="106" t="str">
        <f aca="false">IF(I106&gt;1,DATEDIF(I106,$L$4,"md"),"")</f>
        <v/>
      </c>
      <c r="K106" s="110" t="str">
        <f aca="false">IF(I106&gt;1,DATEDIF(I106,$L$4,"ym"),"")</f>
        <v/>
      </c>
      <c r="L106" s="111" t="str">
        <f aca="false">IF(I106&gt;1,DATEDIF(I106,$L$4,"y"),"")</f>
        <v/>
      </c>
      <c r="M106" s="112"/>
      <c r="N106" s="73"/>
      <c r="O106" s="125"/>
      <c r="P106" s="114"/>
      <c r="Q106" s="107"/>
      <c r="R106" s="80"/>
      <c r="S106" s="81"/>
      <c r="T106" s="81" t="n">
        <f aca="false">S106+R106</f>
        <v>0</v>
      </c>
      <c r="U106" s="82" t="str">
        <f aca="false">IF(T106&gt;=34,"ممتاز",IF(T106&gt;=30,"جيد جداً",IF(T106&gt;=26,"جيد",IF(T106&gt;=20,"مقبول","دون المستوى"))))</f>
        <v>دون المستوى</v>
      </c>
      <c r="V106" s="81"/>
      <c r="W106" s="81"/>
      <c r="X106" s="83" t="n">
        <f aca="false">W106+V106</f>
        <v>0</v>
      </c>
      <c r="Y106" s="83" t="n">
        <f aca="false">X106+T106</f>
        <v>0</v>
      </c>
      <c r="Z106" s="84" t="str">
        <f aca="false">IF(OR(W106&lt;$W$10,Y106&lt;$Y$10),"دون المستوى",IF(Y106&lt;=$Y$9*64.9%,"مقبول",IF(Y106&lt;=$Y$9*74.9%,"جيد",IF(Y106&lt;=$Y$9*84.9%,"جيد جدا",IF(Y106&lt;=$Y$9,"ممتاز","")))))</f>
        <v>دون المستوى</v>
      </c>
      <c r="AA106" s="85"/>
      <c r="AB106" s="85"/>
      <c r="AC106" s="85" t="n">
        <f aca="false">AB106+AA106</f>
        <v>0</v>
      </c>
      <c r="AD106" s="82" t="str">
        <f aca="false">IF(AC106&gt;=25.5,"ممتاز",IF(AC106&gt;=22.5,"جيد جداً",IF(AC106&gt;=19.5,"جيد",IF(AC106&gt;=15,"مقبول","دون المستوى"))))</f>
        <v>دون المستوى</v>
      </c>
      <c r="AE106" s="85"/>
      <c r="AF106" s="85"/>
      <c r="AG106" s="83" t="n">
        <f aca="false">AF106+AE106</f>
        <v>0</v>
      </c>
      <c r="AH106" s="83" t="n">
        <f aca="false">AG106+AC106</f>
        <v>0</v>
      </c>
      <c r="AI106" s="84" t="str">
        <f aca="false">IF(OR(AF106&lt;$AF$10,AH106&lt;$AH$10),"دون المستوى",IF(AH106&lt;=$AH$9*64.9%,"مقبول",IF(AH106&lt;=$AH$9*74.9%,"جيد",IF(AH106&lt;=$AH$9*84.9%,"جيد جدا",IF(AH106&lt;=$AH$9,"ممتاز","")))))</f>
        <v>دون المستوى</v>
      </c>
      <c r="AJ106" s="85"/>
      <c r="AK106" s="85"/>
      <c r="AL106" s="85" t="n">
        <f aca="false">AK106+AJ106</f>
        <v>0</v>
      </c>
      <c r="AM106" s="86" t="str">
        <f aca="false">IF(AL106&gt;=17,"ممتاز",IF(AL106&gt;=15,"جيد جداً",IF(AL106&gt;=13,"جيد",IF(AL106&gt;=10,"مقبول","دون المستوى"))))</f>
        <v>دون المستوى</v>
      </c>
      <c r="AN106" s="85"/>
      <c r="AO106" s="85"/>
      <c r="AP106" s="83" t="n">
        <f aca="false">AO106+AN106</f>
        <v>0</v>
      </c>
      <c r="AQ106" s="83" t="n">
        <f aca="false">AP106+AL106</f>
        <v>0</v>
      </c>
      <c r="AR106" s="84" t="str">
        <f aca="false">IF(OR(AO106&lt;$AO$10,AQ106&lt;$AQ$10),"دون المستوى",IF(AQ106&lt;=$AQ$9*64.9%,"مقبول",IF(AQ106&lt;=$AQ$9*74.9%,"جيد",IF(AQ106&lt;=$AQ$9*84.9%,"جيد جدا",IF(AQ106&lt;=$AQ$9,"ممتاز","")))))</f>
        <v>دون المستوى</v>
      </c>
      <c r="AS106" s="85"/>
      <c r="AT106" s="85"/>
      <c r="AU106" s="85" t="n">
        <f aca="false">AT106+AS106</f>
        <v>0</v>
      </c>
      <c r="AV106" s="86" t="str">
        <f aca="false">IF(AU106&gt;=25.5,"ممتاز",IF(AU106&gt;=22.5,"جيد جداً",IF(AU106&gt;=19.5,"جيد",IF(AU106&gt;=15,"مقبول","دون المستوى"))))</f>
        <v>دون المستوى</v>
      </c>
      <c r="AW106" s="85"/>
      <c r="AX106" s="85"/>
      <c r="AY106" s="83" t="n">
        <f aca="false">AX106+AW106</f>
        <v>0</v>
      </c>
      <c r="AZ106" s="83" t="n">
        <f aca="false">AY106+AU106</f>
        <v>0</v>
      </c>
      <c r="BA106" s="84" t="str">
        <f aca="false">IF(OR(AX106&lt;$AX$10,AZ106&lt;$AZ$10),"دون المستوى",IF(AZ106&lt;=$AZ$9*64.9%,"مقبول",IF(AZ106&lt;=$AZ$9*74.9%,"جيد",IF(AZ106&lt;=$AZ$9*84.9%,"جيد جدا",IF(AZ106&lt;=$AZ$9,"ممتاز","")))))</f>
        <v>دون المستوى</v>
      </c>
      <c r="BB106" s="85"/>
      <c r="BC106" s="85"/>
      <c r="BD106" s="85"/>
      <c r="BE106" s="85" t="n">
        <f aca="false">BD106+BC106+BB106</f>
        <v>0</v>
      </c>
      <c r="BF106" s="86" t="str">
        <f aca="false">IF(BE106&gt;=17,"ممتاز",IF(BE106&gt;=15,"جيد جداً",IF(BE106&gt;=13,"جيد",IF(BE106&gt;=10,"مقبول","دون المستوى"))))</f>
        <v>دون المستوى</v>
      </c>
      <c r="BG106" s="85"/>
      <c r="BH106" s="87"/>
      <c r="BI106" s="88"/>
      <c r="BJ106" s="83" t="n">
        <f aca="false">BI106+BH106+BG106</f>
        <v>0</v>
      </c>
      <c r="BK106" s="83" t="n">
        <f aca="false">BJ106+BE106</f>
        <v>0</v>
      </c>
      <c r="BL106" s="84" t="str">
        <f aca="false">IF(OR(CX106&lt;$CX$10,BK106&lt;$BK$10),"دون المستوى",IF(BK106&lt;=$BK$9*64.9%,"مقبول",IF(BK106&lt;=$BK$9*74.9%,"جيد",IF(BK106&lt;=$BK$9*84.9%,"جيد جدا",IF(BK106&lt;=$BK$9,"ممتاز","")))))</f>
        <v>دون المستوى</v>
      </c>
      <c r="BM106" s="85"/>
      <c r="BN106" s="85"/>
      <c r="BO106" s="85" t="n">
        <f aca="false">BN106+BM106</f>
        <v>0</v>
      </c>
      <c r="BP106" s="86" t="str">
        <f aca="false">IF(BO106&gt;=8.5,"ممتاز",IF(BO106&gt;=7.5,"جيد جداً",IF(BO106&gt;=6.5,"جيد",IF(BO106&gt;=5,"مقبول","دون المستوى"))))</f>
        <v>دون المستوى</v>
      </c>
      <c r="BQ106" s="85"/>
      <c r="BR106" s="85"/>
      <c r="BS106" s="83" t="n">
        <f aca="false">BR106+BQ106</f>
        <v>0</v>
      </c>
      <c r="BT106" s="89" t="n">
        <f aca="false">BS106+BO106</f>
        <v>0</v>
      </c>
      <c r="BU106" s="84" t="str">
        <f aca="false">IF(OR(BR106&lt;$BR$10,BT106&lt;$BT$10),"دون المستوى",IF(BT106&lt;=$BT$9*64.9%,"مقبول",IF(BT106&lt;=$BT$9*74.9%,"جيد",IF(BT106&lt;=$BT$9*84.9%,"جيد جدا",IF(BT106&lt;=$BT$9,"ممتاز","")))))</f>
        <v>دون المستوى</v>
      </c>
      <c r="BV106" s="90"/>
      <c r="BW106" s="90"/>
      <c r="BX106" s="90"/>
      <c r="BY106" s="90" t="n">
        <f aca="false">BX106+BW106+BV106</f>
        <v>0</v>
      </c>
      <c r="BZ106" s="91" t="str">
        <f aca="false">IF(BY106&gt;=8.5,"ممتاز",IF(BY106&gt;=7.5,"جيد جداً",IF(BY106&gt;=6.5,"جيد",IF(BY106&gt;=5,"مقبول","دون المستوى"))))</f>
        <v>دون المستوى</v>
      </c>
      <c r="CA106" s="90"/>
      <c r="CB106" s="88"/>
      <c r="CC106" s="88"/>
      <c r="CD106" s="88" t="n">
        <f aca="false">CC106+CB106+CA106</f>
        <v>0</v>
      </c>
      <c r="CE106" s="89" t="n">
        <f aca="false">CD106+BY106</f>
        <v>0</v>
      </c>
      <c r="CF106" s="84" t="str">
        <f aca="false">IF(OR(CY106&lt;$CY$10,CE106&lt;$CE$10),"دون المستوى",IF(CE106&lt;=$CE$9*64.9%,"مقبول",IF(CE106&lt;=$CE$9*74.9%,"جيد",IF(CE106&lt;=$CE$9*84.9%,"جيد جدا",IF(CE106&lt;=$CE$9,"ممتاز","")))))</f>
        <v>دون المستوى</v>
      </c>
      <c r="CG106" s="115" t="n">
        <f aca="false">CE106+BT106+BK106+AZ106+AQ106+AH106+Y106</f>
        <v>0</v>
      </c>
      <c r="CH106" s="116"/>
      <c r="CI106" s="117"/>
      <c r="CJ106" s="118" t="n">
        <f aca="false">CI106+CH106</f>
        <v>0</v>
      </c>
      <c r="CK106" s="119" t="str">
        <f aca="false">IF(CJ106&gt;=17,"ممتاز",IF(CJ106&gt;=15,"جيد جداً",IF(CJ106&gt;=13,"جيد",IF(CJ106&gt;=10,"مقبول","دون المستوى"))))</f>
        <v>دون المستوى</v>
      </c>
      <c r="CL106" s="97"/>
      <c r="CM106" s="85"/>
      <c r="CN106" s="83" t="n">
        <f aca="false">CM106+CL106</f>
        <v>0</v>
      </c>
      <c r="CO106" s="83" t="n">
        <f aca="false">CN106+CJ106</f>
        <v>0</v>
      </c>
      <c r="CP106" s="84" t="str">
        <f aca="false">IF(OR(CM106&lt;$CM$10,CO106&lt;$CO$10),"دون المستوى",IF(CO106&lt;=$CO$9*64.9%,"مقبول",IF(CO106&lt;=$CO$9*74.9%,"جيد",IF(CO106&lt;=$CO$9*84.9%,"جيد جدا",IF(CO106&lt;=$CO$9,"ممتاز","")))))</f>
        <v>دون المستوى</v>
      </c>
      <c r="CQ106" s="98"/>
      <c r="CR106" s="81"/>
      <c r="CS106" s="81"/>
      <c r="CT106" s="99"/>
      <c r="CU106" s="100" t="str">
        <f aca="false">IF(CW106&lt;=0,"الطالب ناجح ومنقول للصف الثانى الاعدادى","  برنامج علاجي في ")&amp;IF(COUNTIF(W106,"&lt;6")+COUNTIF(Y106,"&lt;40")=0,0,"اللغة العربية  ـ ")&amp;IF(COUNTIF(AF106,"&lt;4.5")+COUNTIF(AH106,"&lt;30")=0,0,"اللغة الانجليزية  ـ ")&amp;IF(COUNTIF(AO106,"&lt;3")+COUNTIF(AQ106,"&lt;20")=0,0,"الدراسات  ـ ")&amp;IF(COUNTIF(AX106,"&lt;4.5")+COUNTIF(AZ106,"&lt;30")=0,0,"الرياضيات ـ ")&amp;IF(COUNTIF(CX106,"&lt;3")+COUNTIF(BK106,"&lt;20")=0,0,"العلوم  ـ ")&amp;IF(COUNTIF(BR106,"&lt;1.5")+COUNTIF(BT106,"&lt;10")=0,0,"التربية الفنية  ـ ")&amp;IF(COUNTIF(CY106,"&lt;1.5")+COUNTIF(CE106,"&lt;10")=0,0,"الحاسب الآلي  ـ ")&amp;IF(COUNTIF(CG106,"&lt;160")=0,0,"المجموع  ـ ")&amp;IF(COUNTIF(CM106,"&lt;3")+COUNTIF(CO10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06" s="101"/>
      <c r="CW106" s="101" t="n">
        <f aca="false">COUNTIF(W106,"&lt;6")+COUNTIF(Y106,"&lt;40")+COUNTIF(AF106,"&lt;4.5")+COUNTIF(AH106,"&lt;30")+COUNTIF(AO106,"&lt;3")+COUNTIF(AQ106,"&lt;20")+COUNTIF(AX106,"&lt;4.5")+COUNTIF(AZ106,"&lt;30")+COUNTIF(CX106,"&lt;3")+COUNTIF(BK106,"&lt;20")+COUNTIF(BR106,"&lt;1.5")+COUNTIF(BT106,"&lt;10")+COUNTIF(CY106,"&lt;1.5")+COUNTIF(CE106,"&lt;10")+COUNTIF(CG106,"&lt;160")+COUNTIF(CM106,"&lt;3")+COUNTIF(CO106,"&lt;20")</f>
        <v>11</v>
      </c>
      <c r="CX106" s="102" t="n">
        <f aca="false">BI106+BH106</f>
        <v>0</v>
      </c>
      <c r="CY106" s="102" t="n">
        <f aca="false">CC106+CB106</f>
        <v>0</v>
      </c>
      <c r="CZ106" s="101"/>
    </row>
    <row r="107" customFormat="false" ht="18" hidden="false" customHeight="false" outlineLevel="0" collapsed="false">
      <c r="A107" s="103" t="n">
        <v>97</v>
      </c>
      <c r="B107" s="104"/>
      <c r="C107" s="126"/>
      <c r="D107" s="106"/>
      <c r="E107" s="106"/>
      <c r="F107" s="107"/>
      <c r="G107" s="105"/>
      <c r="H107" s="106"/>
      <c r="I107" s="109"/>
      <c r="J107" s="106" t="str">
        <f aca="false">IF(I107&gt;1,DATEDIF(I107,$L$4,"md"),"")</f>
        <v/>
      </c>
      <c r="K107" s="110" t="str">
        <f aca="false">IF(I107&gt;1,DATEDIF(I107,$L$4,"ym"),"")</f>
        <v/>
      </c>
      <c r="L107" s="111" t="str">
        <f aca="false">IF(I107&gt;1,DATEDIF(I107,$L$4,"y"),"")</f>
        <v/>
      </c>
      <c r="M107" s="112"/>
      <c r="N107" s="73"/>
      <c r="O107" s="125"/>
      <c r="P107" s="114"/>
      <c r="Q107" s="107"/>
      <c r="R107" s="80"/>
      <c r="S107" s="81"/>
      <c r="T107" s="81" t="n">
        <f aca="false">S107+R107</f>
        <v>0</v>
      </c>
      <c r="U107" s="82" t="str">
        <f aca="false">IF(T107&gt;=34,"ممتاز",IF(T107&gt;=30,"جيد جداً",IF(T107&gt;=26,"جيد",IF(T107&gt;=20,"مقبول","دون المستوى"))))</f>
        <v>دون المستوى</v>
      </c>
      <c r="V107" s="81"/>
      <c r="W107" s="81"/>
      <c r="X107" s="83" t="n">
        <f aca="false">W107+V107</f>
        <v>0</v>
      </c>
      <c r="Y107" s="83" t="n">
        <f aca="false">X107+T107</f>
        <v>0</v>
      </c>
      <c r="Z107" s="84" t="str">
        <f aca="false">IF(OR(W107&lt;$W$10,Y107&lt;$Y$10),"دون المستوى",IF(Y107&lt;=$Y$9*64.9%,"مقبول",IF(Y107&lt;=$Y$9*74.9%,"جيد",IF(Y107&lt;=$Y$9*84.9%,"جيد جدا",IF(Y107&lt;=$Y$9,"ممتاز","")))))</f>
        <v>دون المستوى</v>
      </c>
      <c r="AA107" s="85"/>
      <c r="AB107" s="85"/>
      <c r="AC107" s="85" t="n">
        <f aca="false">AB107+AA107</f>
        <v>0</v>
      </c>
      <c r="AD107" s="82" t="str">
        <f aca="false">IF(AC107&gt;=25.5,"ممتاز",IF(AC107&gt;=22.5,"جيد جداً",IF(AC107&gt;=19.5,"جيد",IF(AC107&gt;=15,"مقبول","دون المستوى"))))</f>
        <v>دون المستوى</v>
      </c>
      <c r="AE107" s="85"/>
      <c r="AF107" s="85"/>
      <c r="AG107" s="83" t="n">
        <f aca="false">AF107+AE107</f>
        <v>0</v>
      </c>
      <c r="AH107" s="83" t="n">
        <f aca="false">AG107+AC107</f>
        <v>0</v>
      </c>
      <c r="AI107" s="84" t="str">
        <f aca="false">IF(OR(AF107&lt;$AF$10,AH107&lt;$AH$10),"دون المستوى",IF(AH107&lt;=$AH$9*64.9%,"مقبول",IF(AH107&lt;=$AH$9*74.9%,"جيد",IF(AH107&lt;=$AH$9*84.9%,"جيد جدا",IF(AH107&lt;=$AH$9,"ممتاز","")))))</f>
        <v>دون المستوى</v>
      </c>
      <c r="AJ107" s="85"/>
      <c r="AK107" s="85"/>
      <c r="AL107" s="85" t="n">
        <f aca="false">AK107+AJ107</f>
        <v>0</v>
      </c>
      <c r="AM107" s="86" t="str">
        <f aca="false">IF(AL107&gt;=17,"ممتاز",IF(AL107&gt;=15,"جيد جداً",IF(AL107&gt;=13,"جيد",IF(AL107&gt;=10,"مقبول","دون المستوى"))))</f>
        <v>دون المستوى</v>
      </c>
      <c r="AN107" s="85"/>
      <c r="AO107" s="85"/>
      <c r="AP107" s="83" t="n">
        <f aca="false">AO107+AN107</f>
        <v>0</v>
      </c>
      <c r="AQ107" s="83" t="n">
        <f aca="false">AP107+AL107</f>
        <v>0</v>
      </c>
      <c r="AR107" s="84" t="str">
        <f aca="false">IF(OR(AO107&lt;$AO$10,AQ107&lt;$AQ$10),"دون المستوى",IF(AQ107&lt;=$AQ$9*64.9%,"مقبول",IF(AQ107&lt;=$AQ$9*74.9%,"جيد",IF(AQ107&lt;=$AQ$9*84.9%,"جيد جدا",IF(AQ107&lt;=$AQ$9,"ممتاز","")))))</f>
        <v>دون المستوى</v>
      </c>
      <c r="AS107" s="85"/>
      <c r="AT107" s="85"/>
      <c r="AU107" s="85" t="n">
        <f aca="false">AT107+AS107</f>
        <v>0</v>
      </c>
      <c r="AV107" s="86" t="str">
        <f aca="false">IF(AU107&gt;=25.5,"ممتاز",IF(AU107&gt;=22.5,"جيد جداً",IF(AU107&gt;=19.5,"جيد",IF(AU107&gt;=15,"مقبول","دون المستوى"))))</f>
        <v>دون المستوى</v>
      </c>
      <c r="AW107" s="85"/>
      <c r="AX107" s="85"/>
      <c r="AY107" s="83" t="n">
        <f aca="false">AX107+AW107</f>
        <v>0</v>
      </c>
      <c r="AZ107" s="83" t="n">
        <f aca="false">AY107+AU107</f>
        <v>0</v>
      </c>
      <c r="BA107" s="84" t="str">
        <f aca="false">IF(OR(AX107&lt;$AX$10,AZ107&lt;$AZ$10),"دون المستوى",IF(AZ107&lt;=$AZ$9*64.9%,"مقبول",IF(AZ107&lt;=$AZ$9*74.9%,"جيد",IF(AZ107&lt;=$AZ$9*84.9%,"جيد جدا",IF(AZ107&lt;=$AZ$9,"ممتاز","")))))</f>
        <v>دون المستوى</v>
      </c>
      <c r="BB107" s="85"/>
      <c r="BC107" s="85"/>
      <c r="BD107" s="85"/>
      <c r="BE107" s="85" t="n">
        <f aca="false">BD107+BC107+BB107</f>
        <v>0</v>
      </c>
      <c r="BF107" s="86" t="str">
        <f aca="false">IF(BE107&gt;=17,"ممتاز",IF(BE107&gt;=15,"جيد جداً",IF(BE107&gt;=13,"جيد",IF(BE107&gt;=10,"مقبول","دون المستوى"))))</f>
        <v>دون المستوى</v>
      </c>
      <c r="BG107" s="85"/>
      <c r="BH107" s="87"/>
      <c r="BI107" s="88"/>
      <c r="BJ107" s="83" t="n">
        <f aca="false">BI107+BH107+BG107</f>
        <v>0</v>
      </c>
      <c r="BK107" s="83" t="n">
        <f aca="false">BJ107+BE107</f>
        <v>0</v>
      </c>
      <c r="BL107" s="84" t="str">
        <f aca="false">IF(OR(CX107&lt;$CX$10,BK107&lt;$BK$10),"دون المستوى",IF(BK107&lt;=$BK$9*64.9%,"مقبول",IF(BK107&lt;=$BK$9*74.9%,"جيد",IF(BK107&lt;=$BK$9*84.9%,"جيد جدا",IF(BK107&lt;=$BK$9,"ممتاز","")))))</f>
        <v>دون المستوى</v>
      </c>
      <c r="BM107" s="85"/>
      <c r="BN107" s="85"/>
      <c r="BO107" s="85" t="n">
        <f aca="false">BN107+BM107</f>
        <v>0</v>
      </c>
      <c r="BP107" s="86" t="str">
        <f aca="false">IF(BO107&gt;=8.5,"ممتاز",IF(BO107&gt;=7.5,"جيد جداً",IF(BO107&gt;=6.5,"جيد",IF(BO107&gt;=5,"مقبول","دون المستوى"))))</f>
        <v>دون المستوى</v>
      </c>
      <c r="BQ107" s="85"/>
      <c r="BR107" s="85"/>
      <c r="BS107" s="83" t="n">
        <f aca="false">BR107+BQ107</f>
        <v>0</v>
      </c>
      <c r="BT107" s="89" t="n">
        <f aca="false">BS107+BO107</f>
        <v>0</v>
      </c>
      <c r="BU107" s="84" t="str">
        <f aca="false">IF(OR(BR107&lt;$BR$10,BT107&lt;$BT$10),"دون المستوى",IF(BT107&lt;=$BT$9*64.9%,"مقبول",IF(BT107&lt;=$BT$9*74.9%,"جيد",IF(BT107&lt;=$BT$9*84.9%,"جيد جدا",IF(BT107&lt;=$BT$9,"ممتاز","")))))</f>
        <v>دون المستوى</v>
      </c>
      <c r="BV107" s="90"/>
      <c r="BW107" s="90"/>
      <c r="BX107" s="90"/>
      <c r="BY107" s="90" t="n">
        <f aca="false">BX107+BW107+BV107</f>
        <v>0</v>
      </c>
      <c r="BZ107" s="91" t="str">
        <f aca="false">IF(BY107&gt;=8.5,"ممتاز",IF(BY107&gt;=7.5,"جيد جداً",IF(BY107&gt;=6.5,"جيد",IF(BY107&gt;=5,"مقبول","دون المستوى"))))</f>
        <v>دون المستوى</v>
      </c>
      <c r="CA107" s="90"/>
      <c r="CB107" s="88"/>
      <c r="CC107" s="88"/>
      <c r="CD107" s="88" t="n">
        <f aca="false">CC107+CB107+CA107</f>
        <v>0</v>
      </c>
      <c r="CE107" s="89" t="n">
        <f aca="false">CD107+BY107</f>
        <v>0</v>
      </c>
      <c r="CF107" s="84" t="str">
        <f aca="false">IF(OR(CY107&lt;$CY$10,CE107&lt;$CE$10),"دون المستوى",IF(CE107&lt;=$CE$9*64.9%,"مقبول",IF(CE107&lt;=$CE$9*74.9%,"جيد",IF(CE107&lt;=$CE$9*84.9%,"جيد جدا",IF(CE107&lt;=$CE$9,"ممتاز","")))))</f>
        <v>دون المستوى</v>
      </c>
      <c r="CG107" s="115" t="n">
        <f aca="false">CE107+BT107+BK107+AZ107+AQ107+AH107+Y107</f>
        <v>0</v>
      </c>
      <c r="CH107" s="116"/>
      <c r="CI107" s="117"/>
      <c r="CJ107" s="118" t="n">
        <f aca="false">CI107+CH107</f>
        <v>0</v>
      </c>
      <c r="CK107" s="119" t="str">
        <f aca="false">IF(CJ107&gt;=17,"ممتاز",IF(CJ107&gt;=15,"جيد جداً",IF(CJ107&gt;=13,"جيد",IF(CJ107&gt;=10,"مقبول","دون المستوى"))))</f>
        <v>دون المستوى</v>
      </c>
      <c r="CL107" s="97"/>
      <c r="CM107" s="85"/>
      <c r="CN107" s="83" t="n">
        <f aca="false">CM107+CL107</f>
        <v>0</v>
      </c>
      <c r="CO107" s="83" t="n">
        <f aca="false">CN107+CJ107</f>
        <v>0</v>
      </c>
      <c r="CP107" s="84" t="str">
        <f aca="false">IF(OR(CM107&lt;$CM$10,CO107&lt;$CO$10),"دون المستوى",IF(CO107&lt;=$CO$9*64.9%,"مقبول",IF(CO107&lt;=$CO$9*74.9%,"جيد",IF(CO107&lt;=$CO$9*84.9%,"جيد جدا",IF(CO107&lt;=$CO$9,"ممتاز","")))))</f>
        <v>دون المستوى</v>
      </c>
      <c r="CQ107" s="98"/>
      <c r="CR107" s="81"/>
      <c r="CS107" s="81"/>
      <c r="CT107" s="99"/>
      <c r="CU107" s="100" t="str">
        <f aca="false">IF(CW107&lt;=0,"الطالب ناجح ومنقول للصف الثانى الاعدادى","  برنامج علاجي في ")&amp;IF(COUNTIF(W107,"&lt;6")+COUNTIF(Y107,"&lt;40")=0,0,"اللغة العربية  ـ ")&amp;IF(COUNTIF(AF107,"&lt;4.5")+COUNTIF(AH107,"&lt;30")=0,0,"اللغة الانجليزية  ـ ")&amp;IF(COUNTIF(AO107,"&lt;3")+COUNTIF(AQ107,"&lt;20")=0,0,"الدراسات  ـ ")&amp;IF(COUNTIF(AX107,"&lt;4.5")+COUNTIF(AZ107,"&lt;30")=0,0,"الرياضيات ـ ")&amp;IF(COUNTIF(CX107,"&lt;3")+COUNTIF(BK107,"&lt;20")=0,0,"العلوم  ـ ")&amp;IF(COUNTIF(BR107,"&lt;1.5")+COUNTIF(BT107,"&lt;10")=0,0,"التربية الفنية  ـ ")&amp;IF(COUNTIF(CY107,"&lt;1.5")+COUNTIF(CE107,"&lt;10")=0,0,"الحاسب الآلي  ـ ")&amp;IF(COUNTIF(CG107,"&lt;160")=0,0,"المجموع  ـ ")&amp;IF(COUNTIF(CM107,"&lt;3")+COUNTIF(CO10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07" s="101"/>
      <c r="CW107" s="101" t="n">
        <f aca="false">COUNTIF(W107,"&lt;6")+COUNTIF(Y107,"&lt;40")+COUNTIF(AF107,"&lt;4.5")+COUNTIF(AH107,"&lt;30")+COUNTIF(AO107,"&lt;3")+COUNTIF(AQ107,"&lt;20")+COUNTIF(AX107,"&lt;4.5")+COUNTIF(AZ107,"&lt;30")+COUNTIF(CX107,"&lt;3")+COUNTIF(BK107,"&lt;20")+COUNTIF(BR107,"&lt;1.5")+COUNTIF(BT107,"&lt;10")+COUNTIF(CY107,"&lt;1.5")+COUNTIF(CE107,"&lt;10")+COUNTIF(CG107,"&lt;160")+COUNTIF(CM107,"&lt;3")+COUNTIF(CO107,"&lt;20")</f>
        <v>11</v>
      </c>
      <c r="CX107" s="102" t="n">
        <f aca="false">BI107+BH107</f>
        <v>0</v>
      </c>
      <c r="CY107" s="102" t="n">
        <f aca="false">CC107+CB107</f>
        <v>0</v>
      </c>
      <c r="CZ107" s="101"/>
    </row>
    <row r="108" customFormat="false" ht="18" hidden="false" customHeight="false" outlineLevel="0" collapsed="false">
      <c r="A108" s="103" t="n">
        <v>98</v>
      </c>
      <c r="B108" s="104"/>
      <c r="C108" s="126"/>
      <c r="D108" s="106"/>
      <c r="E108" s="106"/>
      <c r="F108" s="107"/>
      <c r="G108" s="105"/>
      <c r="H108" s="106"/>
      <c r="I108" s="109"/>
      <c r="J108" s="106" t="str">
        <f aca="false">IF(I108&gt;1,DATEDIF(I108,$L$4,"md"),"")</f>
        <v/>
      </c>
      <c r="K108" s="110" t="str">
        <f aca="false">IF(I108&gt;1,DATEDIF(I108,$L$4,"ym"),"")</f>
        <v/>
      </c>
      <c r="L108" s="111" t="str">
        <f aca="false">IF(I108&gt;1,DATEDIF(I108,$L$4,"y"),"")</f>
        <v/>
      </c>
      <c r="M108" s="112"/>
      <c r="N108" s="73"/>
      <c r="O108" s="125"/>
      <c r="P108" s="114"/>
      <c r="Q108" s="107"/>
      <c r="R108" s="80"/>
      <c r="S108" s="81"/>
      <c r="T108" s="81" t="n">
        <f aca="false">S108+R108</f>
        <v>0</v>
      </c>
      <c r="U108" s="82" t="str">
        <f aca="false">IF(T108&gt;=34,"ممتاز",IF(T108&gt;=30,"جيد جداً",IF(T108&gt;=26,"جيد",IF(T108&gt;=20,"مقبول","دون المستوى"))))</f>
        <v>دون المستوى</v>
      </c>
      <c r="V108" s="81"/>
      <c r="W108" s="81"/>
      <c r="X108" s="83" t="n">
        <f aca="false">W108+V108</f>
        <v>0</v>
      </c>
      <c r="Y108" s="83" t="n">
        <f aca="false">X108+T108</f>
        <v>0</v>
      </c>
      <c r="Z108" s="84" t="str">
        <f aca="false">IF(OR(W108&lt;$W$10,Y108&lt;$Y$10),"دون المستوى",IF(Y108&lt;=$Y$9*64.9%,"مقبول",IF(Y108&lt;=$Y$9*74.9%,"جيد",IF(Y108&lt;=$Y$9*84.9%,"جيد جدا",IF(Y108&lt;=$Y$9,"ممتاز","")))))</f>
        <v>دون المستوى</v>
      </c>
      <c r="AA108" s="85"/>
      <c r="AB108" s="85"/>
      <c r="AC108" s="85" t="n">
        <f aca="false">AB108+AA108</f>
        <v>0</v>
      </c>
      <c r="AD108" s="82" t="str">
        <f aca="false">IF(AC108&gt;=25.5,"ممتاز",IF(AC108&gt;=22.5,"جيد جداً",IF(AC108&gt;=19.5,"جيد",IF(AC108&gt;=15,"مقبول","دون المستوى"))))</f>
        <v>دون المستوى</v>
      </c>
      <c r="AE108" s="85"/>
      <c r="AF108" s="85"/>
      <c r="AG108" s="83" t="n">
        <f aca="false">AF108+AE108</f>
        <v>0</v>
      </c>
      <c r="AH108" s="83" t="n">
        <f aca="false">AG108+AC108</f>
        <v>0</v>
      </c>
      <c r="AI108" s="84" t="str">
        <f aca="false">IF(OR(AF108&lt;$AF$10,AH108&lt;$AH$10),"دون المستوى",IF(AH108&lt;=$AH$9*64.9%,"مقبول",IF(AH108&lt;=$AH$9*74.9%,"جيد",IF(AH108&lt;=$AH$9*84.9%,"جيد جدا",IF(AH108&lt;=$AH$9,"ممتاز","")))))</f>
        <v>دون المستوى</v>
      </c>
      <c r="AJ108" s="85"/>
      <c r="AK108" s="85"/>
      <c r="AL108" s="85" t="n">
        <f aca="false">AK108+AJ108</f>
        <v>0</v>
      </c>
      <c r="AM108" s="86" t="str">
        <f aca="false">IF(AL108&gt;=17,"ممتاز",IF(AL108&gt;=15,"جيد جداً",IF(AL108&gt;=13,"جيد",IF(AL108&gt;=10,"مقبول","دون المستوى"))))</f>
        <v>دون المستوى</v>
      </c>
      <c r="AN108" s="85"/>
      <c r="AO108" s="85"/>
      <c r="AP108" s="83" t="n">
        <f aca="false">AO108+AN108</f>
        <v>0</v>
      </c>
      <c r="AQ108" s="83" t="n">
        <f aca="false">AP108+AL108</f>
        <v>0</v>
      </c>
      <c r="AR108" s="84" t="str">
        <f aca="false">IF(OR(AO108&lt;$AO$10,AQ108&lt;$AQ$10),"دون المستوى",IF(AQ108&lt;=$AQ$9*64.9%,"مقبول",IF(AQ108&lt;=$AQ$9*74.9%,"جيد",IF(AQ108&lt;=$AQ$9*84.9%,"جيد جدا",IF(AQ108&lt;=$AQ$9,"ممتاز","")))))</f>
        <v>دون المستوى</v>
      </c>
      <c r="AS108" s="85"/>
      <c r="AT108" s="85"/>
      <c r="AU108" s="85" t="n">
        <f aca="false">AT108+AS108</f>
        <v>0</v>
      </c>
      <c r="AV108" s="86" t="str">
        <f aca="false">IF(AU108&gt;=25.5,"ممتاز",IF(AU108&gt;=22.5,"جيد جداً",IF(AU108&gt;=19.5,"جيد",IF(AU108&gt;=15,"مقبول","دون المستوى"))))</f>
        <v>دون المستوى</v>
      </c>
      <c r="AW108" s="85"/>
      <c r="AX108" s="85"/>
      <c r="AY108" s="83" t="n">
        <f aca="false">AX108+AW108</f>
        <v>0</v>
      </c>
      <c r="AZ108" s="83" t="n">
        <f aca="false">AY108+AU108</f>
        <v>0</v>
      </c>
      <c r="BA108" s="84" t="str">
        <f aca="false">IF(OR(AX108&lt;$AX$10,AZ108&lt;$AZ$10),"دون المستوى",IF(AZ108&lt;=$AZ$9*64.9%,"مقبول",IF(AZ108&lt;=$AZ$9*74.9%,"جيد",IF(AZ108&lt;=$AZ$9*84.9%,"جيد جدا",IF(AZ108&lt;=$AZ$9,"ممتاز","")))))</f>
        <v>دون المستوى</v>
      </c>
      <c r="BB108" s="85"/>
      <c r="BC108" s="85"/>
      <c r="BD108" s="85"/>
      <c r="BE108" s="85" t="n">
        <f aca="false">BD108+BC108+BB108</f>
        <v>0</v>
      </c>
      <c r="BF108" s="86" t="str">
        <f aca="false">IF(BE108&gt;=17,"ممتاز",IF(BE108&gt;=15,"جيد جداً",IF(BE108&gt;=13,"جيد",IF(BE108&gt;=10,"مقبول","دون المستوى"))))</f>
        <v>دون المستوى</v>
      </c>
      <c r="BG108" s="85"/>
      <c r="BH108" s="87"/>
      <c r="BI108" s="88"/>
      <c r="BJ108" s="83" t="n">
        <f aca="false">BI108+BH108+BG108</f>
        <v>0</v>
      </c>
      <c r="BK108" s="83" t="n">
        <f aca="false">BJ108+BE108</f>
        <v>0</v>
      </c>
      <c r="BL108" s="84" t="str">
        <f aca="false">IF(OR(CX108&lt;$CX$10,BK108&lt;$BK$10),"دون المستوى",IF(BK108&lt;=$BK$9*64.9%,"مقبول",IF(BK108&lt;=$BK$9*74.9%,"جيد",IF(BK108&lt;=$BK$9*84.9%,"جيد جدا",IF(BK108&lt;=$BK$9,"ممتاز","")))))</f>
        <v>دون المستوى</v>
      </c>
      <c r="BM108" s="85"/>
      <c r="BN108" s="85"/>
      <c r="BO108" s="85" t="n">
        <f aca="false">BN108+BM108</f>
        <v>0</v>
      </c>
      <c r="BP108" s="86" t="str">
        <f aca="false">IF(BO108&gt;=8.5,"ممتاز",IF(BO108&gt;=7.5,"جيد جداً",IF(BO108&gt;=6.5,"جيد",IF(BO108&gt;=5,"مقبول","دون المستوى"))))</f>
        <v>دون المستوى</v>
      </c>
      <c r="BQ108" s="85"/>
      <c r="BR108" s="85"/>
      <c r="BS108" s="83" t="n">
        <f aca="false">BR108+BQ108</f>
        <v>0</v>
      </c>
      <c r="BT108" s="89" t="n">
        <f aca="false">BS108+BO108</f>
        <v>0</v>
      </c>
      <c r="BU108" s="84" t="str">
        <f aca="false">IF(OR(BR108&lt;$BR$10,BT108&lt;$BT$10),"دون المستوى",IF(BT108&lt;=$BT$9*64.9%,"مقبول",IF(BT108&lt;=$BT$9*74.9%,"جيد",IF(BT108&lt;=$BT$9*84.9%,"جيد جدا",IF(BT108&lt;=$BT$9,"ممتاز","")))))</f>
        <v>دون المستوى</v>
      </c>
      <c r="BV108" s="90"/>
      <c r="BW108" s="90"/>
      <c r="BX108" s="90"/>
      <c r="BY108" s="90" t="n">
        <f aca="false">BX108+BW108+BV108</f>
        <v>0</v>
      </c>
      <c r="BZ108" s="91" t="str">
        <f aca="false">IF(BY108&gt;=8.5,"ممتاز",IF(BY108&gt;=7.5,"جيد جداً",IF(BY108&gt;=6.5,"جيد",IF(BY108&gt;=5,"مقبول","دون المستوى"))))</f>
        <v>دون المستوى</v>
      </c>
      <c r="CA108" s="90"/>
      <c r="CB108" s="88"/>
      <c r="CC108" s="88"/>
      <c r="CD108" s="88" t="n">
        <f aca="false">CC108+CB108+CA108</f>
        <v>0</v>
      </c>
      <c r="CE108" s="89" t="n">
        <f aca="false">CD108+BY108</f>
        <v>0</v>
      </c>
      <c r="CF108" s="84" t="str">
        <f aca="false">IF(OR(CY108&lt;$CY$10,CE108&lt;$CE$10),"دون المستوى",IF(CE108&lt;=$CE$9*64.9%,"مقبول",IF(CE108&lt;=$CE$9*74.9%,"جيد",IF(CE108&lt;=$CE$9*84.9%,"جيد جدا",IF(CE108&lt;=$CE$9,"ممتاز","")))))</f>
        <v>دون المستوى</v>
      </c>
      <c r="CG108" s="115" t="n">
        <f aca="false">CE108+BT108+BK108+AZ108+AQ108+AH108+Y108</f>
        <v>0</v>
      </c>
      <c r="CH108" s="116"/>
      <c r="CI108" s="117"/>
      <c r="CJ108" s="118" t="n">
        <f aca="false">CI108+CH108</f>
        <v>0</v>
      </c>
      <c r="CK108" s="119" t="str">
        <f aca="false">IF(CJ108&gt;=17,"ممتاز",IF(CJ108&gt;=15,"جيد جداً",IF(CJ108&gt;=13,"جيد",IF(CJ108&gt;=10,"مقبول","دون المستوى"))))</f>
        <v>دون المستوى</v>
      </c>
      <c r="CL108" s="97"/>
      <c r="CM108" s="85"/>
      <c r="CN108" s="83" t="n">
        <f aca="false">CM108+CL108</f>
        <v>0</v>
      </c>
      <c r="CO108" s="83" t="n">
        <f aca="false">CN108+CJ108</f>
        <v>0</v>
      </c>
      <c r="CP108" s="84" t="str">
        <f aca="false">IF(OR(CM108&lt;$CM$10,CO108&lt;$CO$10),"دون المستوى",IF(CO108&lt;=$CO$9*64.9%,"مقبول",IF(CO108&lt;=$CO$9*74.9%,"جيد",IF(CO108&lt;=$CO$9*84.9%,"جيد جدا",IF(CO108&lt;=$CO$9,"ممتاز","")))))</f>
        <v>دون المستوى</v>
      </c>
      <c r="CQ108" s="98"/>
      <c r="CR108" s="81"/>
      <c r="CS108" s="81"/>
      <c r="CT108" s="99"/>
      <c r="CU108" s="100" t="str">
        <f aca="false">IF(CW108&lt;=0,"الطالب ناجح ومنقول للصف الثانى الاعدادى","  برنامج علاجي في ")&amp;IF(COUNTIF(W108,"&lt;6")+COUNTIF(Y108,"&lt;40")=0,0,"اللغة العربية  ـ ")&amp;IF(COUNTIF(AF108,"&lt;4.5")+COUNTIF(AH108,"&lt;30")=0,0,"اللغة الانجليزية  ـ ")&amp;IF(COUNTIF(AO108,"&lt;3")+COUNTIF(AQ108,"&lt;20")=0,0,"الدراسات  ـ ")&amp;IF(COUNTIF(AX108,"&lt;4.5")+COUNTIF(AZ108,"&lt;30")=0,0,"الرياضيات ـ ")&amp;IF(COUNTIF(CX108,"&lt;3")+COUNTIF(BK108,"&lt;20")=0,0,"العلوم  ـ ")&amp;IF(COUNTIF(BR108,"&lt;1.5")+COUNTIF(BT108,"&lt;10")=0,0,"التربية الفنية  ـ ")&amp;IF(COUNTIF(CY108,"&lt;1.5")+COUNTIF(CE108,"&lt;10")=0,0,"الحاسب الآلي  ـ ")&amp;IF(COUNTIF(CG108,"&lt;160")=0,0,"المجموع  ـ ")&amp;IF(COUNTIF(CM108,"&lt;3")+COUNTIF(CO10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08" s="101"/>
      <c r="CW108" s="101" t="n">
        <f aca="false">COUNTIF(W108,"&lt;6")+COUNTIF(Y108,"&lt;40")+COUNTIF(AF108,"&lt;4.5")+COUNTIF(AH108,"&lt;30")+COUNTIF(AO108,"&lt;3")+COUNTIF(AQ108,"&lt;20")+COUNTIF(AX108,"&lt;4.5")+COUNTIF(AZ108,"&lt;30")+COUNTIF(CX108,"&lt;3")+COUNTIF(BK108,"&lt;20")+COUNTIF(BR108,"&lt;1.5")+COUNTIF(BT108,"&lt;10")+COUNTIF(CY108,"&lt;1.5")+COUNTIF(CE108,"&lt;10")+COUNTIF(CG108,"&lt;160")+COUNTIF(CM108,"&lt;3")+COUNTIF(CO108,"&lt;20")</f>
        <v>11</v>
      </c>
      <c r="CX108" s="102" t="n">
        <f aca="false">BI108+BH108</f>
        <v>0</v>
      </c>
      <c r="CY108" s="102" t="n">
        <f aca="false">CC108+CB108</f>
        <v>0</v>
      </c>
      <c r="CZ108" s="101"/>
    </row>
    <row r="109" customFormat="false" ht="18" hidden="false" customHeight="false" outlineLevel="0" collapsed="false">
      <c r="A109" s="103" t="n">
        <v>99</v>
      </c>
      <c r="B109" s="104"/>
      <c r="C109" s="126"/>
      <c r="D109" s="106"/>
      <c r="E109" s="106"/>
      <c r="F109" s="107"/>
      <c r="G109" s="105"/>
      <c r="H109" s="106"/>
      <c r="I109" s="109"/>
      <c r="J109" s="106" t="str">
        <f aca="false">IF(I109&gt;1,DATEDIF(I109,$L$4,"md"),"")</f>
        <v/>
      </c>
      <c r="K109" s="110" t="str">
        <f aca="false">IF(I109&gt;1,DATEDIF(I109,$L$4,"ym"),"")</f>
        <v/>
      </c>
      <c r="L109" s="111" t="str">
        <f aca="false">IF(I109&gt;1,DATEDIF(I109,$L$4,"y"),"")</f>
        <v/>
      </c>
      <c r="M109" s="112"/>
      <c r="N109" s="73"/>
      <c r="O109" s="125"/>
      <c r="P109" s="114"/>
      <c r="Q109" s="107"/>
      <c r="R109" s="80"/>
      <c r="S109" s="81"/>
      <c r="T109" s="81" t="n">
        <f aca="false">S109+R109</f>
        <v>0</v>
      </c>
      <c r="U109" s="82" t="str">
        <f aca="false">IF(T109&gt;=34,"ممتاز",IF(T109&gt;=30,"جيد جداً",IF(T109&gt;=26,"جيد",IF(T109&gt;=20,"مقبول","دون المستوى"))))</f>
        <v>دون المستوى</v>
      </c>
      <c r="V109" s="81"/>
      <c r="W109" s="81"/>
      <c r="X109" s="83" t="n">
        <f aca="false">W109+V109</f>
        <v>0</v>
      </c>
      <c r="Y109" s="83" t="n">
        <f aca="false">X109+T109</f>
        <v>0</v>
      </c>
      <c r="Z109" s="84" t="str">
        <f aca="false">IF(OR(W109&lt;$W$10,Y109&lt;$Y$10),"دون المستوى",IF(Y109&lt;=$Y$9*64.9%,"مقبول",IF(Y109&lt;=$Y$9*74.9%,"جيد",IF(Y109&lt;=$Y$9*84.9%,"جيد جدا",IF(Y109&lt;=$Y$9,"ممتاز","")))))</f>
        <v>دون المستوى</v>
      </c>
      <c r="AA109" s="85"/>
      <c r="AB109" s="85"/>
      <c r="AC109" s="85" t="n">
        <f aca="false">AB109+AA109</f>
        <v>0</v>
      </c>
      <c r="AD109" s="82" t="str">
        <f aca="false">IF(AC109&gt;=25.5,"ممتاز",IF(AC109&gt;=22.5,"جيد جداً",IF(AC109&gt;=19.5,"جيد",IF(AC109&gt;=15,"مقبول","دون المستوى"))))</f>
        <v>دون المستوى</v>
      </c>
      <c r="AE109" s="85"/>
      <c r="AF109" s="85"/>
      <c r="AG109" s="83" t="n">
        <f aca="false">AF109+AE109</f>
        <v>0</v>
      </c>
      <c r="AH109" s="83" t="n">
        <f aca="false">AG109+AC109</f>
        <v>0</v>
      </c>
      <c r="AI109" s="84" t="str">
        <f aca="false">IF(OR(AF109&lt;$AF$10,AH109&lt;$AH$10),"دون المستوى",IF(AH109&lt;=$AH$9*64.9%,"مقبول",IF(AH109&lt;=$AH$9*74.9%,"جيد",IF(AH109&lt;=$AH$9*84.9%,"جيد جدا",IF(AH109&lt;=$AH$9,"ممتاز","")))))</f>
        <v>دون المستوى</v>
      </c>
      <c r="AJ109" s="85"/>
      <c r="AK109" s="85"/>
      <c r="AL109" s="85" t="n">
        <f aca="false">AK109+AJ109</f>
        <v>0</v>
      </c>
      <c r="AM109" s="86" t="str">
        <f aca="false">IF(AL109&gt;=17,"ممتاز",IF(AL109&gt;=15,"جيد جداً",IF(AL109&gt;=13,"جيد",IF(AL109&gt;=10,"مقبول","دون المستوى"))))</f>
        <v>دون المستوى</v>
      </c>
      <c r="AN109" s="85"/>
      <c r="AO109" s="85"/>
      <c r="AP109" s="83" t="n">
        <f aca="false">AO109+AN109</f>
        <v>0</v>
      </c>
      <c r="AQ109" s="83" t="n">
        <f aca="false">AP109+AL109</f>
        <v>0</v>
      </c>
      <c r="AR109" s="84" t="str">
        <f aca="false">IF(OR(AO109&lt;$AO$10,AQ109&lt;$AQ$10),"دون المستوى",IF(AQ109&lt;=$AQ$9*64.9%,"مقبول",IF(AQ109&lt;=$AQ$9*74.9%,"جيد",IF(AQ109&lt;=$AQ$9*84.9%,"جيد جدا",IF(AQ109&lt;=$AQ$9,"ممتاز","")))))</f>
        <v>دون المستوى</v>
      </c>
      <c r="AS109" s="85"/>
      <c r="AT109" s="85"/>
      <c r="AU109" s="85" t="n">
        <f aca="false">AT109+AS109</f>
        <v>0</v>
      </c>
      <c r="AV109" s="86" t="str">
        <f aca="false">IF(AU109&gt;=25.5,"ممتاز",IF(AU109&gt;=22.5,"جيد جداً",IF(AU109&gt;=19.5,"جيد",IF(AU109&gt;=15,"مقبول","دون المستوى"))))</f>
        <v>دون المستوى</v>
      </c>
      <c r="AW109" s="85"/>
      <c r="AX109" s="85"/>
      <c r="AY109" s="83" t="n">
        <f aca="false">AX109+AW109</f>
        <v>0</v>
      </c>
      <c r="AZ109" s="83" t="n">
        <f aca="false">AY109+AU109</f>
        <v>0</v>
      </c>
      <c r="BA109" s="84" t="str">
        <f aca="false">IF(OR(AX109&lt;$AX$10,AZ109&lt;$AZ$10),"دون المستوى",IF(AZ109&lt;=$AZ$9*64.9%,"مقبول",IF(AZ109&lt;=$AZ$9*74.9%,"جيد",IF(AZ109&lt;=$AZ$9*84.9%,"جيد جدا",IF(AZ109&lt;=$AZ$9,"ممتاز","")))))</f>
        <v>دون المستوى</v>
      </c>
      <c r="BB109" s="85"/>
      <c r="BC109" s="85"/>
      <c r="BD109" s="85"/>
      <c r="BE109" s="85" t="n">
        <f aca="false">BD109+BC109+BB109</f>
        <v>0</v>
      </c>
      <c r="BF109" s="86" t="str">
        <f aca="false">IF(BE109&gt;=17,"ممتاز",IF(BE109&gt;=15,"جيد جداً",IF(BE109&gt;=13,"جيد",IF(BE109&gt;=10,"مقبول","دون المستوى"))))</f>
        <v>دون المستوى</v>
      </c>
      <c r="BG109" s="85"/>
      <c r="BH109" s="87"/>
      <c r="BI109" s="88"/>
      <c r="BJ109" s="83" t="n">
        <f aca="false">BI109+BH109+BG109</f>
        <v>0</v>
      </c>
      <c r="BK109" s="83" t="n">
        <f aca="false">BJ109+BE109</f>
        <v>0</v>
      </c>
      <c r="BL109" s="84" t="str">
        <f aca="false">IF(OR(CX109&lt;$CX$10,BK109&lt;$BK$10),"دون المستوى",IF(BK109&lt;=$BK$9*64.9%,"مقبول",IF(BK109&lt;=$BK$9*74.9%,"جيد",IF(BK109&lt;=$BK$9*84.9%,"جيد جدا",IF(BK109&lt;=$BK$9,"ممتاز","")))))</f>
        <v>دون المستوى</v>
      </c>
      <c r="BM109" s="85"/>
      <c r="BN109" s="85"/>
      <c r="BO109" s="85" t="n">
        <f aca="false">BN109+BM109</f>
        <v>0</v>
      </c>
      <c r="BP109" s="86" t="str">
        <f aca="false">IF(BO109&gt;=8.5,"ممتاز",IF(BO109&gt;=7.5,"جيد جداً",IF(BO109&gt;=6.5,"جيد",IF(BO109&gt;=5,"مقبول","دون المستوى"))))</f>
        <v>دون المستوى</v>
      </c>
      <c r="BQ109" s="85"/>
      <c r="BR109" s="85"/>
      <c r="BS109" s="83" t="n">
        <f aca="false">BR109+BQ109</f>
        <v>0</v>
      </c>
      <c r="BT109" s="89" t="n">
        <f aca="false">BS109+BO109</f>
        <v>0</v>
      </c>
      <c r="BU109" s="84" t="str">
        <f aca="false">IF(OR(BR109&lt;$BR$10,BT109&lt;$BT$10),"دون المستوى",IF(BT109&lt;=$BT$9*64.9%,"مقبول",IF(BT109&lt;=$BT$9*74.9%,"جيد",IF(BT109&lt;=$BT$9*84.9%,"جيد جدا",IF(BT109&lt;=$BT$9,"ممتاز","")))))</f>
        <v>دون المستوى</v>
      </c>
      <c r="BV109" s="90"/>
      <c r="BW109" s="90"/>
      <c r="BX109" s="90"/>
      <c r="BY109" s="90" t="n">
        <f aca="false">BX109+BW109+BV109</f>
        <v>0</v>
      </c>
      <c r="BZ109" s="91" t="str">
        <f aca="false">IF(BY109&gt;=8.5,"ممتاز",IF(BY109&gt;=7.5,"جيد جداً",IF(BY109&gt;=6.5,"جيد",IF(BY109&gt;=5,"مقبول","دون المستوى"))))</f>
        <v>دون المستوى</v>
      </c>
      <c r="CA109" s="90"/>
      <c r="CB109" s="88"/>
      <c r="CC109" s="88"/>
      <c r="CD109" s="88" t="n">
        <f aca="false">CC109+CB109+CA109</f>
        <v>0</v>
      </c>
      <c r="CE109" s="89" t="n">
        <f aca="false">CD109+BY109</f>
        <v>0</v>
      </c>
      <c r="CF109" s="84" t="str">
        <f aca="false">IF(OR(CY109&lt;$CY$10,CE109&lt;$CE$10),"دون المستوى",IF(CE109&lt;=$CE$9*64.9%,"مقبول",IF(CE109&lt;=$CE$9*74.9%,"جيد",IF(CE109&lt;=$CE$9*84.9%,"جيد جدا",IF(CE109&lt;=$CE$9,"ممتاز","")))))</f>
        <v>دون المستوى</v>
      </c>
      <c r="CG109" s="115" t="n">
        <f aca="false">CE109+BT109+BK109+AZ109+AQ109+AH109+Y109</f>
        <v>0</v>
      </c>
      <c r="CH109" s="116"/>
      <c r="CI109" s="117"/>
      <c r="CJ109" s="118" t="n">
        <f aca="false">CI109+CH109</f>
        <v>0</v>
      </c>
      <c r="CK109" s="119" t="str">
        <f aca="false">IF(CJ109&gt;=17,"ممتاز",IF(CJ109&gt;=15,"جيد جداً",IF(CJ109&gt;=13,"جيد",IF(CJ109&gt;=10,"مقبول","دون المستوى"))))</f>
        <v>دون المستوى</v>
      </c>
      <c r="CL109" s="97"/>
      <c r="CM109" s="85"/>
      <c r="CN109" s="83" t="n">
        <f aca="false">CM109+CL109</f>
        <v>0</v>
      </c>
      <c r="CO109" s="83" t="n">
        <f aca="false">CN109+CJ109</f>
        <v>0</v>
      </c>
      <c r="CP109" s="84" t="str">
        <f aca="false">IF(OR(CM109&lt;$CM$10,CO109&lt;$CO$10),"دون المستوى",IF(CO109&lt;=$CO$9*64.9%,"مقبول",IF(CO109&lt;=$CO$9*74.9%,"جيد",IF(CO109&lt;=$CO$9*84.9%,"جيد جدا",IF(CO109&lt;=$CO$9,"ممتاز","")))))</f>
        <v>دون المستوى</v>
      </c>
      <c r="CQ109" s="98"/>
      <c r="CR109" s="81"/>
      <c r="CS109" s="81"/>
      <c r="CT109" s="99"/>
      <c r="CU109" s="100" t="str">
        <f aca="false">IF(CW109&lt;=0,"الطالب ناجح ومنقول للصف الثانى الاعدادى","  برنامج علاجي في ")&amp;IF(COUNTIF(W109,"&lt;6")+COUNTIF(Y109,"&lt;40")=0,0,"اللغة العربية  ـ ")&amp;IF(COUNTIF(AF109,"&lt;4.5")+COUNTIF(AH109,"&lt;30")=0,0,"اللغة الانجليزية  ـ ")&amp;IF(COUNTIF(AO109,"&lt;3")+COUNTIF(AQ109,"&lt;20")=0,0,"الدراسات  ـ ")&amp;IF(COUNTIF(AX109,"&lt;4.5")+COUNTIF(AZ109,"&lt;30")=0,0,"الرياضيات ـ ")&amp;IF(COUNTIF(CX109,"&lt;3")+COUNTIF(BK109,"&lt;20")=0,0,"العلوم  ـ ")&amp;IF(COUNTIF(BR109,"&lt;1.5")+COUNTIF(BT109,"&lt;10")=0,0,"التربية الفنية  ـ ")&amp;IF(COUNTIF(CY109,"&lt;1.5")+COUNTIF(CE109,"&lt;10")=0,0,"الحاسب الآلي  ـ ")&amp;IF(COUNTIF(CG109,"&lt;160")=0,0,"المجموع  ـ ")&amp;IF(COUNTIF(CM109,"&lt;3")+COUNTIF(CO10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09" s="101"/>
      <c r="CW109" s="101" t="n">
        <f aca="false">COUNTIF(W109,"&lt;6")+COUNTIF(Y109,"&lt;40")+COUNTIF(AF109,"&lt;4.5")+COUNTIF(AH109,"&lt;30")+COUNTIF(AO109,"&lt;3")+COUNTIF(AQ109,"&lt;20")+COUNTIF(AX109,"&lt;4.5")+COUNTIF(AZ109,"&lt;30")+COUNTIF(CX109,"&lt;3")+COUNTIF(BK109,"&lt;20")+COUNTIF(BR109,"&lt;1.5")+COUNTIF(BT109,"&lt;10")+COUNTIF(CY109,"&lt;1.5")+COUNTIF(CE109,"&lt;10")+COUNTIF(CG109,"&lt;160")+COUNTIF(CM109,"&lt;3")+COUNTIF(CO109,"&lt;20")</f>
        <v>11</v>
      </c>
      <c r="CX109" s="102" t="n">
        <f aca="false">BI109+BH109</f>
        <v>0</v>
      </c>
      <c r="CY109" s="102" t="n">
        <f aca="false">CC109+CB109</f>
        <v>0</v>
      </c>
      <c r="CZ109" s="101"/>
    </row>
    <row r="110" customFormat="false" ht="18" hidden="false" customHeight="false" outlineLevel="0" collapsed="false">
      <c r="A110" s="103" t="n">
        <v>100</v>
      </c>
      <c r="B110" s="104"/>
      <c r="C110" s="126"/>
      <c r="D110" s="106"/>
      <c r="E110" s="106"/>
      <c r="F110" s="107"/>
      <c r="G110" s="105"/>
      <c r="H110" s="106"/>
      <c r="I110" s="109"/>
      <c r="J110" s="106" t="str">
        <f aca="false">IF(I110&gt;1,DATEDIF(I110,$L$4,"md"),"")</f>
        <v/>
      </c>
      <c r="K110" s="110" t="str">
        <f aca="false">IF(I110&gt;1,DATEDIF(I110,$L$4,"ym"),"")</f>
        <v/>
      </c>
      <c r="L110" s="111" t="str">
        <f aca="false">IF(I110&gt;1,DATEDIF(I110,$L$4,"y"),"")</f>
        <v/>
      </c>
      <c r="M110" s="112"/>
      <c r="N110" s="73"/>
      <c r="O110" s="125"/>
      <c r="P110" s="114"/>
      <c r="Q110" s="107"/>
      <c r="R110" s="80"/>
      <c r="S110" s="81"/>
      <c r="T110" s="81" t="n">
        <f aca="false">S110+R110</f>
        <v>0</v>
      </c>
      <c r="U110" s="82" t="str">
        <f aca="false">IF(T110&gt;=34,"ممتاز",IF(T110&gt;=30,"جيد جداً",IF(T110&gt;=26,"جيد",IF(T110&gt;=20,"مقبول","دون المستوى"))))</f>
        <v>دون المستوى</v>
      </c>
      <c r="V110" s="81"/>
      <c r="W110" s="81"/>
      <c r="X110" s="83" t="n">
        <f aca="false">W110+V110</f>
        <v>0</v>
      </c>
      <c r="Y110" s="83" t="n">
        <f aca="false">X110+T110</f>
        <v>0</v>
      </c>
      <c r="Z110" s="84" t="str">
        <f aca="false">IF(OR(W110&lt;$W$10,Y110&lt;$Y$10),"دون المستوى",IF(Y110&lt;=$Y$9*64.9%,"مقبول",IF(Y110&lt;=$Y$9*74.9%,"جيد",IF(Y110&lt;=$Y$9*84.9%,"جيد جدا",IF(Y110&lt;=$Y$9,"ممتاز","")))))</f>
        <v>دون المستوى</v>
      </c>
      <c r="AA110" s="85"/>
      <c r="AB110" s="85"/>
      <c r="AC110" s="85" t="n">
        <f aca="false">AB110+AA110</f>
        <v>0</v>
      </c>
      <c r="AD110" s="82" t="str">
        <f aca="false">IF(AC110&gt;=25.5,"ممتاز",IF(AC110&gt;=22.5,"جيد جداً",IF(AC110&gt;=19.5,"جيد",IF(AC110&gt;=15,"مقبول","دون المستوى"))))</f>
        <v>دون المستوى</v>
      </c>
      <c r="AE110" s="85"/>
      <c r="AF110" s="85"/>
      <c r="AG110" s="83" t="n">
        <f aca="false">AF110+AE110</f>
        <v>0</v>
      </c>
      <c r="AH110" s="83" t="n">
        <f aca="false">AG110+AC110</f>
        <v>0</v>
      </c>
      <c r="AI110" s="84" t="str">
        <f aca="false">IF(OR(AF110&lt;$AF$10,AH110&lt;$AH$10),"دون المستوى",IF(AH110&lt;=$AH$9*64.9%,"مقبول",IF(AH110&lt;=$AH$9*74.9%,"جيد",IF(AH110&lt;=$AH$9*84.9%,"جيد جدا",IF(AH110&lt;=$AH$9,"ممتاز","")))))</f>
        <v>دون المستوى</v>
      </c>
      <c r="AJ110" s="85"/>
      <c r="AK110" s="85"/>
      <c r="AL110" s="85" t="n">
        <f aca="false">AK110+AJ110</f>
        <v>0</v>
      </c>
      <c r="AM110" s="86" t="str">
        <f aca="false">IF(AL110&gt;=17,"ممتاز",IF(AL110&gt;=15,"جيد جداً",IF(AL110&gt;=13,"جيد",IF(AL110&gt;=10,"مقبول","دون المستوى"))))</f>
        <v>دون المستوى</v>
      </c>
      <c r="AN110" s="85"/>
      <c r="AO110" s="85"/>
      <c r="AP110" s="83" t="n">
        <f aca="false">AO110+AN110</f>
        <v>0</v>
      </c>
      <c r="AQ110" s="83" t="n">
        <f aca="false">AP110+AL110</f>
        <v>0</v>
      </c>
      <c r="AR110" s="84" t="str">
        <f aca="false">IF(OR(AO110&lt;$AO$10,AQ110&lt;$AQ$10),"دون المستوى",IF(AQ110&lt;=$AQ$9*64.9%,"مقبول",IF(AQ110&lt;=$AQ$9*74.9%,"جيد",IF(AQ110&lt;=$AQ$9*84.9%,"جيد جدا",IF(AQ110&lt;=$AQ$9,"ممتاز","")))))</f>
        <v>دون المستوى</v>
      </c>
      <c r="AS110" s="85"/>
      <c r="AT110" s="85"/>
      <c r="AU110" s="85" t="n">
        <f aca="false">AT110+AS110</f>
        <v>0</v>
      </c>
      <c r="AV110" s="86" t="str">
        <f aca="false">IF(AU110&gt;=25.5,"ممتاز",IF(AU110&gt;=22.5,"جيد جداً",IF(AU110&gt;=19.5,"جيد",IF(AU110&gt;=15,"مقبول","دون المستوى"))))</f>
        <v>دون المستوى</v>
      </c>
      <c r="AW110" s="85"/>
      <c r="AX110" s="85"/>
      <c r="AY110" s="83" t="n">
        <f aca="false">AX110+AW110</f>
        <v>0</v>
      </c>
      <c r="AZ110" s="83" t="n">
        <f aca="false">AY110+AU110</f>
        <v>0</v>
      </c>
      <c r="BA110" s="84" t="str">
        <f aca="false">IF(OR(AX110&lt;$AX$10,AZ110&lt;$AZ$10),"دون المستوى",IF(AZ110&lt;=$AZ$9*64.9%,"مقبول",IF(AZ110&lt;=$AZ$9*74.9%,"جيد",IF(AZ110&lt;=$AZ$9*84.9%,"جيد جدا",IF(AZ110&lt;=$AZ$9,"ممتاز","")))))</f>
        <v>دون المستوى</v>
      </c>
      <c r="BB110" s="85"/>
      <c r="BC110" s="85"/>
      <c r="BD110" s="85"/>
      <c r="BE110" s="85" t="n">
        <f aca="false">BD110+BC110+BB110</f>
        <v>0</v>
      </c>
      <c r="BF110" s="86" t="str">
        <f aca="false">IF(BE110&gt;=17,"ممتاز",IF(BE110&gt;=15,"جيد جداً",IF(BE110&gt;=13,"جيد",IF(BE110&gt;=10,"مقبول","دون المستوى"))))</f>
        <v>دون المستوى</v>
      </c>
      <c r="BG110" s="85"/>
      <c r="BH110" s="87"/>
      <c r="BI110" s="88"/>
      <c r="BJ110" s="83" t="n">
        <f aca="false">BI110+BH110+BG110</f>
        <v>0</v>
      </c>
      <c r="BK110" s="83" t="n">
        <f aca="false">BJ110+BE110</f>
        <v>0</v>
      </c>
      <c r="BL110" s="84" t="str">
        <f aca="false">IF(OR(CX110&lt;$CX$10,BK110&lt;$BK$10),"دون المستوى",IF(BK110&lt;=$BK$9*64.9%,"مقبول",IF(BK110&lt;=$BK$9*74.9%,"جيد",IF(BK110&lt;=$BK$9*84.9%,"جيد جدا",IF(BK110&lt;=$BK$9,"ممتاز","")))))</f>
        <v>دون المستوى</v>
      </c>
      <c r="BM110" s="85"/>
      <c r="BN110" s="85"/>
      <c r="BO110" s="85" t="n">
        <f aca="false">BN110+BM110</f>
        <v>0</v>
      </c>
      <c r="BP110" s="86" t="str">
        <f aca="false">IF(BO110&gt;=8.5,"ممتاز",IF(BO110&gt;=7.5,"جيد جداً",IF(BO110&gt;=6.5,"جيد",IF(BO110&gt;=5,"مقبول","دون المستوى"))))</f>
        <v>دون المستوى</v>
      </c>
      <c r="BQ110" s="85"/>
      <c r="BR110" s="85"/>
      <c r="BS110" s="83" t="n">
        <f aca="false">BR110+BQ110</f>
        <v>0</v>
      </c>
      <c r="BT110" s="89" t="n">
        <f aca="false">BS110+BO110</f>
        <v>0</v>
      </c>
      <c r="BU110" s="84" t="str">
        <f aca="false">IF(OR(BR110&lt;$BR$10,BT110&lt;$BT$10),"دون المستوى",IF(BT110&lt;=$BT$9*64.9%,"مقبول",IF(BT110&lt;=$BT$9*74.9%,"جيد",IF(BT110&lt;=$BT$9*84.9%,"جيد جدا",IF(BT110&lt;=$BT$9,"ممتاز","")))))</f>
        <v>دون المستوى</v>
      </c>
      <c r="BV110" s="90"/>
      <c r="BW110" s="90"/>
      <c r="BX110" s="90"/>
      <c r="BY110" s="90" t="n">
        <f aca="false">BX110+BW110+BV110</f>
        <v>0</v>
      </c>
      <c r="BZ110" s="91" t="str">
        <f aca="false">IF(BY110&gt;=8.5,"ممتاز",IF(BY110&gt;=7.5,"جيد جداً",IF(BY110&gt;=6.5,"جيد",IF(BY110&gt;=5,"مقبول","دون المستوى"))))</f>
        <v>دون المستوى</v>
      </c>
      <c r="CA110" s="90"/>
      <c r="CB110" s="88"/>
      <c r="CC110" s="88"/>
      <c r="CD110" s="88" t="n">
        <f aca="false">CC110+CB110+CA110</f>
        <v>0</v>
      </c>
      <c r="CE110" s="89" t="n">
        <f aca="false">CD110+BY110</f>
        <v>0</v>
      </c>
      <c r="CF110" s="84" t="str">
        <f aca="false">IF(OR(CY110&lt;$CY$10,CE110&lt;$CE$10),"دون المستوى",IF(CE110&lt;=$CE$9*64.9%,"مقبول",IF(CE110&lt;=$CE$9*74.9%,"جيد",IF(CE110&lt;=$CE$9*84.9%,"جيد جدا",IF(CE110&lt;=$CE$9,"ممتاز","")))))</f>
        <v>دون المستوى</v>
      </c>
      <c r="CG110" s="115" t="n">
        <f aca="false">CE110+BT110+BK110+AZ110+AQ110+AH110+Y110</f>
        <v>0</v>
      </c>
      <c r="CH110" s="116"/>
      <c r="CI110" s="117"/>
      <c r="CJ110" s="118" t="n">
        <f aca="false">CI110+CH110</f>
        <v>0</v>
      </c>
      <c r="CK110" s="119" t="str">
        <f aca="false">IF(CJ110&gt;=17,"ممتاز",IF(CJ110&gt;=15,"جيد جداً",IF(CJ110&gt;=13,"جيد",IF(CJ110&gt;=10,"مقبول","دون المستوى"))))</f>
        <v>دون المستوى</v>
      </c>
      <c r="CL110" s="97"/>
      <c r="CM110" s="85"/>
      <c r="CN110" s="83" t="n">
        <f aca="false">CM110+CL110</f>
        <v>0</v>
      </c>
      <c r="CO110" s="83" t="n">
        <f aca="false">CN110+CJ110</f>
        <v>0</v>
      </c>
      <c r="CP110" s="84" t="str">
        <f aca="false">IF(OR(CM110&lt;$CM$10,CO110&lt;$CO$10),"دون المستوى",IF(CO110&lt;=$CO$9*64.9%,"مقبول",IF(CO110&lt;=$CO$9*74.9%,"جيد",IF(CO110&lt;=$CO$9*84.9%,"جيد جدا",IF(CO110&lt;=$CO$9,"ممتاز","")))))</f>
        <v>دون المستوى</v>
      </c>
      <c r="CQ110" s="98"/>
      <c r="CR110" s="81"/>
      <c r="CS110" s="81"/>
      <c r="CT110" s="99"/>
      <c r="CU110" s="100" t="str">
        <f aca="false">IF(CW110&lt;=0,"الطالب ناجح ومنقول للصف الثانى الاعدادى","  برنامج علاجي في ")&amp;IF(COUNTIF(W110,"&lt;6")+COUNTIF(Y110,"&lt;40")=0,0,"اللغة العربية  ـ ")&amp;IF(COUNTIF(AF110,"&lt;4.5")+COUNTIF(AH110,"&lt;30")=0,0,"اللغة الانجليزية  ـ ")&amp;IF(COUNTIF(AO110,"&lt;3")+COUNTIF(AQ110,"&lt;20")=0,0,"الدراسات  ـ ")&amp;IF(COUNTIF(AX110,"&lt;4.5")+COUNTIF(AZ110,"&lt;30")=0,0,"الرياضيات ـ ")&amp;IF(COUNTIF(CX110,"&lt;3")+COUNTIF(BK110,"&lt;20")=0,0,"العلوم  ـ ")&amp;IF(COUNTIF(BR110,"&lt;1.5")+COUNTIF(BT110,"&lt;10")=0,0,"التربية الفنية  ـ ")&amp;IF(COUNTIF(CY110,"&lt;1.5")+COUNTIF(CE110,"&lt;10")=0,0,"الحاسب الآلي  ـ ")&amp;IF(COUNTIF(CG110,"&lt;160")=0,0,"المجموع  ـ ")&amp;IF(COUNTIF(CM110,"&lt;3")+COUNTIF(CO11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10" s="101"/>
      <c r="CW110" s="101" t="n">
        <f aca="false">COUNTIF(W110,"&lt;6")+COUNTIF(Y110,"&lt;40")+COUNTIF(AF110,"&lt;4.5")+COUNTIF(AH110,"&lt;30")+COUNTIF(AO110,"&lt;3")+COUNTIF(AQ110,"&lt;20")+COUNTIF(AX110,"&lt;4.5")+COUNTIF(AZ110,"&lt;30")+COUNTIF(CX110,"&lt;3")+COUNTIF(BK110,"&lt;20")+COUNTIF(BR110,"&lt;1.5")+COUNTIF(BT110,"&lt;10")+COUNTIF(CY110,"&lt;1.5")+COUNTIF(CE110,"&lt;10")+COUNTIF(CG110,"&lt;160")+COUNTIF(CM110,"&lt;3")+COUNTIF(CO110,"&lt;20")</f>
        <v>11</v>
      </c>
      <c r="CX110" s="102" t="n">
        <f aca="false">BI110+BH110</f>
        <v>0</v>
      </c>
      <c r="CY110" s="102" t="n">
        <f aca="false">CC110+CB110</f>
        <v>0</v>
      </c>
      <c r="CZ110" s="101"/>
    </row>
    <row r="111" customFormat="false" ht="18" hidden="false" customHeight="false" outlineLevel="0" collapsed="false">
      <c r="A111" s="103" t="n">
        <v>101</v>
      </c>
      <c r="B111" s="104" t="n">
        <v>1</v>
      </c>
      <c r="C111" s="126" t="n">
        <v>1</v>
      </c>
      <c r="D111" s="106"/>
      <c r="E111" s="106"/>
      <c r="F111" s="107"/>
      <c r="G111" s="105"/>
      <c r="H111" s="106"/>
      <c r="I111" s="109"/>
      <c r="J111" s="106" t="str">
        <f aca="false">IF(I111&gt;1,DATEDIF(I111,$L$4,"md"),"")</f>
        <v/>
      </c>
      <c r="K111" s="110" t="str">
        <f aca="false">IF(I111&gt;1,DATEDIF(I111,$L$4,"ym"),"")</f>
        <v/>
      </c>
      <c r="L111" s="111" t="str">
        <f aca="false">IF(I111&gt;1,DATEDIF(I111,$L$4,"y"),"")</f>
        <v/>
      </c>
      <c r="M111" s="112"/>
      <c r="N111" s="73"/>
      <c r="O111" s="125"/>
      <c r="P111" s="114"/>
      <c r="Q111" s="107"/>
      <c r="R111" s="80"/>
      <c r="S111" s="81" t="n">
        <v>1</v>
      </c>
      <c r="T111" s="81" t="n">
        <f aca="false">S111+R111</f>
        <v>1</v>
      </c>
      <c r="U111" s="82" t="str">
        <f aca="false">IF(T111&gt;=34,"ممتاز",IF(T111&gt;=30,"جيد جداً",IF(T111&gt;=26,"جيد",IF(T111&gt;=20,"مقبول","دون المستوى"))))</f>
        <v>دون المستوى</v>
      </c>
      <c r="V111" s="81"/>
      <c r="W111" s="81"/>
      <c r="X111" s="83" t="n">
        <f aca="false">W111+V111</f>
        <v>0</v>
      </c>
      <c r="Y111" s="83" t="n">
        <f aca="false">X111+T111</f>
        <v>1</v>
      </c>
      <c r="Z111" s="84" t="n">
        <v>1</v>
      </c>
      <c r="AA111" s="85"/>
      <c r="AB111" s="85" t="n">
        <v>1</v>
      </c>
      <c r="AC111" s="85" t="n">
        <f aca="false">AB111+AA111</f>
        <v>1</v>
      </c>
      <c r="AD111" s="82" t="str">
        <f aca="false">IF(AC111&gt;=25.5,"ممتاز",IF(AC111&gt;=22.5,"جيد جداً",IF(AC111&gt;=19.5,"جيد",IF(AC111&gt;=15,"مقبول","دون المستوى"))))</f>
        <v>دون المستوى</v>
      </c>
      <c r="AE111" s="85"/>
      <c r="AF111" s="85"/>
      <c r="AG111" s="83" t="n">
        <f aca="false">AF111+AE111</f>
        <v>0</v>
      </c>
      <c r="AH111" s="83" t="n">
        <f aca="false">AG111+AC111</f>
        <v>1</v>
      </c>
      <c r="AI111" s="84" t="n">
        <v>1</v>
      </c>
      <c r="AJ111" s="85"/>
      <c r="AK111" s="85" t="n">
        <v>1</v>
      </c>
      <c r="AL111" s="85" t="n">
        <f aca="false">AK111+AJ111</f>
        <v>1</v>
      </c>
      <c r="AM111" s="86" t="str">
        <f aca="false">IF(AL111&gt;=17,"ممتاز",IF(AL111&gt;=15,"جيد جداً",IF(AL111&gt;=13,"جيد",IF(AL111&gt;=10,"مقبول","دون المستوى"))))</f>
        <v>دون المستوى</v>
      </c>
      <c r="AN111" s="85"/>
      <c r="AO111" s="85"/>
      <c r="AP111" s="83" t="n">
        <f aca="false">AO111+AN111</f>
        <v>0</v>
      </c>
      <c r="AQ111" s="83" t="n">
        <f aca="false">AP111+AL111</f>
        <v>1</v>
      </c>
      <c r="AR111" s="84" t="n">
        <v>1</v>
      </c>
      <c r="AS111" s="85"/>
      <c r="AT111" s="85" t="n">
        <v>1</v>
      </c>
      <c r="AU111" s="85" t="n">
        <f aca="false">AT111+AS111</f>
        <v>1</v>
      </c>
      <c r="AV111" s="86" t="str">
        <f aca="false">IF(AU111&gt;=25.5,"ممتاز",IF(AU111&gt;=22.5,"جيد جداً",IF(AU111&gt;=19.5,"جيد",IF(AU111&gt;=15,"مقبول","دون المستوى"))))</f>
        <v>دون المستوى</v>
      </c>
      <c r="AW111" s="85"/>
      <c r="AX111" s="85"/>
      <c r="AY111" s="83" t="n">
        <f aca="false">AX111+AW111</f>
        <v>0</v>
      </c>
      <c r="AZ111" s="83" t="n">
        <f aca="false">AY111+AU111</f>
        <v>1</v>
      </c>
      <c r="BA111" s="128" t="n">
        <v>1</v>
      </c>
      <c r="BB111" s="85"/>
      <c r="BC111" s="85" t="n">
        <v>1</v>
      </c>
      <c r="BD111" s="85"/>
      <c r="BE111" s="85" t="n">
        <f aca="false">BD111+BC111+BB111</f>
        <v>1</v>
      </c>
      <c r="BF111" s="86" t="str">
        <f aca="false">IF(BE111&gt;=17,"ممتاز",IF(BE111&gt;=15,"جيد جداً",IF(BE111&gt;=13,"جيد",IF(BE111&gt;=10,"مقبول","دون المستوى"))))</f>
        <v>دون المستوى</v>
      </c>
      <c r="BG111" s="85"/>
      <c r="BH111" s="87"/>
      <c r="BI111" s="88"/>
      <c r="BJ111" s="83" t="n">
        <f aca="false">BI111+BH111+BG111</f>
        <v>0</v>
      </c>
      <c r="BK111" s="83" t="n">
        <f aca="false">BJ111+BE111</f>
        <v>1</v>
      </c>
      <c r="BL111" s="128" t="n">
        <v>1</v>
      </c>
      <c r="BM111" s="85"/>
      <c r="BN111" s="85" t="n">
        <v>1</v>
      </c>
      <c r="BO111" s="85" t="n">
        <f aca="false">BN111+BM111</f>
        <v>1</v>
      </c>
      <c r="BP111" s="86" t="str">
        <f aca="false">IF(BO111&gt;=8.5,"ممتاز",IF(BO111&gt;=7.5,"جيد جداً",IF(BO111&gt;=6.5,"جيد",IF(BO111&gt;=5,"مقبول","دون المستوى"))))</f>
        <v>دون المستوى</v>
      </c>
      <c r="BQ111" s="85"/>
      <c r="BR111" s="85"/>
      <c r="BS111" s="83" t="n">
        <f aca="false">BR111+BQ111</f>
        <v>0</v>
      </c>
      <c r="BT111" s="89" t="n">
        <f aca="false">BS111+BO111</f>
        <v>1</v>
      </c>
      <c r="BU111" s="128" t="n">
        <v>1</v>
      </c>
      <c r="BV111" s="90"/>
      <c r="BW111" s="90" t="n">
        <v>1</v>
      </c>
      <c r="BX111" s="90"/>
      <c r="BY111" s="90" t="n">
        <f aca="false">BX111+BW111+BV111</f>
        <v>1</v>
      </c>
      <c r="BZ111" s="91" t="str">
        <f aca="false">IF(BY111&gt;=8.5,"ممتاز",IF(BY111&gt;=7.5,"جيد جداً",IF(BY111&gt;=6.5,"جيد",IF(BY111&gt;=5,"مقبول","دون المستوى"))))</f>
        <v>دون المستوى</v>
      </c>
      <c r="CA111" s="90"/>
      <c r="CB111" s="88"/>
      <c r="CC111" s="88"/>
      <c r="CD111" s="88" t="n">
        <f aca="false">CC111+CB111+CA111</f>
        <v>0</v>
      </c>
      <c r="CE111" s="89" t="n">
        <f aca="false">CD111+BY111</f>
        <v>1</v>
      </c>
      <c r="CF111" s="128" t="n">
        <v>1</v>
      </c>
      <c r="CG111" s="115" t="n">
        <f aca="false">CE111+BT111+BK111+AZ111+AQ111+AH111+Y111</f>
        <v>7</v>
      </c>
      <c r="CH111" s="116"/>
      <c r="CI111" s="117" t="n">
        <v>1</v>
      </c>
      <c r="CJ111" s="118" t="n">
        <f aca="false">CI111+CH111</f>
        <v>1</v>
      </c>
      <c r="CK111" s="119" t="str">
        <f aca="false">IF(CJ111&gt;=17,"ممتاز",IF(CJ111&gt;=15,"جيد جداً",IF(CJ111&gt;=13,"جيد",IF(CJ111&gt;=10,"مقبول","دون المستوى"))))</f>
        <v>دون المستوى</v>
      </c>
      <c r="CL111" s="97"/>
      <c r="CM111" s="85"/>
      <c r="CN111" s="83" t="n">
        <f aca="false">CM111+CL111</f>
        <v>0</v>
      </c>
      <c r="CO111" s="83" t="n">
        <f aca="false">CN111+CJ111</f>
        <v>1</v>
      </c>
      <c r="CP111" s="128" t="n">
        <v>1</v>
      </c>
      <c r="CQ111" s="98"/>
      <c r="CR111" s="81"/>
      <c r="CS111" s="81"/>
      <c r="CT111" s="99"/>
      <c r="CU111" s="100" t="n">
        <v>1</v>
      </c>
      <c r="CV111" s="101"/>
      <c r="CW111" s="101" t="n">
        <f aca="false">COUNTIF(W111,"&lt;6")+COUNTIF(Y111,"&lt;40")+COUNTIF(AF111,"&lt;4.5")+COUNTIF(AH111,"&lt;30")+COUNTIF(AO111,"&lt;3")+COUNTIF(AQ111,"&lt;20")+COUNTIF(AX111,"&lt;4.5")+COUNTIF(AZ111,"&lt;30")+COUNTIF(CX111,"&lt;3")+COUNTIF(BK111,"&lt;20")+COUNTIF(BR111,"&lt;1.5")+COUNTIF(BT111,"&lt;10")+COUNTIF(CY111,"&lt;1.5")+COUNTIF(CE111,"&lt;10")+COUNTIF(CG111,"&lt;160")+COUNTIF(CM111,"&lt;3")+COUNTIF(CO111,"&lt;20")</f>
        <v>11</v>
      </c>
      <c r="CX111" s="102" t="n">
        <f aca="false">BI111+BH111</f>
        <v>0</v>
      </c>
      <c r="CY111" s="102" t="n">
        <f aca="false">CC111+CB111</f>
        <v>0</v>
      </c>
      <c r="CZ111" s="101"/>
    </row>
    <row r="112" customFormat="false" ht="18" hidden="false" customHeight="false" outlineLevel="0" collapsed="false">
      <c r="A112" s="103" t="n">
        <v>102</v>
      </c>
      <c r="B112" s="104" t="n">
        <v>2</v>
      </c>
      <c r="C112" s="126" t="n">
        <v>2</v>
      </c>
      <c r="D112" s="106"/>
      <c r="E112" s="106"/>
      <c r="F112" s="107"/>
      <c r="G112" s="105"/>
      <c r="H112" s="106"/>
      <c r="I112" s="109"/>
      <c r="J112" s="106" t="str">
        <f aca="false">IF(I112&gt;1,DATEDIF(I112,$L$4,"md"),"")</f>
        <v/>
      </c>
      <c r="K112" s="110" t="str">
        <f aca="false">IF(I112&gt;1,DATEDIF(I112,$L$4,"ym"),"")</f>
        <v/>
      </c>
      <c r="L112" s="111" t="str">
        <f aca="false">IF(I112&gt;1,DATEDIF(I112,$L$4,"y"),"")</f>
        <v/>
      </c>
      <c r="M112" s="112"/>
      <c r="N112" s="73"/>
      <c r="O112" s="125"/>
      <c r="P112" s="114"/>
      <c r="Q112" s="107"/>
      <c r="R112" s="80"/>
      <c r="S112" s="81" t="n">
        <v>2</v>
      </c>
      <c r="T112" s="81" t="n">
        <f aca="false">S112+R112</f>
        <v>2</v>
      </c>
      <c r="U112" s="82" t="str">
        <f aca="false">IF(T112&gt;=34,"ممتاز",IF(T112&gt;=30,"جيد جداً",IF(T112&gt;=26,"جيد",IF(T112&gt;=20,"مقبول","دون المستوى"))))</f>
        <v>دون المستوى</v>
      </c>
      <c r="V112" s="81"/>
      <c r="W112" s="81"/>
      <c r="X112" s="83" t="n">
        <f aca="false">W112+V112</f>
        <v>0</v>
      </c>
      <c r="Y112" s="83" t="n">
        <f aca="false">X112+T112</f>
        <v>2</v>
      </c>
      <c r="Z112" s="84" t="n">
        <v>2</v>
      </c>
      <c r="AA112" s="85"/>
      <c r="AB112" s="85" t="n">
        <v>2</v>
      </c>
      <c r="AC112" s="85" t="n">
        <f aca="false">AB112+AA112</f>
        <v>2</v>
      </c>
      <c r="AD112" s="82" t="str">
        <f aca="false">IF(AC112&gt;=25.5,"ممتاز",IF(AC112&gt;=22.5,"جيد جداً",IF(AC112&gt;=19.5,"جيد",IF(AC112&gt;=15,"مقبول","دون المستوى"))))</f>
        <v>دون المستوى</v>
      </c>
      <c r="AE112" s="85"/>
      <c r="AF112" s="85"/>
      <c r="AG112" s="83" t="n">
        <f aca="false">AF112+AE112</f>
        <v>0</v>
      </c>
      <c r="AH112" s="83" t="n">
        <f aca="false">AG112+AC112</f>
        <v>2</v>
      </c>
      <c r="AI112" s="84" t="n">
        <v>2</v>
      </c>
      <c r="AJ112" s="85"/>
      <c r="AK112" s="85" t="n">
        <v>2</v>
      </c>
      <c r="AL112" s="85" t="n">
        <f aca="false">AK112+AJ112</f>
        <v>2</v>
      </c>
      <c r="AM112" s="86" t="str">
        <f aca="false">IF(AL112&gt;=17,"ممتاز",IF(AL112&gt;=15,"جيد جداً",IF(AL112&gt;=13,"جيد",IF(AL112&gt;=10,"مقبول","دون المستوى"))))</f>
        <v>دون المستوى</v>
      </c>
      <c r="AN112" s="85"/>
      <c r="AO112" s="85"/>
      <c r="AP112" s="83" t="n">
        <f aca="false">AO112+AN112</f>
        <v>0</v>
      </c>
      <c r="AQ112" s="83" t="n">
        <f aca="false">AP112+AL112</f>
        <v>2</v>
      </c>
      <c r="AR112" s="84" t="n">
        <v>2</v>
      </c>
      <c r="AS112" s="85"/>
      <c r="AT112" s="85" t="n">
        <v>2</v>
      </c>
      <c r="AU112" s="85" t="n">
        <f aca="false">AT112+AS112</f>
        <v>2</v>
      </c>
      <c r="AV112" s="86" t="str">
        <f aca="false">IF(AU112&gt;=25.5,"ممتاز",IF(AU112&gt;=22.5,"جيد جداً",IF(AU112&gt;=19.5,"جيد",IF(AU112&gt;=15,"مقبول","دون المستوى"))))</f>
        <v>دون المستوى</v>
      </c>
      <c r="AW112" s="85"/>
      <c r="AX112" s="85"/>
      <c r="AY112" s="83" t="n">
        <f aca="false">AX112+AW112</f>
        <v>0</v>
      </c>
      <c r="AZ112" s="83" t="n">
        <f aca="false">AY112+AU112</f>
        <v>2</v>
      </c>
      <c r="BA112" s="128" t="n">
        <v>2</v>
      </c>
      <c r="BB112" s="85"/>
      <c r="BC112" s="85" t="n">
        <v>2</v>
      </c>
      <c r="BD112" s="85"/>
      <c r="BE112" s="85" t="n">
        <f aca="false">BD112+BC112+BB112</f>
        <v>2</v>
      </c>
      <c r="BF112" s="86" t="str">
        <f aca="false">IF(BE112&gt;=17,"ممتاز",IF(BE112&gt;=15,"جيد جداً",IF(BE112&gt;=13,"جيد",IF(BE112&gt;=10,"مقبول","دون المستوى"))))</f>
        <v>دون المستوى</v>
      </c>
      <c r="BG112" s="85"/>
      <c r="BH112" s="87"/>
      <c r="BI112" s="88"/>
      <c r="BJ112" s="83" t="n">
        <f aca="false">BI112+BH112+BG112</f>
        <v>0</v>
      </c>
      <c r="BK112" s="83" t="n">
        <f aca="false">BJ112+BE112</f>
        <v>2</v>
      </c>
      <c r="BL112" s="128" t="n">
        <v>2</v>
      </c>
      <c r="BM112" s="85"/>
      <c r="BN112" s="85" t="n">
        <v>2</v>
      </c>
      <c r="BO112" s="85" t="n">
        <f aca="false">BN112+BM112</f>
        <v>2</v>
      </c>
      <c r="BP112" s="86" t="str">
        <f aca="false">IF(BO112&gt;=8.5,"ممتاز",IF(BO112&gt;=7.5,"جيد جداً",IF(BO112&gt;=6.5,"جيد",IF(BO112&gt;=5,"مقبول","دون المستوى"))))</f>
        <v>دون المستوى</v>
      </c>
      <c r="BQ112" s="85"/>
      <c r="BR112" s="85"/>
      <c r="BS112" s="83" t="n">
        <f aca="false">BR112+BQ112</f>
        <v>0</v>
      </c>
      <c r="BT112" s="89" t="n">
        <f aca="false">BS112+BO112</f>
        <v>2</v>
      </c>
      <c r="BU112" s="128" t="n">
        <v>2</v>
      </c>
      <c r="BV112" s="90"/>
      <c r="BW112" s="90" t="n">
        <v>2</v>
      </c>
      <c r="BX112" s="90"/>
      <c r="BY112" s="90" t="n">
        <f aca="false">BX112+BW112+BV112</f>
        <v>2</v>
      </c>
      <c r="BZ112" s="91" t="str">
        <f aca="false">IF(BY112&gt;=8.5,"ممتاز",IF(BY112&gt;=7.5,"جيد جداً",IF(BY112&gt;=6.5,"جيد",IF(BY112&gt;=5,"مقبول","دون المستوى"))))</f>
        <v>دون المستوى</v>
      </c>
      <c r="CA112" s="90"/>
      <c r="CB112" s="88"/>
      <c r="CC112" s="88"/>
      <c r="CD112" s="88" t="n">
        <f aca="false">CC112+CB112+CA112</f>
        <v>0</v>
      </c>
      <c r="CE112" s="89" t="n">
        <f aca="false">CD112+BY112</f>
        <v>2</v>
      </c>
      <c r="CF112" s="128" t="n">
        <v>2</v>
      </c>
      <c r="CG112" s="115" t="n">
        <f aca="false">CE112+BT112+BK112+AZ112+AQ112+AH112+Y112</f>
        <v>14</v>
      </c>
      <c r="CH112" s="116"/>
      <c r="CI112" s="117" t="n">
        <v>2</v>
      </c>
      <c r="CJ112" s="118" t="n">
        <f aca="false">CI112+CH112</f>
        <v>2</v>
      </c>
      <c r="CK112" s="119" t="str">
        <f aca="false">IF(CJ112&gt;=17,"ممتاز",IF(CJ112&gt;=15,"جيد جداً",IF(CJ112&gt;=13,"جيد",IF(CJ112&gt;=10,"مقبول","دون المستوى"))))</f>
        <v>دون المستوى</v>
      </c>
      <c r="CL112" s="97"/>
      <c r="CM112" s="85"/>
      <c r="CN112" s="83" t="n">
        <f aca="false">CM112+CL112</f>
        <v>0</v>
      </c>
      <c r="CO112" s="83" t="n">
        <f aca="false">CN112+CJ112</f>
        <v>2</v>
      </c>
      <c r="CP112" s="128" t="n">
        <v>2</v>
      </c>
      <c r="CQ112" s="98"/>
      <c r="CR112" s="81"/>
      <c r="CS112" s="81"/>
      <c r="CT112" s="99"/>
      <c r="CU112" s="100" t="n">
        <v>2</v>
      </c>
      <c r="CV112" s="101"/>
      <c r="CW112" s="101" t="n">
        <f aca="false">COUNTIF(W112,"&lt;6")+COUNTIF(Y112,"&lt;40")+COUNTIF(AF112,"&lt;4.5")+COUNTIF(AH112,"&lt;30")+COUNTIF(AO112,"&lt;3")+COUNTIF(AQ112,"&lt;20")+COUNTIF(AX112,"&lt;4.5")+COUNTIF(AZ112,"&lt;30")+COUNTIF(CX112,"&lt;3")+COUNTIF(BK112,"&lt;20")+COUNTIF(BR112,"&lt;1.5")+COUNTIF(BT112,"&lt;10")+COUNTIF(CY112,"&lt;1.5")+COUNTIF(CE112,"&lt;10")+COUNTIF(CG112,"&lt;160")+COUNTIF(CM112,"&lt;3")+COUNTIF(CO112,"&lt;20")</f>
        <v>11</v>
      </c>
      <c r="CX112" s="102" t="n">
        <f aca="false">BI112+BH112</f>
        <v>0</v>
      </c>
      <c r="CY112" s="102" t="n">
        <f aca="false">CC112+CB112</f>
        <v>0</v>
      </c>
      <c r="CZ112" s="101"/>
    </row>
    <row r="113" customFormat="false" ht="18" hidden="false" customHeight="false" outlineLevel="0" collapsed="false">
      <c r="A113" s="103" t="n">
        <v>103</v>
      </c>
      <c r="B113" s="104" t="n">
        <v>3</v>
      </c>
      <c r="C113" s="126" t="n">
        <v>3</v>
      </c>
      <c r="D113" s="106"/>
      <c r="E113" s="106"/>
      <c r="F113" s="107"/>
      <c r="G113" s="105"/>
      <c r="H113" s="106"/>
      <c r="I113" s="109"/>
      <c r="J113" s="106" t="str">
        <f aca="false">IF(I113&gt;1,DATEDIF(I113,$L$4,"md"),"")</f>
        <v/>
      </c>
      <c r="K113" s="110" t="str">
        <f aca="false">IF(I113&gt;1,DATEDIF(I113,$L$4,"ym"),"")</f>
        <v/>
      </c>
      <c r="L113" s="111" t="str">
        <f aca="false">IF(I113&gt;1,DATEDIF(I113,$L$4,"y"),"")</f>
        <v/>
      </c>
      <c r="M113" s="112"/>
      <c r="N113" s="73"/>
      <c r="O113" s="125"/>
      <c r="P113" s="114"/>
      <c r="Q113" s="107"/>
      <c r="R113" s="80"/>
      <c r="S113" s="81" t="n">
        <v>3</v>
      </c>
      <c r="T113" s="81" t="n">
        <f aca="false">S113+R113</f>
        <v>3</v>
      </c>
      <c r="U113" s="82" t="str">
        <f aca="false">IF(T113&gt;=34,"ممتاز",IF(T113&gt;=30,"جيد جداً",IF(T113&gt;=26,"جيد",IF(T113&gt;=20,"مقبول","دون المستوى"))))</f>
        <v>دون المستوى</v>
      </c>
      <c r="V113" s="81"/>
      <c r="W113" s="81"/>
      <c r="X113" s="83" t="n">
        <f aca="false">W113+V113</f>
        <v>0</v>
      </c>
      <c r="Y113" s="83" t="n">
        <f aca="false">X113+T113</f>
        <v>3</v>
      </c>
      <c r="Z113" s="84" t="n">
        <v>3</v>
      </c>
      <c r="AA113" s="85"/>
      <c r="AB113" s="85" t="n">
        <v>3</v>
      </c>
      <c r="AC113" s="85" t="n">
        <f aca="false">AB113+AA113</f>
        <v>3</v>
      </c>
      <c r="AD113" s="82" t="str">
        <f aca="false">IF(AC113&gt;=25.5,"ممتاز",IF(AC113&gt;=22.5,"جيد جداً",IF(AC113&gt;=19.5,"جيد",IF(AC113&gt;=15,"مقبول","دون المستوى"))))</f>
        <v>دون المستوى</v>
      </c>
      <c r="AE113" s="85"/>
      <c r="AF113" s="85"/>
      <c r="AG113" s="83" t="n">
        <f aca="false">AF113+AE113</f>
        <v>0</v>
      </c>
      <c r="AH113" s="83" t="n">
        <f aca="false">AG113+AC113</f>
        <v>3</v>
      </c>
      <c r="AI113" s="84" t="n">
        <v>3</v>
      </c>
      <c r="AJ113" s="85"/>
      <c r="AK113" s="85" t="n">
        <v>3</v>
      </c>
      <c r="AL113" s="85" t="n">
        <f aca="false">AK113+AJ113</f>
        <v>3</v>
      </c>
      <c r="AM113" s="86" t="str">
        <f aca="false">IF(AL113&gt;=17,"ممتاز",IF(AL113&gt;=15,"جيد جداً",IF(AL113&gt;=13,"جيد",IF(AL113&gt;=10,"مقبول","دون المستوى"))))</f>
        <v>دون المستوى</v>
      </c>
      <c r="AN113" s="85"/>
      <c r="AO113" s="85"/>
      <c r="AP113" s="83" t="n">
        <f aca="false">AO113+AN113</f>
        <v>0</v>
      </c>
      <c r="AQ113" s="83" t="n">
        <f aca="false">AP113+AL113</f>
        <v>3</v>
      </c>
      <c r="AR113" s="84" t="n">
        <v>3</v>
      </c>
      <c r="AS113" s="85"/>
      <c r="AT113" s="85" t="n">
        <v>3</v>
      </c>
      <c r="AU113" s="85" t="n">
        <f aca="false">AT113+AS113</f>
        <v>3</v>
      </c>
      <c r="AV113" s="86" t="str">
        <f aca="false">IF(AU113&gt;=25.5,"ممتاز",IF(AU113&gt;=22.5,"جيد جداً",IF(AU113&gt;=19.5,"جيد",IF(AU113&gt;=15,"مقبول","دون المستوى"))))</f>
        <v>دون المستوى</v>
      </c>
      <c r="AW113" s="85"/>
      <c r="AX113" s="85"/>
      <c r="AY113" s="83" t="n">
        <f aca="false">AX113+AW113</f>
        <v>0</v>
      </c>
      <c r="AZ113" s="83" t="n">
        <f aca="false">AY113+AU113</f>
        <v>3</v>
      </c>
      <c r="BA113" s="128" t="n">
        <v>3</v>
      </c>
      <c r="BB113" s="85"/>
      <c r="BC113" s="85" t="n">
        <v>3</v>
      </c>
      <c r="BD113" s="85"/>
      <c r="BE113" s="85" t="n">
        <f aca="false">BD113+BC113+BB113</f>
        <v>3</v>
      </c>
      <c r="BF113" s="86" t="str">
        <f aca="false">IF(BE113&gt;=17,"ممتاز",IF(BE113&gt;=15,"جيد جداً",IF(BE113&gt;=13,"جيد",IF(BE113&gt;=10,"مقبول","دون المستوى"))))</f>
        <v>دون المستوى</v>
      </c>
      <c r="BG113" s="85"/>
      <c r="BH113" s="87"/>
      <c r="BI113" s="88"/>
      <c r="BJ113" s="83" t="n">
        <f aca="false">BI113+BH113+BG113</f>
        <v>0</v>
      </c>
      <c r="BK113" s="83" t="n">
        <f aca="false">BJ113+BE113</f>
        <v>3</v>
      </c>
      <c r="BL113" s="128" t="n">
        <v>3</v>
      </c>
      <c r="BM113" s="85"/>
      <c r="BN113" s="85" t="n">
        <v>3</v>
      </c>
      <c r="BO113" s="85" t="n">
        <f aca="false">BN113+BM113</f>
        <v>3</v>
      </c>
      <c r="BP113" s="86" t="str">
        <f aca="false">IF(BO113&gt;=8.5,"ممتاز",IF(BO113&gt;=7.5,"جيد جداً",IF(BO113&gt;=6.5,"جيد",IF(BO113&gt;=5,"مقبول","دون المستوى"))))</f>
        <v>دون المستوى</v>
      </c>
      <c r="BQ113" s="85"/>
      <c r="BR113" s="85"/>
      <c r="BS113" s="83" t="n">
        <f aca="false">BR113+BQ113</f>
        <v>0</v>
      </c>
      <c r="BT113" s="89" t="n">
        <f aca="false">BS113+BO113</f>
        <v>3</v>
      </c>
      <c r="BU113" s="128" t="n">
        <v>3</v>
      </c>
      <c r="BV113" s="90"/>
      <c r="BW113" s="90" t="n">
        <v>3</v>
      </c>
      <c r="BX113" s="90"/>
      <c r="BY113" s="90" t="n">
        <f aca="false">BX113+BW113+BV113</f>
        <v>3</v>
      </c>
      <c r="BZ113" s="91" t="str">
        <f aca="false">IF(BY113&gt;=8.5,"ممتاز",IF(BY113&gt;=7.5,"جيد جداً",IF(BY113&gt;=6.5,"جيد",IF(BY113&gt;=5,"مقبول","دون المستوى"))))</f>
        <v>دون المستوى</v>
      </c>
      <c r="CA113" s="90"/>
      <c r="CB113" s="88"/>
      <c r="CC113" s="88"/>
      <c r="CD113" s="88" t="n">
        <f aca="false">CC113+CB113+CA113</f>
        <v>0</v>
      </c>
      <c r="CE113" s="89" t="n">
        <f aca="false">CD113+BY113</f>
        <v>3</v>
      </c>
      <c r="CF113" s="128" t="n">
        <v>3</v>
      </c>
      <c r="CG113" s="115" t="n">
        <f aca="false">CE113+BT113+BK113+AZ113+AQ113+AH113+Y113</f>
        <v>21</v>
      </c>
      <c r="CH113" s="116"/>
      <c r="CI113" s="117" t="n">
        <v>3</v>
      </c>
      <c r="CJ113" s="118" t="n">
        <f aca="false">CI113+CH113</f>
        <v>3</v>
      </c>
      <c r="CK113" s="119" t="str">
        <f aca="false">IF(CJ113&gt;=17,"ممتاز",IF(CJ113&gt;=15,"جيد جداً",IF(CJ113&gt;=13,"جيد",IF(CJ113&gt;=10,"مقبول","دون المستوى"))))</f>
        <v>دون المستوى</v>
      </c>
      <c r="CL113" s="97"/>
      <c r="CM113" s="85"/>
      <c r="CN113" s="83" t="n">
        <f aca="false">CM113+CL113</f>
        <v>0</v>
      </c>
      <c r="CO113" s="83" t="n">
        <f aca="false">CN113+CJ113</f>
        <v>3</v>
      </c>
      <c r="CP113" s="128" t="n">
        <v>3</v>
      </c>
      <c r="CQ113" s="98"/>
      <c r="CR113" s="81"/>
      <c r="CS113" s="81"/>
      <c r="CT113" s="99"/>
      <c r="CU113" s="100" t="n">
        <v>3</v>
      </c>
      <c r="CV113" s="101"/>
      <c r="CW113" s="101" t="n">
        <f aca="false">COUNTIF(W113,"&lt;6")+COUNTIF(Y113,"&lt;40")+COUNTIF(AF113,"&lt;4.5")+COUNTIF(AH113,"&lt;30")+COUNTIF(AO113,"&lt;3")+COUNTIF(AQ113,"&lt;20")+COUNTIF(AX113,"&lt;4.5")+COUNTIF(AZ113,"&lt;30")+COUNTIF(CX113,"&lt;3")+COUNTIF(BK113,"&lt;20")+COUNTIF(BR113,"&lt;1.5")+COUNTIF(BT113,"&lt;10")+COUNTIF(CY113,"&lt;1.5")+COUNTIF(CE113,"&lt;10")+COUNTIF(CG113,"&lt;160")+COUNTIF(CM113,"&lt;3")+COUNTIF(CO113,"&lt;20")</f>
        <v>11</v>
      </c>
      <c r="CX113" s="102" t="n">
        <f aca="false">BI113+BH113</f>
        <v>0</v>
      </c>
      <c r="CY113" s="102" t="n">
        <f aca="false">CC113+CB113</f>
        <v>0</v>
      </c>
      <c r="CZ113" s="101"/>
    </row>
    <row r="114" customFormat="false" ht="18" hidden="false" customHeight="false" outlineLevel="0" collapsed="false">
      <c r="A114" s="103" t="n">
        <v>104</v>
      </c>
      <c r="B114" s="104" t="n">
        <v>4</v>
      </c>
      <c r="C114" s="126" t="n">
        <v>4</v>
      </c>
      <c r="D114" s="106"/>
      <c r="E114" s="106"/>
      <c r="F114" s="107"/>
      <c r="G114" s="105"/>
      <c r="H114" s="106"/>
      <c r="I114" s="109"/>
      <c r="J114" s="106" t="str">
        <f aca="false">IF(I114&gt;1,DATEDIF(I114,$L$4,"md"),"")</f>
        <v/>
      </c>
      <c r="K114" s="110" t="str">
        <f aca="false">IF(I114&gt;1,DATEDIF(I114,$L$4,"ym"),"")</f>
        <v/>
      </c>
      <c r="L114" s="111" t="str">
        <f aca="false">IF(I114&gt;1,DATEDIF(I114,$L$4,"y"),"")</f>
        <v/>
      </c>
      <c r="M114" s="112"/>
      <c r="N114" s="73"/>
      <c r="O114" s="125"/>
      <c r="P114" s="114"/>
      <c r="Q114" s="107"/>
      <c r="R114" s="80"/>
      <c r="S114" s="81" t="n">
        <v>4</v>
      </c>
      <c r="T114" s="81" t="n">
        <f aca="false">S114+R114</f>
        <v>4</v>
      </c>
      <c r="U114" s="82" t="str">
        <f aca="false">IF(T114&gt;=34,"ممتاز",IF(T114&gt;=30,"جيد جداً",IF(T114&gt;=26,"جيد",IF(T114&gt;=20,"مقبول","دون المستوى"))))</f>
        <v>دون المستوى</v>
      </c>
      <c r="V114" s="81"/>
      <c r="W114" s="81"/>
      <c r="X114" s="83" t="n">
        <f aca="false">W114+V114</f>
        <v>0</v>
      </c>
      <c r="Y114" s="83" t="n">
        <f aca="false">X114+T114</f>
        <v>4</v>
      </c>
      <c r="Z114" s="84" t="n">
        <v>4</v>
      </c>
      <c r="AA114" s="85"/>
      <c r="AB114" s="85" t="n">
        <v>4</v>
      </c>
      <c r="AC114" s="85" t="n">
        <f aca="false">AB114+AA114</f>
        <v>4</v>
      </c>
      <c r="AD114" s="82" t="str">
        <f aca="false">IF(AC114&gt;=25.5,"ممتاز",IF(AC114&gt;=22.5,"جيد جداً",IF(AC114&gt;=19.5,"جيد",IF(AC114&gt;=15,"مقبول","دون المستوى"))))</f>
        <v>دون المستوى</v>
      </c>
      <c r="AE114" s="85"/>
      <c r="AF114" s="85"/>
      <c r="AG114" s="83" t="n">
        <f aca="false">AF114+AE114</f>
        <v>0</v>
      </c>
      <c r="AH114" s="83" t="n">
        <f aca="false">AG114+AC114</f>
        <v>4</v>
      </c>
      <c r="AI114" s="84" t="n">
        <v>4</v>
      </c>
      <c r="AJ114" s="85"/>
      <c r="AK114" s="85" t="n">
        <v>4</v>
      </c>
      <c r="AL114" s="85" t="n">
        <f aca="false">AK114+AJ114</f>
        <v>4</v>
      </c>
      <c r="AM114" s="86" t="str">
        <f aca="false">IF(AL114&gt;=17,"ممتاز",IF(AL114&gt;=15,"جيد جداً",IF(AL114&gt;=13,"جيد",IF(AL114&gt;=10,"مقبول","دون المستوى"))))</f>
        <v>دون المستوى</v>
      </c>
      <c r="AN114" s="85"/>
      <c r="AO114" s="85"/>
      <c r="AP114" s="83" t="n">
        <f aca="false">AO114+AN114</f>
        <v>0</v>
      </c>
      <c r="AQ114" s="83" t="n">
        <f aca="false">AP114+AL114</f>
        <v>4</v>
      </c>
      <c r="AR114" s="84" t="n">
        <v>4</v>
      </c>
      <c r="AS114" s="85"/>
      <c r="AT114" s="85" t="n">
        <v>4</v>
      </c>
      <c r="AU114" s="85" t="n">
        <f aca="false">AT114+AS114</f>
        <v>4</v>
      </c>
      <c r="AV114" s="86" t="str">
        <f aca="false">IF(AU114&gt;=25.5,"ممتاز",IF(AU114&gt;=22.5,"جيد جداً",IF(AU114&gt;=19.5,"جيد",IF(AU114&gt;=15,"مقبول","دون المستوى"))))</f>
        <v>دون المستوى</v>
      </c>
      <c r="AW114" s="85"/>
      <c r="AX114" s="85"/>
      <c r="AY114" s="83" t="n">
        <f aca="false">AX114+AW114</f>
        <v>0</v>
      </c>
      <c r="AZ114" s="83" t="n">
        <f aca="false">AY114+AU114</f>
        <v>4</v>
      </c>
      <c r="BA114" s="128" t="n">
        <v>4</v>
      </c>
      <c r="BB114" s="85"/>
      <c r="BC114" s="85" t="n">
        <v>4</v>
      </c>
      <c r="BD114" s="85"/>
      <c r="BE114" s="85" t="n">
        <f aca="false">BD114+BC114+BB114</f>
        <v>4</v>
      </c>
      <c r="BF114" s="86" t="str">
        <f aca="false">IF(BE114&gt;=17,"ممتاز",IF(BE114&gt;=15,"جيد جداً",IF(BE114&gt;=13,"جيد",IF(BE114&gt;=10,"مقبول","دون المستوى"))))</f>
        <v>دون المستوى</v>
      </c>
      <c r="BG114" s="85"/>
      <c r="BH114" s="87"/>
      <c r="BI114" s="88"/>
      <c r="BJ114" s="83" t="n">
        <f aca="false">BI114+BH114+BG114</f>
        <v>0</v>
      </c>
      <c r="BK114" s="83" t="n">
        <f aca="false">BJ114+BE114</f>
        <v>4</v>
      </c>
      <c r="BL114" s="128" t="n">
        <v>4</v>
      </c>
      <c r="BM114" s="85"/>
      <c r="BN114" s="85" t="n">
        <v>4</v>
      </c>
      <c r="BO114" s="85" t="n">
        <f aca="false">BN114+BM114</f>
        <v>4</v>
      </c>
      <c r="BP114" s="86" t="str">
        <f aca="false">IF(BO114&gt;=8.5,"ممتاز",IF(BO114&gt;=7.5,"جيد جداً",IF(BO114&gt;=6.5,"جيد",IF(BO114&gt;=5,"مقبول","دون المستوى"))))</f>
        <v>دون المستوى</v>
      </c>
      <c r="BQ114" s="85"/>
      <c r="BR114" s="85"/>
      <c r="BS114" s="83" t="n">
        <f aca="false">BR114+BQ114</f>
        <v>0</v>
      </c>
      <c r="BT114" s="89" t="n">
        <f aca="false">BS114+BO114</f>
        <v>4</v>
      </c>
      <c r="BU114" s="128" t="n">
        <v>4</v>
      </c>
      <c r="BV114" s="90"/>
      <c r="BW114" s="90" t="n">
        <v>4</v>
      </c>
      <c r="BX114" s="90"/>
      <c r="BY114" s="90" t="n">
        <f aca="false">BX114+BW114+BV114</f>
        <v>4</v>
      </c>
      <c r="BZ114" s="91" t="str">
        <f aca="false">IF(BY114&gt;=8.5,"ممتاز",IF(BY114&gt;=7.5,"جيد جداً",IF(BY114&gt;=6.5,"جيد",IF(BY114&gt;=5,"مقبول","دون المستوى"))))</f>
        <v>دون المستوى</v>
      </c>
      <c r="CA114" s="90"/>
      <c r="CB114" s="88"/>
      <c r="CC114" s="88"/>
      <c r="CD114" s="88" t="n">
        <f aca="false">CC114+CB114+CA114</f>
        <v>0</v>
      </c>
      <c r="CE114" s="89" t="n">
        <f aca="false">CD114+BY114</f>
        <v>4</v>
      </c>
      <c r="CF114" s="128" t="n">
        <v>4</v>
      </c>
      <c r="CG114" s="115" t="n">
        <f aca="false">CE114+BT114+BK114+AZ114+AQ114+AH114+Y114</f>
        <v>28</v>
      </c>
      <c r="CH114" s="116"/>
      <c r="CI114" s="117" t="n">
        <v>4</v>
      </c>
      <c r="CJ114" s="118" t="n">
        <f aca="false">CI114+CH114</f>
        <v>4</v>
      </c>
      <c r="CK114" s="119" t="str">
        <f aca="false">IF(CJ114&gt;=17,"ممتاز",IF(CJ114&gt;=15,"جيد جداً",IF(CJ114&gt;=13,"جيد",IF(CJ114&gt;=10,"مقبول","دون المستوى"))))</f>
        <v>دون المستوى</v>
      </c>
      <c r="CL114" s="97"/>
      <c r="CM114" s="85"/>
      <c r="CN114" s="83" t="n">
        <f aca="false">CM114+CL114</f>
        <v>0</v>
      </c>
      <c r="CO114" s="83" t="n">
        <f aca="false">CN114+CJ114</f>
        <v>4</v>
      </c>
      <c r="CP114" s="128" t="n">
        <v>4</v>
      </c>
      <c r="CQ114" s="98"/>
      <c r="CR114" s="81"/>
      <c r="CS114" s="81"/>
      <c r="CT114" s="99"/>
      <c r="CU114" s="100" t="n">
        <v>4</v>
      </c>
      <c r="CV114" s="101"/>
      <c r="CW114" s="101" t="n">
        <f aca="false">COUNTIF(W114,"&lt;6")+COUNTIF(Y114,"&lt;40")+COUNTIF(AF114,"&lt;4.5")+COUNTIF(AH114,"&lt;30")+COUNTIF(AO114,"&lt;3")+COUNTIF(AQ114,"&lt;20")+COUNTIF(AX114,"&lt;4.5")+COUNTIF(AZ114,"&lt;30")+COUNTIF(CX114,"&lt;3")+COUNTIF(BK114,"&lt;20")+COUNTIF(BR114,"&lt;1.5")+COUNTIF(BT114,"&lt;10")+COUNTIF(CY114,"&lt;1.5")+COUNTIF(CE114,"&lt;10")+COUNTIF(CG114,"&lt;160")+COUNTIF(CM114,"&lt;3")+COUNTIF(CO114,"&lt;20")</f>
        <v>11</v>
      </c>
      <c r="CX114" s="102" t="n">
        <f aca="false">BI114+BH114</f>
        <v>0</v>
      </c>
      <c r="CY114" s="102" t="n">
        <f aca="false">CC114+CB114</f>
        <v>0</v>
      </c>
      <c r="CZ114" s="101"/>
    </row>
    <row r="115" customFormat="false" ht="18" hidden="false" customHeight="false" outlineLevel="0" collapsed="false">
      <c r="A115" s="127" t="n">
        <v>105</v>
      </c>
      <c r="B115" s="104" t="n">
        <v>5</v>
      </c>
      <c r="C115" s="126" t="n">
        <v>5</v>
      </c>
      <c r="D115" s="106"/>
      <c r="E115" s="106"/>
      <c r="F115" s="107"/>
      <c r="G115" s="105"/>
      <c r="H115" s="106"/>
      <c r="I115" s="109"/>
      <c r="J115" s="106" t="str">
        <f aca="false">IF(I115&gt;1,DATEDIF(I115,$L$4,"md"),"")</f>
        <v/>
      </c>
      <c r="K115" s="110" t="str">
        <f aca="false">IF(I115&gt;1,DATEDIF(I115,$L$4,"ym"),"")</f>
        <v/>
      </c>
      <c r="L115" s="111" t="str">
        <f aca="false">IF(I115&gt;1,DATEDIF(I115,$L$4,"y"),"")</f>
        <v/>
      </c>
      <c r="M115" s="112"/>
      <c r="N115" s="73"/>
      <c r="O115" s="125"/>
      <c r="P115" s="114"/>
      <c r="Q115" s="107"/>
      <c r="R115" s="80"/>
      <c r="S115" s="81" t="n">
        <v>5</v>
      </c>
      <c r="T115" s="81" t="n">
        <f aca="false">S115+R115</f>
        <v>5</v>
      </c>
      <c r="U115" s="82" t="str">
        <f aca="false">IF(T115&gt;=34,"ممتاز",IF(T115&gt;=30,"جيد جداً",IF(T115&gt;=26,"جيد",IF(T115&gt;=20,"مقبول","دون المستوى"))))</f>
        <v>دون المستوى</v>
      </c>
      <c r="V115" s="81"/>
      <c r="W115" s="81"/>
      <c r="X115" s="83" t="n">
        <f aca="false">W115+V115</f>
        <v>0</v>
      </c>
      <c r="Y115" s="83" t="n">
        <f aca="false">X115+T115</f>
        <v>5</v>
      </c>
      <c r="Z115" s="84" t="n">
        <v>5</v>
      </c>
      <c r="AA115" s="85"/>
      <c r="AB115" s="85" t="n">
        <v>5</v>
      </c>
      <c r="AC115" s="85" t="n">
        <f aca="false">AB115+AA115</f>
        <v>5</v>
      </c>
      <c r="AD115" s="82" t="str">
        <f aca="false">IF(AC115&gt;=25.5,"ممتاز",IF(AC115&gt;=22.5,"جيد جداً",IF(AC115&gt;=19.5,"جيد",IF(AC115&gt;=15,"مقبول","دون المستوى"))))</f>
        <v>دون المستوى</v>
      </c>
      <c r="AE115" s="85"/>
      <c r="AF115" s="85"/>
      <c r="AG115" s="83" t="n">
        <f aca="false">AF115+AE115</f>
        <v>0</v>
      </c>
      <c r="AH115" s="83" t="n">
        <f aca="false">AG115+AC115</f>
        <v>5</v>
      </c>
      <c r="AI115" s="84" t="n">
        <v>5</v>
      </c>
      <c r="AJ115" s="85"/>
      <c r="AK115" s="85" t="n">
        <v>5</v>
      </c>
      <c r="AL115" s="85" t="n">
        <f aca="false">AK115+AJ115</f>
        <v>5</v>
      </c>
      <c r="AM115" s="86" t="str">
        <f aca="false">IF(AL115&gt;=17,"ممتاز",IF(AL115&gt;=15,"جيد جداً",IF(AL115&gt;=13,"جيد",IF(AL115&gt;=10,"مقبول","دون المستوى"))))</f>
        <v>دون المستوى</v>
      </c>
      <c r="AN115" s="85"/>
      <c r="AO115" s="85"/>
      <c r="AP115" s="83" t="n">
        <f aca="false">AO115+AN115</f>
        <v>0</v>
      </c>
      <c r="AQ115" s="83" t="n">
        <f aca="false">AP115+AL115</f>
        <v>5</v>
      </c>
      <c r="AR115" s="84" t="n">
        <v>5</v>
      </c>
      <c r="AS115" s="85"/>
      <c r="AT115" s="85" t="n">
        <v>5</v>
      </c>
      <c r="AU115" s="85" t="n">
        <f aca="false">AT115+AS115</f>
        <v>5</v>
      </c>
      <c r="AV115" s="86" t="str">
        <f aca="false">IF(AU115&gt;=25.5,"ممتاز",IF(AU115&gt;=22.5,"جيد جداً",IF(AU115&gt;=19.5,"جيد",IF(AU115&gt;=15,"مقبول","دون المستوى"))))</f>
        <v>دون المستوى</v>
      </c>
      <c r="AW115" s="85"/>
      <c r="AX115" s="85"/>
      <c r="AY115" s="83" t="n">
        <f aca="false">AX115+AW115</f>
        <v>0</v>
      </c>
      <c r="AZ115" s="83" t="n">
        <f aca="false">AY115+AU115</f>
        <v>5</v>
      </c>
      <c r="BA115" s="128" t="n">
        <v>5</v>
      </c>
      <c r="BB115" s="85"/>
      <c r="BC115" s="85" t="n">
        <v>5</v>
      </c>
      <c r="BD115" s="85"/>
      <c r="BE115" s="85" t="n">
        <f aca="false">BD115+BC115+BB115</f>
        <v>5</v>
      </c>
      <c r="BF115" s="86" t="str">
        <f aca="false">IF(BE115&gt;=17,"ممتاز",IF(BE115&gt;=15,"جيد جداً",IF(BE115&gt;=13,"جيد",IF(BE115&gt;=10,"مقبول","دون المستوى"))))</f>
        <v>دون المستوى</v>
      </c>
      <c r="BG115" s="85"/>
      <c r="BH115" s="87"/>
      <c r="BI115" s="88"/>
      <c r="BJ115" s="83" t="n">
        <f aca="false">BI115+BH115+BG115</f>
        <v>0</v>
      </c>
      <c r="BK115" s="83" t="n">
        <f aca="false">BJ115+BE115</f>
        <v>5</v>
      </c>
      <c r="BL115" s="128" t="n">
        <v>5</v>
      </c>
      <c r="BM115" s="85"/>
      <c r="BN115" s="85" t="n">
        <v>5</v>
      </c>
      <c r="BO115" s="85" t="n">
        <f aca="false">BN115+BM115</f>
        <v>5</v>
      </c>
      <c r="BP115" s="86" t="str">
        <f aca="false">IF(BO115&gt;=8.5,"ممتاز",IF(BO115&gt;=7.5,"جيد جداً",IF(BO115&gt;=6.5,"جيد",IF(BO115&gt;=5,"مقبول","دون المستوى"))))</f>
        <v>مقبول</v>
      </c>
      <c r="BQ115" s="85"/>
      <c r="BR115" s="85"/>
      <c r="BS115" s="83" t="n">
        <f aca="false">BR115+BQ115</f>
        <v>0</v>
      </c>
      <c r="BT115" s="89" t="n">
        <f aca="false">BS115+BO115</f>
        <v>5</v>
      </c>
      <c r="BU115" s="128" t="n">
        <v>5</v>
      </c>
      <c r="BV115" s="90"/>
      <c r="BW115" s="90" t="n">
        <v>5</v>
      </c>
      <c r="BX115" s="90"/>
      <c r="BY115" s="90" t="n">
        <f aca="false">BX115+BW115+BV115</f>
        <v>5</v>
      </c>
      <c r="BZ115" s="91" t="str">
        <f aca="false">IF(BY115&gt;=8.5,"ممتاز",IF(BY115&gt;=7.5,"جيد جداً",IF(BY115&gt;=6.5,"جيد",IF(BY115&gt;=5,"مقبول","دون المستوى"))))</f>
        <v>مقبول</v>
      </c>
      <c r="CA115" s="90"/>
      <c r="CB115" s="88"/>
      <c r="CC115" s="88"/>
      <c r="CD115" s="88" t="n">
        <f aca="false">CC115+CB115+CA115</f>
        <v>0</v>
      </c>
      <c r="CE115" s="89" t="n">
        <f aca="false">CD115+BY115</f>
        <v>5</v>
      </c>
      <c r="CF115" s="128" t="n">
        <v>5</v>
      </c>
      <c r="CG115" s="115" t="n">
        <f aca="false">CE115+BT115+BK115+AZ115+AQ115+AH115+Y115</f>
        <v>35</v>
      </c>
      <c r="CH115" s="116"/>
      <c r="CI115" s="117" t="n">
        <v>5</v>
      </c>
      <c r="CJ115" s="118" t="n">
        <f aca="false">CI115+CH115</f>
        <v>5</v>
      </c>
      <c r="CK115" s="119" t="str">
        <f aca="false">IF(CJ115&gt;=17,"ممتاز",IF(CJ115&gt;=15,"جيد جداً",IF(CJ115&gt;=13,"جيد",IF(CJ115&gt;=10,"مقبول","دون المستوى"))))</f>
        <v>دون المستوى</v>
      </c>
      <c r="CL115" s="97"/>
      <c r="CM115" s="85"/>
      <c r="CN115" s="83" t="n">
        <f aca="false">CM115+CL115</f>
        <v>0</v>
      </c>
      <c r="CO115" s="83" t="n">
        <f aca="false">CN115+CJ115</f>
        <v>5</v>
      </c>
      <c r="CP115" s="128" t="n">
        <v>5</v>
      </c>
      <c r="CQ115" s="98"/>
      <c r="CR115" s="81"/>
      <c r="CS115" s="81"/>
      <c r="CT115" s="99"/>
      <c r="CU115" s="100" t="n">
        <v>5</v>
      </c>
      <c r="CV115" s="101"/>
      <c r="CW115" s="101" t="n">
        <f aca="false">COUNTIF(W115,"&lt;6")+COUNTIF(Y115,"&lt;40")+COUNTIF(AF115,"&lt;4.5")+COUNTIF(AH115,"&lt;30")+COUNTIF(AO115,"&lt;3")+COUNTIF(AQ115,"&lt;20")+COUNTIF(AX115,"&lt;4.5")+COUNTIF(AZ115,"&lt;30")+COUNTIF(CX115,"&lt;3")+COUNTIF(BK115,"&lt;20")+COUNTIF(BR115,"&lt;1.5")+COUNTIF(BT115,"&lt;10")+COUNTIF(CY115,"&lt;1.5")+COUNTIF(CE115,"&lt;10")+COUNTIF(CG115,"&lt;160")+COUNTIF(CM115,"&lt;3")+COUNTIF(CO115,"&lt;20")</f>
        <v>11</v>
      </c>
      <c r="CX115" s="102" t="n">
        <f aca="false">BI115+BH115</f>
        <v>0</v>
      </c>
      <c r="CY115" s="102" t="n">
        <f aca="false">CC115+CB115</f>
        <v>0</v>
      </c>
      <c r="CZ115" s="101"/>
    </row>
    <row r="116" customFormat="false" ht="18" hidden="false" customHeight="false" outlineLevel="0" collapsed="false">
      <c r="A116" s="103" t="n">
        <v>106</v>
      </c>
      <c r="B116" s="104" t="n">
        <v>6</v>
      </c>
      <c r="C116" s="126" t="n">
        <v>6</v>
      </c>
      <c r="D116" s="106"/>
      <c r="E116" s="106"/>
      <c r="F116" s="107"/>
      <c r="G116" s="105"/>
      <c r="H116" s="106"/>
      <c r="I116" s="109"/>
      <c r="J116" s="106" t="str">
        <f aca="false">IF(I116&gt;1,DATEDIF(I116,$L$4,"md"),"")</f>
        <v/>
      </c>
      <c r="K116" s="110" t="str">
        <f aca="false">IF(I116&gt;1,DATEDIF(I116,$L$4,"ym"),"")</f>
        <v/>
      </c>
      <c r="L116" s="111" t="str">
        <f aca="false">IF(I116&gt;1,DATEDIF(I116,$L$4,"y"),"")</f>
        <v/>
      </c>
      <c r="M116" s="112"/>
      <c r="N116" s="73"/>
      <c r="O116" s="125"/>
      <c r="P116" s="114"/>
      <c r="Q116" s="107"/>
      <c r="R116" s="80"/>
      <c r="S116" s="81" t="n">
        <v>6</v>
      </c>
      <c r="T116" s="81" t="n">
        <f aca="false">S116+R116</f>
        <v>6</v>
      </c>
      <c r="U116" s="82" t="str">
        <f aca="false">IF(T116&gt;=34,"ممتاز",IF(T116&gt;=30,"جيد جداً",IF(T116&gt;=26,"جيد",IF(T116&gt;=20,"مقبول","دون المستوى"))))</f>
        <v>دون المستوى</v>
      </c>
      <c r="V116" s="81"/>
      <c r="W116" s="81"/>
      <c r="X116" s="83" t="n">
        <f aca="false">W116+V116</f>
        <v>0</v>
      </c>
      <c r="Y116" s="83" t="n">
        <f aca="false">X116+T116</f>
        <v>6</v>
      </c>
      <c r="Z116" s="84" t="n">
        <v>6</v>
      </c>
      <c r="AA116" s="85"/>
      <c r="AB116" s="85" t="n">
        <v>6</v>
      </c>
      <c r="AC116" s="85" t="n">
        <f aca="false">AB116+AA116</f>
        <v>6</v>
      </c>
      <c r="AD116" s="82" t="str">
        <f aca="false">IF(AC116&gt;=25.5,"ممتاز",IF(AC116&gt;=22.5,"جيد جداً",IF(AC116&gt;=19.5,"جيد",IF(AC116&gt;=15,"مقبول","دون المستوى"))))</f>
        <v>دون المستوى</v>
      </c>
      <c r="AE116" s="85"/>
      <c r="AF116" s="85"/>
      <c r="AG116" s="83" t="n">
        <f aca="false">AF116+AE116</f>
        <v>0</v>
      </c>
      <c r="AH116" s="83" t="n">
        <f aca="false">AG116+AC116</f>
        <v>6</v>
      </c>
      <c r="AI116" s="84" t="n">
        <v>6</v>
      </c>
      <c r="AJ116" s="85"/>
      <c r="AK116" s="85" t="n">
        <v>6</v>
      </c>
      <c r="AL116" s="85" t="n">
        <f aca="false">AK116+AJ116</f>
        <v>6</v>
      </c>
      <c r="AM116" s="86" t="str">
        <f aca="false">IF(AL116&gt;=17,"ممتاز",IF(AL116&gt;=15,"جيد جداً",IF(AL116&gt;=13,"جيد",IF(AL116&gt;=10,"مقبول","دون المستوى"))))</f>
        <v>دون المستوى</v>
      </c>
      <c r="AN116" s="85"/>
      <c r="AO116" s="85"/>
      <c r="AP116" s="83" t="n">
        <f aca="false">AO116+AN116</f>
        <v>0</v>
      </c>
      <c r="AQ116" s="83" t="n">
        <f aca="false">AP116+AL116</f>
        <v>6</v>
      </c>
      <c r="AR116" s="84" t="n">
        <v>6</v>
      </c>
      <c r="AS116" s="85"/>
      <c r="AT116" s="85" t="n">
        <v>6</v>
      </c>
      <c r="AU116" s="85" t="n">
        <f aca="false">AT116+AS116</f>
        <v>6</v>
      </c>
      <c r="AV116" s="86" t="str">
        <f aca="false">IF(AU116&gt;=25.5,"ممتاز",IF(AU116&gt;=22.5,"جيد جداً",IF(AU116&gt;=19.5,"جيد",IF(AU116&gt;=15,"مقبول","دون المستوى"))))</f>
        <v>دون المستوى</v>
      </c>
      <c r="AW116" s="85"/>
      <c r="AX116" s="85"/>
      <c r="AY116" s="83" t="n">
        <f aca="false">AX116+AW116</f>
        <v>0</v>
      </c>
      <c r="AZ116" s="83" t="n">
        <f aca="false">AY116+AU116</f>
        <v>6</v>
      </c>
      <c r="BA116" s="128" t="n">
        <v>6</v>
      </c>
      <c r="BB116" s="85"/>
      <c r="BC116" s="85" t="n">
        <v>6</v>
      </c>
      <c r="BD116" s="85"/>
      <c r="BE116" s="85" t="n">
        <f aca="false">BD116+BC116+BB116</f>
        <v>6</v>
      </c>
      <c r="BF116" s="86" t="str">
        <f aca="false">IF(BE116&gt;=17,"ممتاز",IF(BE116&gt;=15,"جيد جداً",IF(BE116&gt;=13,"جيد",IF(BE116&gt;=10,"مقبول","دون المستوى"))))</f>
        <v>دون المستوى</v>
      </c>
      <c r="BG116" s="85"/>
      <c r="BH116" s="87"/>
      <c r="BI116" s="88"/>
      <c r="BJ116" s="83" t="n">
        <f aca="false">BI116+BH116+BG116</f>
        <v>0</v>
      </c>
      <c r="BK116" s="83" t="n">
        <f aca="false">BJ116+BE116</f>
        <v>6</v>
      </c>
      <c r="BL116" s="128" t="n">
        <v>6</v>
      </c>
      <c r="BM116" s="85"/>
      <c r="BN116" s="85" t="n">
        <v>6</v>
      </c>
      <c r="BO116" s="85" t="n">
        <f aca="false">BN116+BM116</f>
        <v>6</v>
      </c>
      <c r="BP116" s="86" t="str">
        <f aca="false">IF(BO116&gt;=8.5,"ممتاز",IF(BO116&gt;=7.5,"جيد جداً",IF(BO116&gt;=6.5,"جيد",IF(BO116&gt;=5,"مقبول","دون المستوى"))))</f>
        <v>مقبول</v>
      </c>
      <c r="BQ116" s="85"/>
      <c r="BR116" s="85"/>
      <c r="BS116" s="83" t="n">
        <f aca="false">BR116+BQ116</f>
        <v>0</v>
      </c>
      <c r="BT116" s="89" t="n">
        <f aca="false">BS116+BO116</f>
        <v>6</v>
      </c>
      <c r="BU116" s="128" t="n">
        <v>6</v>
      </c>
      <c r="BV116" s="90"/>
      <c r="BW116" s="90" t="n">
        <v>6</v>
      </c>
      <c r="BX116" s="90"/>
      <c r="BY116" s="90" t="n">
        <f aca="false">BX116+BW116+BV116</f>
        <v>6</v>
      </c>
      <c r="BZ116" s="91" t="str">
        <f aca="false">IF(BY116&gt;=8.5,"ممتاز",IF(BY116&gt;=7.5,"جيد جداً",IF(BY116&gt;=6.5,"جيد",IF(BY116&gt;=5,"مقبول","دون المستوى"))))</f>
        <v>مقبول</v>
      </c>
      <c r="CA116" s="90"/>
      <c r="CB116" s="88"/>
      <c r="CC116" s="88"/>
      <c r="CD116" s="88" t="n">
        <f aca="false">CC116+CB116+CA116</f>
        <v>0</v>
      </c>
      <c r="CE116" s="89" t="n">
        <f aca="false">CD116+BY116</f>
        <v>6</v>
      </c>
      <c r="CF116" s="128" t="n">
        <v>6</v>
      </c>
      <c r="CG116" s="115" t="n">
        <f aca="false">CE116+BT116+BK116+AZ116+AQ116+AH116+Y116</f>
        <v>42</v>
      </c>
      <c r="CH116" s="116"/>
      <c r="CI116" s="117" t="n">
        <v>6</v>
      </c>
      <c r="CJ116" s="118" t="n">
        <f aca="false">CI116+CH116</f>
        <v>6</v>
      </c>
      <c r="CK116" s="119" t="str">
        <f aca="false">IF(CJ116&gt;=17,"ممتاز",IF(CJ116&gt;=15,"جيد جداً",IF(CJ116&gt;=13,"جيد",IF(CJ116&gt;=10,"مقبول","دون المستوى"))))</f>
        <v>دون المستوى</v>
      </c>
      <c r="CL116" s="97"/>
      <c r="CM116" s="85"/>
      <c r="CN116" s="83" t="n">
        <f aca="false">CM116+CL116</f>
        <v>0</v>
      </c>
      <c r="CO116" s="83" t="n">
        <f aca="false">CN116+CJ116</f>
        <v>6</v>
      </c>
      <c r="CP116" s="128" t="n">
        <v>6</v>
      </c>
      <c r="CQ116" s="98"/>
      <c r="CR116" s="81"/>
      <c r="CS116" s="81"/>
      <c r="CT116" s="99"/>
      <c r="CU116" s="100" t="n">
        <v>6</v>
      </c>
      <c r="CV116" s="101"/>
      <c r="CW116" s="101" t="n">
        <f aca="false">COUNTIF(W116,"&lt;6")+COUNTIF(Y116,"&lt;40")+COUNTIF(AF116,"&lt;4.5")+COUNTIF(AH116,"&lt;30")+COUNTIF(AO116,"&lt;3")+COUNTIF(AQ116,"&lt;20")+COUNTIF(AX116,"&lt;4.5")+COUNTIF(AZ116,"&lt;30")+COUNTIF(CX116,"&lt;3")+COUNTIF(BK116,"&lt;20")+COUNTIF(BR116,"&lt;1.5")+COUNTIF(BT116,"&lt;10")+COUNTIF(CY116,"&lt;1.5")+COUNTIF(CE116,"&lt;10")+COUNTIF(CG116,"&lt;160")+COUNTIF(CM116,"&lt;3")+COUNTIF(CO116,"&lt;20")</f>
        <v>11</v>
      </c>
      <c r="CX116" s="102" t="n">
        <f aca="false">BI116+BH116</f>
        <v>0</v>
      </c>
      <c r="CY116" s="102" t="n">
        <f aca="false">CC116+CB116</f>
        <v>0</v>
      </c>
      <c r="CZ116" s="101"/>
    </row>
    <row r="117" customFormat="false" ht="18" hidden="false" customHeight="false" outlineLevel="0" collapsed="false">
      <c r="A117" s="103" t="n">
        <v>107</v>
      </c>
      <c r="B117" s="104" t="n">
        <v>7</v>
      </c>
      <c r="C117" s="126" t="n">
        <v>7</v>
      </c>
      <c r="D117" s="106"/>
      <c r="E117" s="106"/>
      <c r="F117" s="107"/>
      <c r="G117" s="105"/>
      <c r="H117" s="106"/>
      <c r="I117" s="109"/>
      <c r="J117" s="106" t="str">
        <f aca="false">IF(I117&gt;1,DATEDIF(I117,$L$4,"md"),"")</f>
        <v/>
      </c>
      <c r="K117" s="110" t="str">
        <f aca="false">IF(I117&gt;1,DATEDIF(I117,$L$4,"ym"),"")</f>
        <v/>
      </c>
      <c r="L117" s="111" t="str">
        <f aca="false">IF(I117&gt;1,DATEDIF(I117,$L$4,"y"),"")</f>
        <v/>
      </c>
      <c r="M117" s="112"/>
      <c r="N117" s="73"/>
      <c r="O117" s="125"/>
      <c r="P117" s="114"/>
      <c r="Q117" s="107"/>
      <c r="R117" s="80"/>
      <c r="S117" s="81" t="n">
        <v>7</v>
      </c>
      <c r="T117" s="81" t="n">
        <f aca="false">S117+R117</f>
        <v>7</v>
      </c>
      <c r="U117" s="82" t="str">
        <f aca="false">IF(T117&gt;=34,"ممتاز",IF(T117&gt;=30,"جيد جداً",IF(T117&gt;=26,"جيد",IF(T117&gt;=20,"مقبول","دون المستوى"))))</f>
        <v>دون المستوى</v>
      </c>
      <c r="V117" s="81"/>
      <c r="W117" s="81"/>
      <c r="X117" s="83" t="n">
        <f aca="false">W117+V117</f>
        <v>0</v>
      </c>
      <c r="Y117" s="83" t="n">
        <f aca="false">X117+T117</f>
        <v>7</v>
      </c>
      <c r="Z117" s="84" t="n">
        <v>7</v>
      </c>
      <c r="AA117" s="85"/>
      <c r="AB117" s="85" t="n">
        <v>7</v>
      </c>
      <c r="AC117" s="85" t="n">
        <f aca="false">AB117+AA117</f>
        <v>7</v>
      </c>
      <c r="AD117" s="82" t="str">
        <f aca="false">IF(AC117&gt;=25.5,"ممتاز",IF(AC117&gt;=22.5,"جيد جداً",IF(AC117&gt;=19.5,"جيد",IF(AC117&gt;=15,"مقبول","دون المستوى"))))</f>
        <v>دون المستوى</v>
      </c>
      <c r="AE117" s="85"/>
      <c r="AF117" s="85"/>
      <c r="AG117" s="83" t="n">
        <f aca="false">AF117+AE117</f>
        <v>0</v>
      </c>
      <c r="AH117" s="83" t="n">
        <f aca="false">AG117+AC117</f>
        <v>7</v>
      </c>
      <c r="AI117" s="84" t="n">
        <v>7</v>
      </c>
      <c r="AJ117" s="85"/>
      <c r="AK117" s="85" t="n">
        <v>7</v>
      </c>
      <c r="AL117" s="85" t="n">
        <f aca="false">AK117+AJ117</f>
        <v>7</v>
      </c>
      <c r="AM117" s="86" t="str">
        <f aca="false">IF(AL117&gt;=17,"ممتاز",IF(AL117&gt;=15,"جيد جداً",IF(AL117&gt;=13,"جيد",IF(AL117&gt;=10,"مقبول","دون المستوى"))))</f>
        <v>دون المستوى</v>
      </c>
      <c r="AN117" s="85"/>
      <c r="AO117" s="85"/>
      <c r="AP117" s="83" t="n">
        <f aca="false">AO117+AN117</f>
        <v>0</v>
      </c>
      <c r="AQ117" s="83" t="n">
        <f aca="false">AP117+AL117</f>
        <v>7</v>
      </c>
      <c r="AR117" s="84" t="n">
        <v>7</v>
      </c>
      <c r="AS117" s="85"/>
      <c r="AT117" s="85" t="n">
        <v>7</v>
      </c>
      <c r="AU117" s="85" t="n">
        <f aca="false">AT117+AS117</f>
        <v>7</v>
      </c>
      <c r="AV117" s="86" t="str">
        <f aca="false">IF(AU117&gt;=25.5,"ممتاز",IF(AU117&gt;=22.5,"جيد جداً",IF(AU117&gt;=19.5,"جيد",IF(AU117&gt;=15,"مقبول","دون المستوى"))))</f>
        <v>دون المستوى</v>
      </c>
      <c r="AW117" s="85"/>
      <c r="AX117" s="85"/>
      <c r="AY117" s="83" t="n">
        <f aca="false">AX117+AW117</f>
        <v>0</v>
      </c>
      <c r="AZ117" s="83" t="n">
        <f aca="false">AY117+AU117</f>
        <v>7</v>
      </c>
      <c r="BA117" s="128" t="n">
        <v>7</v>
      </c>
      <c r="BB117" s="85"/>
      <c r="BC117" s="85" t="n">
        <v>7</v>
      </c>
      <c r="BD117" s="85"/>
      <c r="BE117" s="85" t="n">
        <f aca="false">BD117+BC117+BB117</f>
        <v>7</v>
      </c>
      <c r="BF117" s="86" t="str">
        <f aca="false">IF(BE117&gt;=17,"ممتاز",IF(BE117&gt;=15,"جيد جداً",IF(BE117&gt;=13,"جيد",IF(BE117&gt;=10,"مقبول","دون المستوى"))))</f>
        <v>دون المستوى</v>
      </c>
      <c r="BG117" s="85"/>
      <c r="BH117" s="87"/>
      <c r="BI117" s="88"/>
      <c r="BJ117" s="83" t="n">
        <f aca="false">BI117+BH117+BG117</f>
        <v>0</v>
      </c>
      <c r="BK117" s="83" t="n">
        <f aca="false">BJ117+BE117</f>
        <v>7</v>
      </c>
      <c r="BL117" s="128" t="n">
        <v>7</v>
      </c>
      <c r="BM117" s="85"/>
      <c r="BN117" s="85" t="n">
        <v>7</v>
      </c>
      <c r="BO117" s="85" t="n">
        <f aca="false">BN117+BM117</f>
        <v>7</v>
      </c>
      <c r="BP117" s="86" t="str">
        <f aca="false">IF(BO117&gt;=8.5,"ممتاز",IF(BO117&gt;=7.5,"جيد جداً",IF(BO117&gt;=6.5,"جيد",IF(BO117&gt;=5,"مقبول","دون المستوى"))))</f>
        <v>جيد</v>
      </c>
      <c r="BQ117" s="85"/>
      <c r="BR117" s="85"/>
      <c r="BS117" s="83" t="n">
        <f aca="false">BR117+BQ117</f>
        <v>0</v>
      </c>
      <c r="BT117" s="89" t="n">
        <f aca="false">BS117+BO117</f>
        <v>7</v>
      </c>
      <c r="BU117" s="128" t="n">
        <v>7</v>
      </c>
      <c r="BV117" s="90"/>
      <c r="BW117" s="90" t="n">
        <v>7</v>
      </c>
      <c r="BX117" s="90"/>
      <c r="BY117" s="90" t="n">
        <f aca="false">BX117+BW117+BV117</f>
        <v>7</v>
      </c>
      <c r="BZ117" s="91" t="str">
        <f aca="false">IF(BY117&gt;=8.5,"ممتاز",IF(BY117&gt;=7.5,"جيد جداً",IF(BY117&gt;=6.5,"جيد",IF(BY117&gt;=5,"مقبول","دون المستوى"))))</f>
        <v>جيد</v>
      </c>
      <c r="CA117" s="90"/>
      <c r="CB117" s="88"/>
      <c r="CC117" s="88"/>
      <c r="CD117" s="88" t="n">
        <f aca="false">CC117+CB117+CA117</f>
        <v>0</v>
      </c>
      <c r="CE117" s="89" t="n">
        <f aca="false">CD117+BY117</f>
        <v>7</v>
      </c>
      <c r="CF117" s="128" t="n">
        <v>7</v>
      </c>
      <c r="CG117" s="115" t="n">
        <f aca="false">CE117+BT117+BK117+AZ117+AQ117+AH117+Y117</f>
        <v>49</v>
      </c>
      <c r="CH117" s="116"/>
      <c r="CI117" s="117" t="n">
        <v>7</v>
      </c>
      <c r="CJ117" s="118" t="n">
        <f aca="false">CI117+CH117</f>
        <v>7</v>
      </c>
      <c r="CK117" s="119" t="str">
        <f aca="false">IF(CJ117&gt;=17,"ممتاز",IF(CJ117&gt;=15,"جيد جداً",IF(CJ117&gt;=13,"جيد",IF(CJ117&gt;=10,"مقبول","دون المستوى"))))</f>
        <v>دون المستوى</v>
      </c>
      <c r="CL117" s="97"/>
      <c r="CM117" s="85"/>
      <c r="CN117" s="83" t="n">
        <f aca="false">CM117+CL117</f>
        <v>0</v>
      </c>
      <c r="CO117" s="83" t="n">
        <f aca="false">CN117+CJ117</f>
        <v>7</v>
      </c>
      <c r="CP117" s="128" t="n">
        <v>7</v>
      </c>
      <c r="CQ117" s="98"/>
      <c r="CR117" s="81"/>
      <c r="CS117" s="81"/>
      <c r="CT117" s="99"/>
      <c r="CU117" s="100" t="n">
        <v>7</v>
      </c>
      <c r="CV117" s="101"/>
      <c r="CW117" s="101" t="n">
        <f aca="false">COUNTIF(W117,"&lt;6")+COUNTIF(Y117,"&lt;40")+COUNTIF(AF117,"&lt;4.5")+COUNTIF(AH117,"&lt;30")+COUNTIF(AO117,"&lt;3")+COUNTIF(AQ117,"&lt;20")+COUNTIF(AX117,"&lt;4.5")+COUNTIF(AZ117,"&lt;30")+COUNTIF(CX117,"&lt;3")+COUNTIF(BK117,"&lt;20")+COUNTIF(BR117,"&lt;1.5")+COUNTIF(BT117,"&lt;10")+COUNTIF(CY117,"&lt;1.5")+COUNTIF(CE117,"&lt;10")+COUNTIF(CG117,"&lt;160")+COUNTIF(CM117,"&lt;3")+COUNTIF(CO117,"&lt;20")</f>
        <v>11</v>
      </c>
      <c r="CX117" s="102" t="n">
        <f aca="false">BI117+BH117</f>
        <v>0</v>
      </c>
      <c r="CY117" s="102" t="n">
        <f aca="false">CC117+CB117</f>
        <v>0</v>
      </c>
      <c r="CZ117" s="101"/>
    </row>
    <row r="118" customFormat="false" ht="18" hidden="false" customHeight="false" outlineLevel="0" collapsed="false">
      <c r="A118" s="103" t="n">
        <v>108</v>
      </c>
      <c r="B118" s="104" t="n">
        <v>8</v>
      </c>
      <c r="C118" s="126" t="n">
        <v>8</v>
      </c>
      <c r="D118" s="106"/>
      <c r="E118" s="106"/>
      <c r="F118" s="107"/>
      <c r="G118" s="105"/>
      <c r="H118" s="106"/>
      <c r="I118" s="109"/>
      <c r="J118" s="106" t="str">
        <f aca="false">IF(I118&gt;1,DATEDIF(I118,$L$4,"md"),"")</f>
        <v/>
      </c>
      <c r="K118" s="110" t="str">
        <f aca="false">IF(I118&gt;1,DATEDIF(I118,$L$4,"ym"),"")</f>
        <v/>
      </c>
      <c r="L118" s="111" t="str">
        <f aca="false">IF(I118&gt;1,DATEDIF(I118,$L$4,"y"),"")</f>
        <v/>
      </c>
      <c r="M118" s="112"/>
      <c r="N118" s="73"/>
      <c r="O118" s="125"/>
      <c r="P118" s="114"/>
      <c r="Q118" s="107"/>
      <c r="R118" s="80"/>
      <c r="S118" s="81" t="n">
        <v>8</v>
      </c>
      <c r="T118" s="81" t="n">
        <f aca="false">S118+R118</f>
        <v>8</v>
      </c>
      <c r="U118" s="82" t="str">
        <f aca="false">IF(T118&gt;=34,"ممتاز",IF(T118&gt;=30,"جيد جداً",IF(T118&gt;=26,"جيد",IF(T118&gt;=20,"مقبول","دون المستوى"))))</f>
        <v>دون المستوى</v>
      </c>
      <c r="V118" s="81"/>
      <c r="W118" s="81"/>
      <c r="X118" s="83" t="n">
        <f aca="false">W118+V118</f>
        <v>0</v>
      </c>
      <c r="Y118" s="83" t="n">
        <f aca="false">X118+T118</f>
        <v>8</v>
      </c>
      <c r="Z118" s="84" t="n">
        <v>8</v>
      </c>
      <c r="AA118" s="85"/>
      <c r="AB118" s="85" t="n">
        <v>8</v>
      </c>
      <c r="AC118" s="85" t="n">
        <f aca="false">AB118+AA118</f>
        <v>8</v>
      </c>
      <c r="AD118" s="82" t="str">
        <f aca="false">IF(AC118&gt;=25.5,"ممتاز",IF(AC118&gt;=22.5,"جيد جداً",IF(AC118&gt;=19.5,"جيد",IF(AC118&gt;=15,"مقبول","دون المستوى"))))</f>
        <v>دون المستوى</v>
      </c>
      <c r="AE118" s="85"/>
      <c r="AF118" s="85"/>
      <c r="AG118" s="83" t="n">
        <f aca="false">AF118+AE118</f>
        <v>0</v>
      </c>
      <c r="AH118" s="83" t="n">
        <f aca="false">AG118+AC118</f>
        <v>8</v>
      </c>
      <c r="AI118" s="84" t="n">
        <v>8</v>
      </c>
      <c r="AJ118" s="85"/>
      <c r="AK118" s="85" t="n">
        <v>8</v>
      </c>
      <c r="AL118" s="85" t="n">
        <f aca="false">AK118+AJ118</f>
        <v>8</v>
      </c>
      <c r="AM118" s="86" t="str">
        <f aca="false">IF(AL118&gt;=17,"ممتاز",IF(AL118&gt;=15,"جيد جداً",IF(AL118&gt;=13,"جيد",IF(AL118&gt;=10,"مقبول","دون المستوى"))))</f>
        <v>دون المستوى</v>
      </c>
      <c r="AN118" s="85"/>
      <c r="AO118" s="85"/>
      <c r="AP118" s="83" t="n">
        <f aca="false">AO118+AN118</f>
        <v>0</v>
      </c>
      <c r="AQ118" s="83" t="n">
        <f aca="false">AP118+AL118</f>
        <v>8</v>
      </c>
      <c r="AR118" s="84" t="n">
        <v>8</v>
      </c>
      <c r="AS118" s="85"/>
      <c r="AT118" s="85" t="n">
        <v>8</v>
      </c>
      <c r="AU118" s="85" t="n">
        <f aca="false">AT118+AS118</f>
        <v>8</v>
      </c>
      <c r="AV118" s="86" t="str">
        <f aca="false">IF(AU118&gt;=25.5,"ممتاز",IF(AU118&gt;=22.5,"جيد جداً",IF(AU118&gt;=19.5,"جيد",IF(AU118&gt;=15,"مقبول","دون المستوى"))))</f>
        <v>دون المستوى</v>
      </c>
      <c r="AW118" s="85"/>
      <c r="AX118" s="85"/>
      <c r="AY118" s="83" t="n">
        <f aca="false">AX118+AW118</f>
        <v>0</v>
      </c>
      <c r="AZ118" s="83" t="n">
        <f aca="false">AY118+AU118</f>
        <v>8</v>
      </c>
      <c r="BA118" s="128" t="n">
        <v>8</v>
      </c>
      <c r="BB118" s="85"/>
      <c r="BC118" s="85" t="n">
        <v>8</v>
      </c>
      <c r="BD118" s="85"/>
      <c r="BE118" s="85" t="n">
        <f aca="false">BD118+BC118+BB118</f>
        <v>8</v>
      </c>
      <c r="BF118" s="86" t="str">
        <f aca="false">IF(BE118&gt;=17,"ممتاز",IF(BE118&gt;=15,"جيد جداً",IF(BE118&gt;=13,"جيد",IF(BE118&gt;=10,"مقبول","دون المستوى"))))</f>
        <v>دون المستوى</v>
      </c>
      <c r="BG118" s="85"/>
      <c r="BH118" s="87"/>
      <c r="BI118" s="88"/>
      <c r="BJ118" s="83" t="n">
        <f aca="false">BI118+BH118+BG118</f>
        <v>0</v>
      </c>
      <c r="BK118" s="83" t="n">
        <f aca="false">BJ118+BE118</f>
        <v>8</v>
      </c>
      <c r="BL118" s="128" t="n">
        <v>8</v>
      </c>
      <c r="BM118" s="85"/>
      <c r="BN118" s="85" t="n">
        <v>8</v>
      </c>
      <c r="BO118" s="85" t="n">
        <f aca="false">BN118+BM118</f>
        <v>8</v>
      </c>
      <c r="BP118" s="86" t="str">
        <f aca="false">IF(BO118&gt;=8.5,"ممتاز",IF(BO118&gt;=7.5,"جيد جداً",IF(BO118&gt;=6.5,"جيد",IF(BO118&gt;=5,"مقبول","دون المستوى"))))</f>
        <v>جيد جداً</v>
      </c>
      <c r="BQ118" s="85"/>
      <c r="BR118" s="85"/>
      <c r="BS118" s="83" t="n">
        <f aca="false">BR118+BQ118</f>
        <v>0</v>
      </c>
      <c r="BT118" s="89" t="n">
        <f aca="false">BS118+BO118</f>
        <v>8</v>
      </c>
      <c r="BU118" s="128" t="n">
        <v>8</v>
      </c>
      <c r="BV118" s="90"/>
      <c r="BW118" s="90" t="n">
        <v>8</v>
      </c>
      <c r="BX118" s="90"/>
      <c r="BY118" s="90" t="n">
        <f aca="false">BX118+BW118+BV118</f>
        <v>8</v>
      </c>
      <c r="BZ118" s="91" t="str">
        <f aca="false">IF(BY118&gt;=8.5,"ممتاز",IF(BY118&gt;=7.5,"جيد جداً",IF(BY118&gt;=6.5,"جيد",IF(BY118&gt;=5,"مقبول","دون المستوى"))))</f>
        <v>جيد جداً</v>
      </c>
      <c r="CA118" s="90"/>
      <c r="CB118" s="88"/>
      <c r="CC118" s="88"/>
      <c r="CD118" s="88" t="n">
        <f aca="false">CC118+CB118+CA118</f>
        <v>0</v>
      </c>
      <c r="CE118" s="89" t="n">
        <f aca="false">CD118+BY118</f>
        <v>8</v>
      </c>
      <c r="CF118" s="128" t="n">
        <v>8</v>
      </c>
      <c r="CG118" s="115" t="n">
        <f aca="false">CE118+BT118+BK118+AZ118+AQ118+AH118+Y118</f>
        <v>56</v>
      </c>
      <c r="CH118" s="116"/>
      <c r="CI118" s="117" t="n">
        <v>8</v>
      </c>
      <c r="CJ118" s="118" t="n">
        <f aca="false">CI118+CH118</f>
        <v>8</v>
      </c>
      <c r="CK118" s="119" t="str">
        <f aca="false">IF(CJ118&gt;=17,"ممتاز",IF(CJ118&gt;=15,"جيد جداً",IF(CJ118&gt;=13,"جيد",IF(CJ118&gt;=10,"مقبول","دون المستوى"))))</f>
        <v>دون المستوى</v>
      </c>
      <c r="CL118" s="97"/>
      <c r="CM118" s="85"/>
      <c r="CN118" s="83" t="n">
        <f aca="false">CM118+CL118</f>
        <v>0</v>
      </c>
      <c r="CO118" s="83" t="n">
        <f aca="false">CN118+CJ118</f>
        <v>8</v>
      </c>
      <c r="CP118" s="128" t="n">
        <v>8</v>
      </c>
      <c r="CQ118" s="98"/>
      <c r="CR118" s="81"/>
      <c r="CS118" s="81"/>
      <c r="CT118" s="99"/>
      <c r="CU118" s="100" t="n">
        <v>8</v>
      </c>
      <c r="CV118" s="101"/>
      <c r="CW118" s="101" t="n">
        <f aca="false">COUNTIF(W118,"&lt;6")+COUNTIF(Y118,"&lt;40")+COUNTIF(AF118,"&lt;4.5")+COUNTIF(AH118,"&lt;30")+COUNTIF(AO118,"&lt;3")+COUNTIF(AQ118,"&lt;20")+COUNTIF(AX118,"&lt;4.5")+COUNTIF(AZ118,"&lt;30")+COUNTIF(CX118,"&lt;3")+COUNTIF(BK118,"&lt;20")+COUNTIF(BR118,"&lt;1.5")+COUNTIF(BT118,"&lt;10")+COUNTIF(CY118,"&lt;1.5")+COUNTIF(CE118,"&lt;10")+COUNTIF(CG118,"&lt;160")+COUNTIF(CM118,"&lt;3")+COUNTIF(CO118,"&lt;20")</f>
        <v>11</v>
      </c>
      <c r="CX118" s="102" t="n">
        <f aca="false">BI118+BH118</f>
        <v>0</v>
      </c>
      <c r="CY118" s="102" t="n">
        <f aca="false">CC118+CB118</f>
        <v>0</v>
      </c>
      <c r="CZ118" s="101"/>
    </row>
    <row r="119" customFormat="false" ht="18" hidden="false" customHeight="false" outlineLevel="0" collapsed="false">
      <c r="A119" s="103" t="n">
        <v>109</v>
      </c>
      <c r="B119" s="104" t="n">
        <v>9</v>
      </c>
      <c r="C119" s="126" t="n">
        <v>9</v>
      </c>
      <c r="D119" s="106"/>
      <c r="E119" s="106"/>
      <c r="F119" s="107"/>
      <c r="G119" s="105"/>
      <c r="H119" s="106"/>
      <c r="I119" s="109"/>
      <c r="J119" s="106" t="str">
        <f aca="false">IF(I119&gt;1,DATEDIF(I119,$L$4,"md"),"")</f>
        <v/>
      </c>
      <c r="K119" s="110" t="str">
        <f aca="false">IF(I119&gt;1,DATEDIF(I119,$L$4,"ym"),"")</f>
        <v/>
      </c>
      <c r="L119" s="111" t="str">
        <f aca="false">IF(I119&gt;1,DATEDIF(I119,$L$4,"y"),"")</f>
        <v/>
      </c>
      <c r="M119" s="112"/>
      <c r="N119" s="73"/>
      <c r="O119" s="125"/>
      <c r="P119" s="114"/>
      <c r="Q119" s="107"/>
      <c r="R119" s="80"/>
      <c r="S119" s="81" t="n">
        <v>9</v>
      </c>
      <c r="T119" s="81" t="n">
        <f aca="false">S119+R119</f>
        <v>9</v>
      </c>
      <c r="U119" s="82" t="str">
        <f aca="false">IF(T119&gt;=34,"ممتاز",IF(T119&gt;=30,"جيد جداً",IF(T119&gt;=26,"جيد",IF(T119&gt;=20,"مقبول","دون المستوى"))))</f>
        <v>دون المستوى</v>
      </c>
      <c r="V119" s="81"/>
      <c r="W119" s="81"/>
      <c r="X119" s="83" t="n">
        <f aca="false">W119+V119</f>
        <v>0</v>
      </c>
      <c r="Y119" s="83" t="n">
        <f aca="false">X119+T119</f>
        <v>9</v>
      </c>
      <c r="Z119" s="84" t="n">
        <v>9</v>
      </c>
      <c r="AA119" s="85"/>
      <c r="AB119" s="85" t="n">
        <v>9</v>
      </c>
      <c r="AC119" s="85" t="n">
        <f aca="false">AB119+AA119</f>
        <v>9</v>
      </c>
      <c r="AD119" s="82" t="str">
        <f aca="false">IF(AC119&gt;=25.5,"ممتاز",IF(AC119&gt;=22.5,"جيد جداً",IF(AC119&gt;=19.5,"جيد",IF(AC119&gt;=15,"مقبول","دون المستوى"))))</f>
        <v>دون المستوى</v>
      </c>
      <c r="AE119" s="85"/>
      <c r="AF119" s="85"/>
      <c r="AG119" s="83" t="n">
        <f aca="false">AF119+AE119</f>
        <v>0</v>
      </c>
      <c r="AH119" s="83" t="n">
        <f aca="false">AG119+AC119</f>
        <v>9</v>
      </c>
      <c r="AI119" s="84" t="n">
        <v>9</v>
      </c>
      <c r="AJ119" s="85"/>
      <c r="AK119" s="85" t="n">
        <v>9</v>
      </c>
      <c r="AL119" s="85" t="n">
        <f aca="false">AK119+AJ119</f>
        <v>9</v>
      </c>
      <c r="AM119" s="86" t="str">
        <f aca="false">IF(AL119&gt;=17,"ممتاز",IF(AL119&gt;=15,"جيد جداً",IF(AL119&gt;=13,"جيد",IF(AL119&gt;=10,"مقبول","دون المستوى"))))</f>
        <v>دون المستوى</v>
      </c>
      <c r="AN119" s="85"/>
      <c r="AO119" s="85"/>
      <c r="AP119" s="83" t="n">
        <f aca="false">AO119+AN119</f>
        <v>0</v>
      </c>
      <c r="AQ119" s="83" t="n">
        <f aca="false">AP119+AL119</f>
        <v>9</v>
      </c>
      <c r="AR119" s="84" t="n">
        <v>9</v>
      </c>
      <c r="AS119" s="85"/>
      <c r="AT119" s="85" t="n">
        <v>9</v>
      </c>
      <c r="AU119" s="85" t="n">
        <f aca="false">AT119+AS119</f>
        <v>9</v>
      </c>
      <c r="AV119" s="86" t="str">
        <f aca="false">IF(AU119&gt;=25.5,"ممتاز",IF(AU119&gt;=22.5,"جيد جداً",IF(AU119&gt;=19.5,"جيد",IF(AU119&gt;=15,"مقبول","دون المستوى"))))</f>
        <v>دون المستوى</v>
      </c>
      <c r="AW119" s="85"/>
      <c r="AX119" s="85"/>
      <c r="AY119" s="83" t="n">
        <f aca="false">AX119+AW119</f>
        <v>0</v>
      </c>
      <c r="AZ119" s="83" t="n">
        <f aca="false">AY119+AU119</f>
        <v>9</v>
      </c>
      <c r="BA119" s="128" t="n">
        <v>9</v>
      </c>
      <c r="BB119" s="85"/>
      <c r="BC119" s="85" t="n">
        <v>9</v>
      </c>
      <c r="BD119" s="85"/>
      <c r="BE119" s="85" t="n">
        <f aca="false">BD119+BC119+BB119</f>
        <v>9</v>
      </c>
      <c r="BF119" s="86" t="str">
        <f aca="false">IF(BE119&gt;=17,"ممتاز",IF(BE119&gt;=15,"جيد جداً",IF(BE119&gt;=13,"جيد",IF(BE119&gt;=10,"مقبول","دون المستوى"))))</f>
        <v>دون المستوى</v>
      </c>
      <c r="BG119" s="85"/>
      <c r="BH119" s="87"/>
      <c r="BI119" s="88"/>
      <c r="BJ119" s="83" t="n">
        <f aca="false">BI119+BH119+BG119</f>
        <v>0</v>
      </c>
      <c r="BK119" s="83" t="n">
        <f aca="false">BJ119+BE119</f>
        <v>9</v>
      </c>
      <c r="BL119" s="128" t="n">
        <v>9</v>
      </c>
      <c r="BM119" s="85"/>
      <c r="BN119" s="85" t="n">
        <v>9</v>
      </c>
      <c r="BO119" s="85" t="n">
        <f aca="false">BN119+BM119</f>
        <v>9</v>
      </c>
      <c r="BP119" s="86" t="str">
        <f aca="false">IF(BO119&gt;=8.5,"ممتاز",IF(BO119&gt;=7.5,"جيد جداً",IF(BO119&gt;=6.5,"جيد",IF(BO119&gt;=5,"مقبول","دون المستوى"))))</f>
        <v>ممتاز</v>
      </c>
      <c r="BQ119" s="85"/>
      <c r="BR119" s="85"/>
      <c r="BS119" s="83" t="n">
        <f aca="false">BR119+BQ119</f>
        <v>0</v>
      </c>
      <c r="BT119" s="89" t="n">
        <f aca="false">BS119+BO119</f>
        <v>9</v>
      </c>
      <c r="BU119" s="128" t="n">
        <v>9</v>
      </c>
      <c r="BV119" s="90"/>
      <c r="BW119" s="90" t="n">
        <v>9</v>
      </c>
      <c r="BX119" s="90"/>
      <c r="BY119" s="90" t="n">
        <f aca="false">BX119+BW119+BV119</f>
        <v>9</v>
      </c>
      <c r="BZ119" s="91" t="str">
        <f aca="false">IF(BY119&gt;=8.5,"ممتاز",IF(BY119&gt;=7.5,"جيد جداً",IF(BY119&gt;=6.5,"جيد",IF(BY119&gt;=5,"مقبول","دون المستوى"))))</f>
        <v>ممتاز</v>
      </c>
      <c r="CA119" s="90"/>
      <c r="CB119" s="88"/>
      <c r="CC119" s="88"/>
      <c r="CD119" s="88" t="n">
        <f aca="false">CC119+CB119+CA119</f>
        <v>0</v>
      </c>
      <c r="CE119" s="89" t="n">
        <f aca="false">CD119+BY119</f>
        <v>9</v>
      </c>
      <c r="CF119" s="128" t="n">
        <v>9</v>
      </c>
      <c r="CG119" s="115" t="n">
        <f aca="false">CE119+BT119+BK119+AZ119+AQ119+AH119+Y119</f>
        <v>63</v>
      </c>
      <c r="CH119" s="116"/>
      <c r="CI119" s="117" t="n">
        <v>9</v>
      </c>
      <c r="CJ119" s="118" t="n">
        <f aca="false">CI119+CH119</f>
        <v>9</v>
      </c>
      <c r="CK119" s="119" t="str">
        <f aca="false">IF(CJ119&gt;=17,"ممتاز",IF(CJ119&gt;=15,"جيد جداً",IF(CJ119&gt;=13,"جيد",IF(CJ119&gt;=10,"مقبول","دون المستوى"))))</f>
        <v>دون المستوى</v>
      </c>
      <c r="CL119" s="97"/>
      <c r="CM119" s="85"/>
      <c r="CN119" s="83" t="n">
        <f aca="false">CM119+CL119</f>
        <v>0</v>
      </c>
      <c r="CO119" s="83" t="n">
        <f aca="false">CN119+CJ119</f>
        <v>9</v>
      </c>
      <c r="CP119" s="128" t="n">
        <v>9</v>
      </c>
      <c r="CQ119" s="98"/>
      <c r="CR119" s="81"/>
      <c r="CS119" s="81"/>
      <c r="CT119" s="99"/>
      <c r="CU119" s="100" t="n">
        <v>9</v>
      </c>
      <c r="CV119" s="101"/>
      <c r="CW119" s="101" t="n">
        <f aca="false">COUNTIF(W119,"&lt;6")+COUNTIF(Y119,"&lt;40")+COUNTIF(AF119,"&lt;4.5")+COUNTIF(AH119,"&lt;30")+COUNTIF(AO119,"&lt;3")+COUNTIF(AQ119,"&lt;20")+COUNTIF(AX119,"&lt;4.5")+COUNTIF(AZ119,"&lt;30")+COUNTIF(CX119,"&lt;3")+COUNTIF(BK119,"&lt;20")+COUNTIF(BR119,"&lt;1.5")+COUNTIF(BT119,"&lt;10")+COUNTIF(CY119,"&lt;1.5")+COUNTIF(CE119,"&lt;10")+COUNTIF(CG119,"&lt;160")+COUNTIF(CM119,"&lt;3")+COUNTIF(CO119,"&lt;20")</f>
        <v>11</v>
      </c>
      <c r="CX119" s="102" t="n">
        <f aca="false">BI119+BH119</f>
        <v>0</v>
      </c>
      <c r="CY119" s="102" t="n">
        <f aca="false">CC119+CB119</f>
        <v>0</v>
      </c>
      <c r="CZ119" s="101"/>
    </row>
    <row r="120" customFormat="false" ht="18" hidden="false" customHeight="false" outlineLevel="0" collapsed="false">
      <c r="A120" s="103" t="n">
        <v>110</v>
      </c>
      <c r="B120" s="104" t="n">
        <v>10</v>
      </c>
      <c r="C120" s="126" t="n">
        <v>10</v>
      </c>
      <c r="D120" s="106"/>
      <c r="E120" s="106"/>
      <c r="F120" s="107"/>
      <c r="G120" s="105"/>
      <c r="H120" s="106"/>
      <c r="I120" s="109"/>
      <c r="J120" s="106" t="str">
        <f aca="false">IF(I120&gt;1,DATEDIF(I120,$L$4,"md"),"")</f>
        <v/>
      </c>
      <c r="K120" s="110" t="str">
        <f aca="false">IF(I120&gt;1,DATEDIF(I120,$L$4,"ym"),"")</f>
        <v/>
      </c>
      <c r="L120" s="111" t="str">
        <f aca="false">IF(I120&gt;1,DATEDIF(I120,$L$4,"y"),"")</f>
        <v/>
      </c>
      <c r="M120" s="112"/>
      <c r="N120" s="73"/>
      <c r="O120" s="125"/>
      <c r="P120" s="114"/>
      <c r="Q120" s="107"/>
      <c r="R120" s="80"/>
      <c r="S120" s="81" t="n">
        <v>10</v>
      </c>
      <c r="T120" s="81" t="n">
        <f aca="false">S120+R120</f>
        <v>10</v>
      </c>
      <c r="U120" s="82" t="str">
        <f aca="false">IF(T120&gt;=34,"ممتاز",IF(T120&gt;=30,"جيد جداً",IF(T120&gt;=26,"جيد",IF(T120&gt;=20,"مقبول","دون المستوى"))))</f>
        <v>دون المستوى</v>
      </c>
      <c r="V120" s="81"/>
      <c r="W120" s="81"/>
      <c r="X120" s="83" t="n">
        <f aca="false">W120+V120</f>
        <v>0</v>
      </c>
      <c r="Y120" s="83" t="n">
        <f aca="false">X120+T120</f>
        <v>10</v>
      </c>
      <c r="Z120" s="84" t="n">
        <v>10</v>
      </c>
      <c r="AA120" s="85"/>
      <c r="AB120" s="85" t="n">
        <v>10</v>
      </c>
      <c r="AC120" s="85" t="n">
        <f aca="false">AB120+AA120</f>
        <v>10</v>
      </c>
      <c r="AD120" s="82" t="str">
        <f aca="false">IF(AC120&gt;=25.5,"ممتاز",IF(AC120&gt;=22.5,"جيد جداً",IF(AC120&gt;=19.5,"جيد",IF(AC120&gt;=15,"مقبول","دون المستوى"))))</f>
        <v>دون المستوى</v>
      </c>
      <c r="AE120" s="85"/>
      <c r="AF120" s="85"/>
      <c r="AG120" s="83" t="n">
        <f aca="false">AF120+AE120</f>
        <v>0</v>
      </c>
      <c r="AH120" s="83" t="n">
        <f aca="false">AG120+AC120</f>
        <v>10</v>
      </c>
      <c r="AI120" s="84" t="n">
        <v>10</v>
      </c>
      <c r="AJ120" s="85"/>
      <c r="AK120" s="85" t="n">
        <v>10</v>
      </c>
      <c r="AL120" s="85" t="n">
        <f aca="false">AK120+AJ120</f>
        <v>10</v>
      </c>
      <c r="AM120" s="86" t="str">
        <f aca="false">IF(AL120&gt;=17,"ممتاز",IF(AL120&gt;=15,"جيد جداً",IF(AL120&gt;=13,"جيد",IF(AL120&gt;=10,"مقبول","دون المستوى"))))</f>
        <v>مقبول</v>
      </c>
      <c r="AN120" s="85"/>
      <c r="AO120" s="85"/>
      <c r="AP120" s="83" t="n">
        <f aca="false">AO120+AN120</f>
        <v>0</v>
      </c>
      <c r="AQ120" s="83" t="n">
        <f aca="false">AP120+AL120</f>
        <v>10</v>
      </c>
      <c r="AR120" s="84" t="n">
        <v>10</v>
      </c>
      <c r="AS120" s="85"/>
      <c r="AT120" s="85" t="n">
        <v>10</v>
      </c>
      <c r="AU120" s="85" t="n">
        <f aca="false">AT120+AS120</f>
        <v>10</v>
      </c>
      <c r="AV120" s="86" t="str">
        <f aca="false">IF(AU120&gt;=25.5,"ممتاز",IF(AU120&gt;=22.5,"جيد جداً",IF(AU120&gt;=19.5,"جيد",IF(AU120&gt;=15,"مقبول","دون المستوى"))))</f>
        <v>دون المستوى</v>
      </c>
      <c r="AW120" s="85"/>
      <c r="AX120" s="85"/>
      <c r="AY120" s="83" t="n">
        <f aca="false">AX120+AW120</f>
        <v>0</v>
      </c>
      <c r="AZ120" s="83" t="n">
        <f aca="false">AY120+AU120</f>
        <v>10</v>
      </c>
      <c r="BA120" s="128" t="n">
        <v>10</v>
      </c>
      <c r="BB120" s="85"/>
      <c r="BC120" s="85" t="n">
        <v>10</v>
      </c>
      <c r="BD120" s="85"/>
      <c r="BE120" s="85" t="n">
        <f aca="false">BD120+BC120+BB120</f>
        <v>10</v>
      </c>
      <c r="BF120" s="86" t="str">
        <f aca="false">IF(BE120&gt;=17,"ممتاز",IF(BE120&gt;=15,"جيد جداً",IF(BE120&gt;=13,"جيد",IF(BE120&gt;=10,"مقبول","دون المستوى"))))</f>
        <v>مقبول</v>
      </c>
      <c r="BG120" s="85"/>
      <c r="BH120" s="87"/>
      <c r="BI120" s="88"/>
      <c r="BJ120" s="83" t="n">
        <f aca="false">BI120+BH120+BG120</f>
        <v>0</v>
      </c>
      <c r="BK120" s="83" t="n">
        <f aca="false">BJ120+BE120</f>
        <v>10</v>
      </c>
      <c r="BL120" s="128" t="n">
        <v>10</v>
      </c>
      <c r="BM120" s="85"/>
      <c r="BN120" s="85" t="n">
        <v>10</v>
      </c>
      <c r="BO120" s="85" t="n">
        <f aca="false">BN120+BM120</f>
        <v>10</v>
      </c>
      <c r="BP120" s="86" t="str">
        <f aca="false">IF(BO120&gt;=8.5,"ممتاز",IF(BO120&gt;=7.5,"جيد جداً",IF(BO120&gt;=6.5,"جيد",IF(BO120&gt;=5,"مقبول","دون المستوى"))))</f>
        <v>ممتاز</v>
      </c>
      <c r="BQ120" s="85"/>
      <c r="BR120" s="85"/>
      <c r="BS120" s="83" t="n">
        <f aca="false">BR120+BQ120</f>
        <v>0</v>
      </c>
      <c r="BT120" s="89" t="n">
        <f aca="false">BS120+BO120</f>
        <v>10</v>
      </c>
      <c r="BU120" s="128" t="n">
        <v>10</v>
      </c>
      <c r="BV120" s="90"/>
      <c r="BW120" s="90" t="n">
        <v>10</v>
      </c>
      <c r="BX120" s="90"/>
      <c r="BY120" s="90" t="n">
        <f aca="false">BX120+BW120+BV120</f>
        <v>10</v>
      </c>
      <c r="BZ120" s="91" t="str">
        <f aca="false">IF(BY120&gt;=8.5,"ممتاز",IF(BY120&gt;=7.5,"جيد جداً",IF(BY120&gt;=6.5,"جيد",IF(BY120&gt;=5,"مقبول","دون المستوى"))))</f>
        <v>ممتاز</v>
      </c>
      <c r="CA120" s="90"/>
      <c r="CB120" s="88"/>
      <c r="CC120" s="88"/>
      <c r="CD120" s="88" t="n">
        <f aca="false">CC120+CB120+CA120</f>
        <v>0</v>
      </c>
      <c r="CE120" s="89" t="n">
        <f aca="false">CD120+BY120</f>
        <v>10</v>
      </c>
      <c r="CF120" s="128" t="n">
        <v>10</v>
      </c>
      <c r="CG120" s="115" t="n">
        <f aca="false">CE120+BT120+BK120+AZ120+AQ120+AH120+Y120</f>
        <v>70</v>
      </c>
      <c r="CH120" s="116"/>
      <c r="CI120" s="117" t="n">
        <v>10</v>
      </c>
      <c r="CJ120" s="118" t="n">
        <f aca="false">CI120+CH120</f>
        <v>10</v>
      </c>
      <c r="CK120" s="119" t="str">
        <f aca="false">IF(CJ120&gt;=17,"ممتاز",IF(CJ120&gt;=15,"جيد جداً",IF(CJ120&gt;=13,"جيد",IF(CJ120&gt;=10,"مقبول","دون المستوى"))))</f>
        <v>مقبول</v>
      </c>
      <c r="CL120" s="97"/>
      <c r="CM120" s="85"/>
      <c r="CN120" s="83" t="n">
        <f aca="false">CM120+CL120</f>
        <v>0</v>
      </c>
      <c r="CO120" s="83" t="n">
        <f aca="false">CN120+CJ120</f>
        <v>10</v>
      </c>
      <c r="CP120" s="128" t="n">
        <v>10</v>
      </c>
      <c r="CQ120" s="98"/>
      <c r="CR120" s="81"/>
      <c r="CS120" s="81"/>
      <c r="CT120" s="99"/>
      <c r="CU120" s="100" t="n">
        <v>10</v>
      </c>
      <c r="CV120" s="101"/>
      <c r="CW120" s="101" t="n">
        <f aca="false">COUNTIF(W120,"&lt;6")+COUNTIF(Y120,"&lt;40")+COUNTIF(AF120,"&lt;4.5")+COUNTIF(AH120,"&lt;30")+COUNTIF(AO120,"&lt;3")+COUNTIF(AQ120,"&lt;20")+COUNTIF(AX120,"&lt;4.5")+COUNTIF(AZ120,"&lt;30")+COUNTIF(CX120,"&lt;3")+COUNTIF(BK120,"&lt;20")+COUNTIF(BR120,"&lt;1.5")+COUNTIF(BT120,"&lt;10")+COUNTIF(CY120,"&lt;1.5")+COUNTIF(CE120,"&lt;10")+COUNTIF(CG120,"&lt;160")+COUNTIF(CM120,"&lt;3")+COUNTIF(CO120,"&lt;20")</f>
        <v>9</v>
      </c>
      <c r="CX120" s="102" t="n">
        <f aca="false">BI120+BH120</f>
        <v>0</v>
      </c>
      <c r="CY120" s="102" t="n">
        <f aca="false">CC120+CB120</f>
        <v>0</v>
      </c>
      <c r="CZ120" s="101"/>
    </row>
    <row r="121" customFormat="false" ht="18" hidden="false" customHeight="false" outlineLevel="0" collapsed="false">
      <c r="A121" s="103" t="n">
        <v>111</v>
      </c>
      <c r="B121" s="104" t="n">
        <v>11</v>
      </c>
      <c r="C121" s="126" t="n">
        <v>11</v>
      </c>
      <c r="D121" s="106"/>
      <c r="E121" s="106"/>
      <c r="F121" s="107"/>
      <c r="G121" s="105"/>
      <c r="H121" s="106"/>
      <c r="I121" s="109"/>
      <c r="J121" s="106" t="str">
        <f aca="false">IF(I121&gt;1,DATEDIF(I121,$L$4,"md"),"")</f>
        <v/>
      </c>
      <c r="K121" s="110" t="str">
        <f aca="false">IF(I121&gt;1,DATEDIF(I121,$L$4,"ym"),"")</f>
        <v/>
      </c>
      <c r="L121" s="111" t="str">
        <f aca="false">IF(I121&gt;1,DATEDIF(I121,$L$4,"y"),"")</f>
        <v/>
      </c>
      <c r="M121" s="112"/>
      <c r="N121" s="73"/>
      <c r="O121" s="125"/>
      <c r="P121" s="114"/>
      <c r="Q121" s="107"/>
      <c r="R121" s="80"/>
      <c r="S121" s="81" t="n">
        <v>11</v>
      </c>
      <c r="T121" s="81" t="n">
        <f aca="false">S121+R121</f>
        <v>11</v>
      </c>
      <c r="U121" s="82" t="str">
        <f aca="false">IF(T121&gt;=34,"ممتاز",IF(T121&gt;=30,"جيد جداً",IF(T121&gt;=26,"جيد",IF(T121&gt;=20,"مقبول","دون المستوى"))))</f>
        <v>دون المستوى</v>
      </c>
      <c r="V121" s="81"/>
      <c r="W121" s="81"/>
      <c r="X121" s="83" t="n">
        <f aca="false">W121+V121</f>
        <v>0</v>
      </c>
      <c r="Y121" s="83" t="n">
        <f aca="false">X121+T121</f>
        <v>11</v>
      </c>
      <c r="Z121" s="84" t="n">
        <v>11</v>
      </c>
      <c r="AA121" s="85"/>
      <c r="AB121" s="85" t="n">
        <v>11</v>
      </c>
      <c r="AC121" s="85" t="n">
        <f aca="false">AB121+AA121</f>
        <v>11</v>
      </c>
      <c r="AD121" s="82" t="str">
        <f aca="false">IF(AC121&gt;=25.5,"ممتاز",IF(AC121&gt;=22.5,"جيد جداً",IF(AC121&gt;=19.5,"جيد",IF(AC121&gt;=15,"مقبول","دون المستوى"))))</f>
        <v>دون المستوى</v>
      </c>
      <c r="AE121" s="85"/>
      <c r="AF121" s="85"/>
      <c r="AG121" s="83" t="n">
        <f aca="false">AF121+AE121</f>
        <v>0</v>
      </c>
      <c r="AH121" s="83" t="n">
        <f aca="false">AG121+AC121</f>
        <v>11</v>
      </c>
      <c r="AI121" s="84" t="n">
        <v>11</v>
      </c>
      <c r="AJ121" s="85"/>
      <c r="AK121" s="85" t="n">
        <v>11</v>
      </c>
      <c r="AL121" s="85" t="n">
        <f aca="false">AK121+AJ121</f>
        <v>11</v>
      </c>
      <c r="AM121" s="86" t="str">
        <f aca="false">IF(AL121&gt;=17,"ممتاز",IF(AL121&gt;=15,"جيد جداً",IF(AL121&gt;=13,"جيد",IF(AL121&gt;=10,"مقبول","دون المستوى"))))</f>
        <v>مقبول</v>
      </c>
      <c r="AN121" s="85"/>
      <c r="AO121" s="85"/>
      <c r="AP121" s="83" t="n">
        <f aca="false">AO121+AN121</f>
        <v>0</v>
      </c>
      <c r="AQ121" s="83" t="n">
        <f aca="false">AP121+AL121</f>
        <v>11</v>
      </c>
      <c r="AR121" s="84" t="n">
        <v>11</v>
      </c>
      <c r="AS121" s="85"/>
      <c r="AT121" s="85" t="n">
        <v>11</v>
      </c>
      <c r="AU121" s="85" t="n">
        <f aca="false">AT121+AS121</f>
        <v>11</v>
      </c>
      <c r="AV121" s="86" t="str">
        <f aca="false">IF(AU121&gt;=25.5,"ممتاز",IF(AU121&gt;=22.5,"جيد جداً",IF(AU121&gt;=19.5,"جيد",IF(AU121&gt;=15,"مقبول","دون المستوى"))))</f>
        <v>دون المستوى</v>
      </c>
      <c r="AW121" s="85"/>
      <c r="AX121" s="85"/>
      <c r="AY121" s="83" t="n">
        <f aca="false">AX121+AW121</f>
        <v>0</v>
      </c>
      <c r="AZ121" s="83" t="n">
        <f aca="false">AY121+AU121</f>
        <v>11</v>
      </c>
      <c r="BA121" s="128" t="n">
        <v>11</v>
      </c>
      <c r="BB121" s="85"/>
      <c r="BC121" s="85" t="n">
        <v>11</v>
      </c>
      <c r="BD121" s="85"/>
      <c r="BE121" s="85" t="n">
        <f aca="false">BD121+BC121+BB121</f>
        <v>11</v>
      </c>
      <c r="BF121" s="86" t="str">
        <f aca="false">IF(BE121&gt;=17,"ممتاز",IF(BE121&gt;=15,"جيد جداً",IF(BE121&gt;=13,"جيد",IF(BE121&gt;=10,"مقبول","دون المستوى"))))</f>
        <v>مقبول</v>
      </c>
      <c r="BG121" s="85"/>
      <c r="BH121" s="87"/>
      <c r="BI121" s="88"/>
      <c r="BJ121" s="83" t="n">
        <f aca="false">BI121+BH121+BG121</f>
        <v>0</v>
      </c>
      <c r="BK121" s="83" t="n">
        <f aca="false">BJ121+BE121</f>
        <v>11</v>
      </c>
      <c r="BL121" s="128" t="n">
        <v>11</v>
      </c>
      <c r="BM121" s="85"/>
      <c r="BN121" s="85" t="n">
        <v>11</v>
      </c>
      <c r="BO121" s="85" t="n">
        <f aca="false">BN121+BM121</f>
        <v>11</v>
      </c>
      <c r="BP121" s="86" t="str">
        <f aca="false">IF(BO121&gt;=8.5,"ممتاز",IF(BO121&gt;=7.5,"جيد جداً",IF(BO121&gt;=6.5,"جيد",IF(BO121&gt;=5,"مقبول","دون المستوى"))))</f>
        <v>ممتاز</v>
      </c>
      <c r="BQ121" s="85"/>
      <c r="BR121" s="85"/>
      <c r="BS121" s="83" t="n">
        <f aca="false">BR121+BQ121</f>
        <v>0</v>
      </c>
      <c r="BT121" s="89" t="n">
        <f aca="false">BS121+BO121</f>
        <v>11</v>
      </c>
      <c r="BU121" s="128" t="n">
        <v>11</v>
      </c>
      <c r="BV121" s="90"/>
      <c r="BW121" s="90" t="n">
        <v>11</v>
      </c>
      <c r="BX121" s="90"/>
      <c r="BY121" s="90" t="n">
        <f aca="false">BX121+BW121+BV121</f>
        <v>11</v>
      </c>
      <c r="BZ121" s="91" t="str">
        <f aca="false">IF(BY121&gt;=8.5,"ممتاز",IF(BY121&gt;=7.5,"جيد جداً",IF(BY121&gt;=6.5,"جيد",IF(BY121&gt;=5,"مقبول","دون المستوى"))))</f>
        <v>ممتاز</v>
      </c>
      <c r="CA121" s="90"/>
      <c r="CB121" s="88"/>
      <c r="CC121" s="88"/>
      <c r="CD121" s="88" t="n">
        <f aca="false">CC121+CB121+CA121</f>
        <v>0</v>
      </c>
      <c r="CE121" s="89" t="n">
        <f aca="false">CD121+BY121</f>
        <v>11</v>
      </c>
      <c r="CF121" s="128" t="n">
        <v>11</v>
      </c>
      <c r="CG121" s="115" t="n">
        <f aca="false">CE121+BT121+BK121+AZ121+AQ121+AH121+Y121</f>
        <v>77</v>
      </c>
      <c r="CH121" s="116"/>
      <c r="CI121" s="117" t="n">
        <v>11</v>
      </c>
      <c r="CJ121" s="118" t="n">
        <f aca="false">CI121+CH121</f>
        <v>11</v>
      </c>
      <c r="CK121" s="119" t="str">
        <f aca="false">IF(CJ121&gt;=17,"ممتاز",IF(CJ121&gt;=15,"جيد جداً",IF(CJ121&gt;=13,"جيد",IF(CJ121&gt;=10,"مقبول","دون المستوى"))))</f>
        <v>مقبول</v>
      </c>
      <c r="CL121" s="97"/>
      <c r="CM121" s="85"/>
      <c r="CN121" s="83" t="n">
        <f aca="false">CM121+CL121</f>
        <v>0</v>
      </c>
      <c r="CO121" s="83" t="n">
        <f aca="false">CN121+CJ121</f>
        <v>11</v>
      </c>
      <c r="CP121" s="128" t="n">
        <v>11</v>
      </c>
      <c r="CQ121" s="98"/>
      <c r="CR121" s="81"/>
      <c r="CS121" s="81"/>
      <c r="CT121" s="99"/>
      <c r="CU121" s="100" t="n">
        <v>11</v>
      </c>
      <c r="CV121" s="101"/>
      <c r="CW121" s="101" t="n">
        <f aca="false">COUNTIF(W121,"&lt;6")+COUNTIF(Y121,"&lt;40")+COUNTIF(AF121,"&lt;4.5")+COUNTIF(AH121,"&lt;30")+COUNTIF(AO121,"&lt;3")+COUNTIF(AQ121,"&lt;20")+COUNTIF(AX121,"&lt;4.5")+COUNTIF(AZ121,"&lt;30")+COUNTIF(CX121,"&lt;3")+COUNTIF(BK121,"&lt;20")+COUNTIF(BR121,"&lt;1.5")+COUNTIF(BT121,"&lt;10")+COUNTIF(CY121,"&lt;1.5")+COUNTIF(CE121,"&lt;10")+COUNTIF(CG121,"&lt;160")+COUNTIF(CM121,"&lt;3")+COUNTIF(CO121,"&lt;20")</f>
        <v>9</v>
      </c>
      <c r="CX121" s="102" t="n">
        <f aca="false">BI121+BH121</f>
        <v>0</v>
      </c>
      <c r="CY121" s="102" t="n">
        <f aca="false">CC121+CB121</f>
        <v>0</v>
      </c>
      <c r="CZ121" s="101"/>
    </row>
    <row r="122" customFormat="false" ht="18" hidden="false" customHeight="false" outlineLevel="0" collapsed="false">
      <c r="A122" s="103" t="n">
        <v>112</v>
      </c>
      <c r="B122" s="104" t="n">
        <v>12</v>
      </c>
      <c r="C122" s="126" t="n">
        <v>12</v>
      </c>
      <c r="D122" s="106"/>
      <c r="E122" s="106"/>
      <c r="F122" s="107"/>
      <c r="G122" s="105"/>
      <c r="H122" s="106"/>
      <c r="I122" s="109"/>
      <c r="J122" s="106" t="str">
        <f aca="false">IF(I122&gt;1,DATEDIF(I122,$L$4,"md"),"")</f>
        <v/>
      </c>
      <c r="K122" s="110" t="str">
        <f aca="false">IF(I122&gt;1,DATEDIF(I122,$L$4,"ym"),"")</f>
        <v/>
      </c>
      <c r="L122" s="111" t="str">
        <f aca="false">IF(I122&gt;1,DATEDIF(I122,$L$4,"y"),"")</f>
        <v/>
      </c>
      <c r="M122" s="112"/>
      <c r="N122" s="73"/>
      <c r="O122" s="125"/>
      <c r="P122" s="114"/>
      <c r="Q122" s="107"/>
      <c r="R122" s="80"/>
      <c r="S122" s="81" t="n">
        <v>12</v>
      </c>
      <c r="T122" s="81" t="n">
        <f aca="false">S122+R122</f>
        <v>12</v>
      </c>
      <c r="U122" s="82" t="str">
        <f aca="false">IF(T122&gt;=34,"ممتاز",IF(T122&gt;=30,"جيد جداً",IF(T122&gt;=26,"جيد",IF(T122&gt;=20,"مقبول","دون المستوى"))))</f>
        <v>دون المستوى</v>
      </c>
      <c r="V122" s="81"/>
      <c r="W122" s="81"/>
      <c r="X122" s="83" t="n">
        <f aca="false">W122+V122</f>
        <v>0</v>
      </c>
      <c r="Y122" s="83" t="n">
        <f aca="false">X122+T122</f>
        <v>12</v>
      </c>
      <c r="Z122" s="84" t="n">
        <v>12</v>
      </c>
      <c r="AA122" s="85"/>
      <c r="AB122" s="85" t="n">
        <v>12</v>
      </c>
      <c r="AC122" s="85" t="n">
        <f aca="false">AB122+AA122</f>
        <v>12</v>
      </c>
      <c r="AD122" s="82" t="str">
        <f aca="false">IF(AC122&gt;=25.5,"ممتاز",IF(AC122&gt;=22.5,"جيد جداً",IF(AC122&gt;=19.5,"جيد",IF(AC122&gt;=15,"مقبول","دون المستوى"))))</f>
        <v>دون المستوى</v>
      </c>
      <c r="AE122" s="85"/>
      <c r="AF122" s="85"/>
      <c r="AG122" s="83" t="n">
        <f aca="false">AF122+AE122</f>
        <v>0</v>
      </c>
      <c r="AH122" s="83" t="n">
        <f aca="false">AG122+AC122</f>
        <v>12</v>
      </c>
      <c r="AI122" s="84" t="n">
        <v>12</v>
      </c>
      <c r="AJ122" s="85"/>
      <c r="AK122" s="85" t="n">
        <v>12</v>
      </c>
      <c r="AL122" s="85" t="n">
        <f aca="false">AK122+AJ122</f>
        <v>12</v>
      </c>
      <c r="AM122" s="86" t="str">
        <f aca="false">IF(AL122&gt;=17,"ممتاز",IF(AL122&gt;=15,"جيد جداً",IF(AL122&gt;=13,"جيد",IF(AL122&gt;=10,"مقبول","دون المستوى"))))</f>
        <v>مقبول</v>
      </c>
      <c r="AN122" s="85"/>
      <c r="AO122" s="85"/>
      <c r="AP122" s="83" t="n">
        <f aca="false">AO122+AN122</f>
        <v>0</v>
      </c>
      <c r="AQ122" s="83" t="n">
        <f aca="false">AP122+AL122</f>
        <v>12</v>
      </c>
      <c r="AR122" s="84" t="n">
        <v>12</v>
      </c>
      <c r="AS122" s="85"/>
      <c r="AT122" s="85" t="n">
        <v>12</v>
      </c>
      <c r="AU122" s="85" t="n">
        <f aca="false">AT122+AS122</f>
        <v>12</v>
      </c>
      <c r="AV122" s="86" t="str">
        <f aca="false">IF(AU122&gt;=25.5,"ممتاز",IF(AU122&gt;=22.5,"جيد جداً",IF(AU122&gt;=19.5,"جيد",IF(AU122&gt;=15,"مقبول","دون المستوى"))))</f>
        <v>دون المستوى</v>
      </c>
      <c r="AW122" s="85"/>
      <c r="AX122" s="85"/>
      <c r="AY122" s="83" t="n">
        <f aca="false">AX122+AW122</f>
        <v>0</v>
      </c>
      <c r="AZ122" s="83" t="n">
        <f aca="false">AY122+AU122</f>
        <v>12</v>
      </c>
      <c r="BA122" s="128" t="n">
        <v>12</v>
      </c>
      <c r="BB122" s="85"/>
      <c r="BC122" s="85" t="n">
        <v>12</v>
      </c>
      <c r="BD122" s="85"/>
      <c r="BE122" s="85" t="n">
        <f aca="false">BD122+BC122+BB122</f>
        <v>12</v>
      </c>
      <c r="BF122" s="86" t="str">
        <f aca="false">IF(BE122&gt;=17,"ممتاز",IF(BE122&gt;=15,"جيد جداً",IF(BE122&gt;=13,"جيد",IF(BE122&gt;=10,"مقبول","دون المستوى"))))</f>
        <v>مقبول</v>
      </c>
      <c r="BG122" s="85"/>
      <c r="BH122" s="87"/>
      <c r="BI122" s="88"/>
      <c r="BJ122" s="83" t="n">
        <f aca="false">BI122+BH122+BG122</f>
        <v>0</v>
      </c>
      <c r="BK122" s="83" t="n">
        <f aca="false">BJ122+BE122</f>
        <v>12</v>
      </c>
      <c r="BL122" s="128" t="n">
        <v>12</v>
      </c>
      <c r="BM122" s="85"/>
      <c r="BN122" s="85" t="n">
        <v>12</v>
      </c>
      <c r="BO122" s="85" t="n">
        <f aca="false">BN122+BM122</f>
        <v>12</v>
      </c>
      <c r="BP122" s="86" t="str">
        <f aca="false">IF(BO122&gt;=8.5,"ممتاز",IF(BO122&gt;=7.5,"جيد جداً",IF(BO122&gt;=6.5,"جيد",IF(BO122&gt;=5,"مقبول","دون المستوى"))))</f>
        <v>ممتاز</v>
      </c>
      <c r="BQ122" s="85"/>
      <c r="BR122" s="85"/>
      <c r="BS122" s="83" t="n">
        <f aca="false">BR122+BQ122</f>
        <v>0</v>
      </c>
      <c r="BT122" s="89" t="n">
        <f aca="false">BS122+BO122</f>
        <v>12</v>
      </c>
      <c r="BU122" s="128" t="n">
        <v>12</v>
      </c>
      <c r="BV122" s="90"/>
      <c r="BW122" s="90" t="n">
        <v>12</v>
      </c>
      <c r="BX122" s="90"/>
      <c r="BY122" s="90" t="n">
        <f aca="false">BX122+BW122+BV122</f>
        <v>12</v>
      </c>
      <c r="BZ122" s="91" t="str">
        <f aca="false">IF(BY122&gt;=8.5,"ممتاز",IF(BY122&gt;=7.5,"جيد جداً",IF(BY122&gt;=6.5,"جيد",IF(BY122&gt;=5,"مقبول","دون المستوى"))))</f>
        <v>ممتاز</v>
      </c>
      <c r="CA122" s="90"/>
      <c r="CB122" s="88"/>
      <c r="CC122" s="88"/>
      <c r="CD122" s="88" t="n">
        <f aca="false">CC122+CB122+CA122</f>
        <v>0</v>
      </c>
      <c r="CE122" s="89" t="n">
        <f aca="false">CD122+BY122</f>
        <v>12</v>
      </c>
      <c r="CF122" s="128" t="n">
        <v>12</v>
      </c>
      <c r="CG122" s="115" t="n">
        <f aca="false">CE122+BT122+BK122+AZ122+AQ122+AH122+Y122</f>
        <v>84</v>
      </c>
      <c r="CH122" s="116"/>
      <c r="CI122" s="117" t="n">
        <v>12</v>
      </c>
      <c r="CJ122" s="118" t="n">
        <f aca="false">CI122+CH122</f>
        <v>12</v>
      </c>
      <c r="CK122" s="119" t="str">
        <f aca="false">IF(CJ122&gt;=17,"ممتاز",IF(CJ122&gt;=15,"جيد جداً",IF(CJ122&gt;=13,"جيد",IF(CJ122&gt;=10,"مقبول","دون المستوى"))))</f>
        <v>مقبول</v>
      </c>
      <c r="CL122" s="97"/>
      <c r="CM122" s="85"/>
      <c r="CN122" s="83" t="n">
        <f aca="false">CM122+CL122</f>
        <v>0</v>
      </c>
      <c r="CO122" s="83" t="n">
        <f aca="false">CN122+CJ122</f>
        <v>12</v>
      </c>
      <c r="CP122" s="128" t="n">
        <v>12</v>
      </c>
      <c r="CQ122" s="98"/>
      <c r="CR122" s="81"/>
      <c r="CS122" s="81"/>
      <c r="CT122" s="99"/>
      <c r="CU122" s="100" t="n">
        <v>12</v>
      </c>
      <c r="CV122" s="101"/>
      <c r="CW122" s="101" t="n">
        <f aca="false">COUNTIF(W122,"&lt;6")+COUNTIF(Y122,"&lt;40")+COUNTIF(AF122,"&lt;4.5")+COUNTIF(AH122,"&lt;30")+COUNTIF(AO122,"&lt;3")+COUNTIF(AQ122,"&lt;20")+COUNTIF(AX122,"&lt;4.5")+COUNTIF(AZ122,"&lt;30")+COUNTIF(CX122,"&lt;3")+COUNTIF(BK122,"&lt;20")+COUNTIF(BR122,"&lt;1.5")+COUNTIF(BT122,"&lt;10")+COUNTIF(CY122,"&lt;1.5")+COUNTIF(CE122,"&lt;10")+COUNTIF(CG122,"&lt;160")+COUNTIF(CM122,"&lt;3")+COUNTIF(CO122,"&lt;20")</f>
        <v>9</v>
      </c>
      <c r="CX122" s="102" t="n">
        <f aca="false">BI122+BH122</f>
        <v>0</v>
      </c>
      <c r="CY122" s="102" t="n">
        <f aca="false">CC122+CB122</f>
        <v>0</v>
      </c>
      <c r="CZ122" s="101"/>
    </row>
    <row r="123" customFormat="false" ht="18" hidden="false" customHeight="false" outlineLevel="0" collapsed="false">
      <c r="A123" s="103" t="n">
        <v>113</v>
      </c>
      <c r="B123" s="104" t="n">
        <v>13</v>
      </c>
      <c r="C123" s="126" t="n">
        <v>13</v>
      </c>
      <c r="D123" s="106"/>
      <c r="E123" s="106"/>
      <c r="F123" s="107"/>
      <c r="G123" s="105"/>
      <c r="H123" s="106"/>
      <c r="I123" s="109"/>
      <c r="J123" s="106" t="str">
        <f aca="false">IF(I123&gt;1,DATEDIF(I123,$L$4,"md"),"")</f>
        <v/>
      </c>
      <c r="K123" s="110" t="str">
        <f aca="false">IF(I123&gt;1,DATEDIF(I123,$L$4,"ym"),"")</f>
        <v/>
      </c>
      <c r="L123" s="111" t="str">
        <f aca="false">IF(I123&gt;1,DATEDIF(I123,$L$4,"y"),"")</f>
        <v/>
      </c>
      <c r="M123" s="112"/>
      <c r="N123" s="73"/>
      <c r="O123" s="125"/>
      <c r="P123" s="114"/>
      <c r="Q123" s="107"/>
      <c r="R123" s="80"/>
      <c r="S123" s="81" t="n">
        <v>13</v>
      </c>
      <c r="T123" s="81" t="n">
        <f aca="false">S123+R123</f>
        <v>13</v>
      </c>
      <c r="U123" s="82" t="str">
        <f aca="false">IF(T123&gt;=34,"ممتاز",IF(T123&gt;=30,"جيد جداً",IF(T123&gt;=26,"جيد",IF(T123&gt;=20,"مقبول","دون المستوى"))))</f>
        <v>دون المستوى</v>
      </c>
      <c r="V123" s="81"/>
      <c r="W123" s="81"/>
      <c r="X123" s="83" t="n">
        <f aca="false">W123+V123</f>
        <v>0</v>
      </c>
      <c r="Y123" s="83" t="n">
        <f aca="false">X123+T123</f>
        <v>13</v>
      </c>
      <c r="Z123" s="84" t="n">
        <v>13</v>
      </c>
      <c r="AA123" s="85"/>
      <c r="AB123" s="85" t="n">
        <v>13</v>
      </c>
      <c r="AC123" s="85" t="n">
        <f aca="false">AB123+AA123</f>
        <v>13</v>
      </c>
      <c r="AD123" s="82" t="str">
        <f aca="false">IF(AC123&gt;=25.5,"ممتاز",IF(AC123&gt;=22.5,"جيد جداً",IF(AC123&gt;=19.5,"جيد",IF(AC123&gt;=15,"مقبول","دون المستوى"))))</f>
        <v>دون المستوى</v>
      </c>
      <c r="AE123" s="85"/>
      <c r="AF123" s="85"/>
      <c r="AG123" s="83" t="n">
        <f aca="false">AF123+AE123</f>
        <v>0</v>
      </c>
      <c r="AH123" s="83" t="n">
        <f aca="false">AG123+AC123</f>
        <v>13</v>
      </c>
      <c r="AI123" s="84" t="n">
        <v>13</v>
      </c>
      <c r="AJ123" s="85"/>
      <c r="AK123" s="85" t="n">
        <v>13</v>
      </c>
      <c r="AL123" s="85" t="n">
        <f aca="false">AK123+AJ123</f>
        <v>13</v>
      </c>
      <c r="AM123" s="86" t="str">
        <f aca="false">IF(AL123&gt;=17,"ممتاز",IF(AL123&gt;=15,"جيد جداً",IF(AL123&gt;=13,"جيد",IF(AL123&gt;=10,"مقبول","دون المستوى"))))</f>
        <v>جيد</v>
      </c>
      <c r="AN123" s="85"/>
      <c r="AO123" s="85"/>
      <c r="AP123" s="83" t="n">
        <f aca="false">AO123+AN123</f>
        <v>0</v>
      </c>
      <c r="AQ123" s="83" t="n">
        <f aca="false">AP123+AL123</f>
        <v>13</v>
      </c>
      <c r="AR123" s="84" t="n">
        <v>13</v>
      </c>
      <c r="AS123" s="85"/>
      <c r="AT123" s="85" t="n">
        <v>13</v>
      </c>
      <c r="AU123" s="85" t="n">
        <f aca="false">AT123+AS123</f>
        <v>13</v>
      </c>
      <c r="AV123" s="86" t="str">
        <f aca="false">IF(AU123&gt;=25.5,"ممتاز",IF(AU123&gt;=22.5,"جيد جداً",IF(AU123&gt;=19.5,"جيد",IF(AU123&gt;=15,"مقبول","دون المستوى"))))</f>
        <v>دون المستوى</v>
      </c>
      <c r="AW123" s="85"/>
      <c r="AX123" s="85"/>
      <c r="AY123" s="83" t="n">
        <f aca="false">AX123+AW123</f>
        <v>0</v>
      </c>
      <c r="AZ123" s="83" t="n">
        <f aca="false">AY123+AU123</f>
        <v>13</v>
      </c>
      <c r="BA123" s="128" t="n">
        <v>13</v>
      </c>
      <c r="BB123" s="85"/>
      <c r="BC123" s="85" t="n">
        <v>13</v>
      </c>
      <c r="BD123" s="85"/>
      <c r="BE123" s="85" t="n">
        <f aca="false">BD123+BC123+BB123</f>
        <v>13</v>
      </c>
      <c r="BF123" s="86" t="str">
        <f aca="false">IF(BE123&gt;=17,"ممتاز",IF(BE123&gt;=15,"جيد جداً",IF(BE123&gt;=13,"جيد",IF(BE123&gt;=10,"مقبول","دون المستوى"))))</f>
        <v>جيد</v>
      </c>
      <c r="BG123" s="85"/>
      <c r="BH123" s="87"/>
      <c r="BI123" s="88"/>
      <c r="BJ123" s="83" t="n">
        <f aca="false">BI123+BH123+BG123</f>
        <v>0</v>
      </c>
      <c r="BK123" s="83" t="n">
        <f aca="false">BJ123+BE123</f>
        <v>13</v>
      </c>
      <c r="BL123" s="128" t="n">
        <v>13</v>
      </c>
      <c r="BM123" s="85"/>
      <c r="BN123" s="85" t="n">
        <v>13</v>
      </c>
      <c r="BO123" s="85" t="n">
        <f aca="false">BN123+BM123</f>
        <v>13</v>
      </c>
      <c r="BP123" s="86" t="str">
        <f aca="false">IF(BO123&gt;=8.5,"ممتاز",IF(BO123&gt;=7.5,"جيد جداً",IF(BO123&gt;=6.5,"جيد",IF(BO123&gt;=5,"مقبول","دون المستوى"))))</f>
        <v>ممتاز</v>
      </c>
      <c r="BQ123" s="85"/>
      <c r="BR123" s="85"/>
      <c r="BS123" s="83" t="n">
        <f aca="false">BR123+BQ123</f>
        <v>0</v>
      </c>
      <c r="BT123" s="89" t="n">
        <f aca="false">BS123+BO123</f>
        <v>13</v>
      </c>
      <c r="BU123" s="128" t="n">
        <v>13</v>
      </c>
      <c r="BV123" s="90"/>
      <c r="BW123" s="90" t="n">
        <v>13</v>
      </c>
      <c r="BX123" s="90"/>
      <c r="BY123" s="90" t="n">
        <f aca="false">BX123+BW123+BV123</f>
        <v>13</v>
      </c>
      <c r="BZ123" s="91" t="str">
        <f aca="false">IF(BY123&gt;=8.5,"ممتاز",IF(BY123&gt;=7.5,"جيد جداً",IF(BY123&gt;=6.5,"جيد",IF(BY123&gt;=5,"مقبول","دون المستوى"))))</f>
        <v>ممتاز</v>
      </c>
      <c r="CA123" s="90"/>
      <c r="CB123" s="88"/>
      <c r="CC123" s="88"/>
      <c r="CD123" s="88" t="n">
        <f aca="false">CC123+CB123+CA123</f>
        <v>0</v>
      </c>
      <c r="CE123" s="89" t="n">
        <f aca="false">CD123+BY123</f>
        <v>13</v>
      </c>
      <c r="CF123" s="128" t="n">
        <v>13</v>
      </c>
      <c r="CG123" s="115" t="n">
        <f aca="false">CE123+BT123+BK123+AZ123+AQ123+AH123+Y123</f>
        <v>91</v>
      </c>
      <c r="CH123" s="116"/>
      <c r="CI123" s="117" t="n">
        <v>13</v>
      </c>
      <c r="CJ123" s="118" t="n">
        <f aca="false">CI123+CH123</f>
        <v>13</v>
      </c>
      <c r="CK123" s="119" t="str">
        <f aca="false">IF(CJ123&gt;=17,"ممتاز",IF(CJ123&gt;=15,"جيد جداً",IF(CJ123&gt;=13,"جيد",IF(CJ123&gt;=10,"مقبول","دون المستوى"))))</f>
        <v>جيد</v>
      </c>
      <c r="CL123" s="97"/>
      <c r="CM123" s="85"/>
      <c r="CN123" s="83" t="n">
        <f aca="false">CM123+CL123</f>
        <v>0</v>
      </c>
      <c r="CO123" s="83" t="n">
        <f aca="false">CN123+CJ123</f>
        <v>13</v>
      </c>
      <c r="CP123" s="128" t="n">
        <v>13</v>
      </c>
      <c r="CQ123" s="98"/>
      <c r="CR123" s="81"/>
      <c r="CS123" s="81"/>
      <c r="CT123" s="99"/>
      <c r="CU123" s="100" t="n">
        <v>13</v>
      </c>
      <c r="CV123" s="101"/>
      <c r="CW123" s="101" t="n">
        <f aca="false">COUNTIF(W123,"&lt;6")+COUNTIF(Y123,"&lt;40")+COUNTIF(AF123,"&lt;4.5")+COUNTIF(AH123,"&lt;30")+COUNTIF(AO123,"&lt;3")+COUNTIF(AQ123,"&lt;20")+COUNTIF(AX123,"&lt;4.5")+COUNTIF(AZ123,"&lt;30")+COUNTIF(CX123,"&lt;3")+COUNTIF(BK123,"&lt;20")+COUNTIF(BR123,"&lt;1.5")+COUNTIF(BT123,"&lt;10")+COUNTIF(CY123,"&lt;1.5")+COUNTIF(CE123,"&lt;10")+COUNTIF(CG123,"&lt;160")+COUNTIF(CM123,"&lt;3")+COUNTIF(CO123,"&lt;20")</f>
        <v>9</v>
      </c>
      <c r="CX123" s="102" t="n">
        <f aca="false">BI123+BH123</f>
        <v>0</v>
      </c>
      <c r="CY123" s="102" t="n">
        <f aca="false">CC123+CB123</f>
        <v>0</v>
      </c>
      <c r="CZ123" s="101"/>
    </row>
    <row r="124" customFormat="false" ht="18" hidden="false" customHeight="false" outlineLevel="0" collapsed="false">
      <c r="A124" s="103" t="n">
        <v>114</v>
      </c>
      <c r="B124" s="104" t="n">
        <v>14</v>
      </c>
      <c r="C124" s="126" t="n">
        <v>14</v>
      </c>
      <c r="D124" s="106"/>
      <c r="E124" s="106"/>
      <c r="F124" s="107"/>
      <c r="G124" s="105"/>
      <c r="H124" s="106"/>
      <c r="I124" s="109"/>
      <c r="J124" s="106" t="str">
        <f aca="false">IF(I124&gt;1,DATEDIF(I124,$L$4,"md"),"")</f>
        <v/>
      </c>
      <c r="K124" s="110" t="str">
        <f aca="false">IF(I124&gt;1,DATEDIF(I124,$L$4,"ym"),"")</f>
        <v/>
      </c>
      <c r="L124" s="111" t="str">
        <f aca="false">IF(I124&gt;1,DATEDIF(I124,$L$4,"y"),"")</f>
        <v/>
      </c>
      <c r="M124" s="112"/>
      <c r="N124" s="73"/>
      <c r="O124" s="125"/>
      <c r="P124" s="114"/>
      <c r="Q124" s="107"/>
      <c r="R124" s="80"/>
      <c r="S124" s="81" t="n">
        <v>14</v>
      </c>
      <c r="T124" s="81" t="n">
        <f aca="false">S124+R124</f>
        <v>14</v>
      </c>
      <c r="U124" s="82" t="str">
        <f aca="false">IF(T124&gt;=34,"ممتاز",IF(T124&gt;=30,"جيد جداً",IF(T124&gt;=26,"جيد",IF(T124&gt;=20,"مقبول","دون المستوى"))))</f>
        <v>دون المستوى</v>
      </c>
      <c r="V124" s="81"/>
      <c r="W124" s="81"/>
      <c r="X124" s="83" t="n">
        <f aca="false">W124+V124</f>
        <v>0</v>
      </c>
      <c r="Y124" s="83" t="n">
        <f aca="false">X124+T124</f>
        <v>14</v>
      </c>
      <c r="Z124" s="84" t="n">
        <v>14</v>
      </c>
      <c r="AA124" s="85"/>
      <c r="AB124" s="85" t="n">
        <v>14</v>
      </c>
      <c r="AC124" s="85" t="n">
        <f aca="false">AB124+AA124</f>
        <v>14</v>
      </c>
      <c r="AD124" s="82" t="str">
        <f aca="false">IF(AC124&gt;=25.5,"ممتاز",IF(AC124&gt;=22.5,"جيد جداً",IF(AC124&gt;=19.5,"جيد",IF(AC124&gt;=15,"مقبول","دون المستوى"))))</f>
        <v>دون المستوى</v>
      </c>
      <c r="AE124" s="85"/>
      <c r="AF124" s="85"/>
      <c r="AG124" s="83" t="n">
        <f aca="false">AF124+AE124</f>
        <v>0</v>
      </c>
      <c r="AH124" s="83" t="n">
        <f aca="false">AG124+AC124</f>
        <v>14</v>
      </c>
      <c r="AI124" s="84" t="n">
        <v>14</v>
      </c>
      <c r="AJ124" s="85"/>
      <c r="AK124" s="85" t="n">
        <v>14</v>
      </c>
      <c r="AL124" s="85" t="n">
        <f aca="false">AK124+AJ124</f>
        <v>14</v>
      </c>
      <c r="AM124" s="86" t="str">
        <f aca="false">IF(AL124&gt;=17,"ممتاز",IF(AL124&gt;=15,"جيد جداً",IF(AL124&gt;=13,"جيد",IF(AL124&gt;=10,"مقبول","دون المستوى"))))</f>
        <v>جيد</v>
      </c>
      <c r="AN124" s="85"/>
      <c r="AO124" s="85"/>
      <c r="AP124" s="83" t="n">
        <f aca="false">AO124+AN124</f>
        <v>0</v>
      </c>
      <c r="AQ124" s="83" t="n">
        <f aca="false">AP124+AL124</f>
        <v>14</v>
      </c>
      <c r="AR124" s="84" t="n">
        <v>14</v>
      </c>
      <c r="AS124" s="85"/>
      <c r="AT124" s="85" t="n">
        <v>14</v>
      </c>
      <c r="AU124" s="85" t="n">
        <f aca="false">AT124+AS124</f>
        <v>14</v>
      </c>
      <c r="AV124" s="86" t="str">
        <f aca="false">IF(AU124&gt;=25.5,"ممتاز",IF(AU124&gt;=22.5,"جيد جداً",IF(AU124&gt;=19.5,"جيد",IF(AU124&gt;=15,"مقبول","دون المستوى"))))</f>
        <v>دون المستوى</v>
      </c>
      <c r="AW124" s="85"/>
      <c r="AX124" s="85"/>
      <c r="AY124" s="83" t="n">
        <f aca="false">AX124+AW124</f>
        <v>0</v>
      </c>
      <c r="AZ124" s="83" t="n">
        <f aca="false">AY124+AU124</f>
        <v>14</v>
      </c>
      <c r="BA124" s="128" t="n">
        <v>14</v>
      </c>
      <c r="BB124" s="85"/>
      <c r="BC124" s="85" t="n">
        <v>14</v>
      </c>
      <c r="BD124" s="85"/>
      <c r="BE124" s="85" t="n">
        <f aca="false">BD124+BC124+BB124</f>
        <v>14</v>
      </c>
      <c r="BF124" s="86" t="str">
        <f aca="false">IF(BE124&gt;=17,"ممتاز",IF(BE124&gt;=15,"جيد جداً",IF(BE124&gt;=13,"جيد",IF(BE124&gt;=10,"مقبول","دون المستوى"))))</f>
        <v>جيد</v>
      </c>
      <c r="BG124" s="85"/>
      <c r="BH124" s="87"/>
      <c r="BI124" s="88"/>
      <c r="BJ124" s="83" t="n">
        <f aca="false">BI124+BH124+BG124</f>
        <v>0</v>
      </c>
      <c r="BK124" s="83" t="n">
        <f aca="false">BJ124+BE124</f>
        <v>14</v>
      </c>
      <c r="BL124" s="128" t="n">
        <v>14</v>
      </c>
      <c r="BM124" s="85"/>
      <c r="BN124" s="85" t="n">
        <v>14</v>
      </c>
      <c r="BO124" s="85" t="n">
        <f aca="false">BN124+BM124</f>
        <v>14</v>
      </c>
      <c r="BP124" s="86" t="str">
        <f aca="false">IF(BO124&gt;=8.5,"ممتاز",IF(BO124&gt;=7.5,"جيد جداً",IF(BO124&gt;=6.5,"جيد",IF(BO124&gt;=5,"مقبول","دون المستوى"))))</f>
        <v>ممتاز</v>
      </c>
      <c r="BQ124" s="85"/>
      <c r="BR124" s="85"/>
      <c r="BS124" s="83" t="n">
        <f aca="false">BR124+BQ124</f>
        <v>0</v>
      </c>
      <c r="BT124" s="89" t="n">
        <f aca="false">BS124+BO124</f>
        <v>14</v>
      </c>
      <c r="BU124" s="128" t="n">
        <v>14</v>
      </c>
      <c r="BV124" s="90"/>
      <c r="BW124" s="90" t="n">
        <v>14</v>
      </c>
      <c r="BX124" s="90"/>
      <c r="BY124" s="90" t="n">
        <f aca="false">BX124+BW124+BV124</f>
        <v>14</v>
      </c>
      <c r="BZ124" s="91" t="str">
        <f aca="false">IF(BY124&gt;=8.5,"ممتاز",IF(BY124&gt;=7.5,"جيد جداً",IF(BY124&gt;=6.5,"جيد",IF(BY124&gt;=5,"مقبول","دون المستوى"))))</f>
        <v>ممتاز</v>
      </c>
      <c r="CA124" s="90"/>
      <c r="CB124" s="88"/>
      <c r="CC124" s="88"/>
      <c r="CD124" s="88" t="n">
        <f aca="false">CC124+CB124+CA124</f>
        <v>0</v>
      </c>
      <c r="CE124" s="89" t="n">
        <f aca="false">CD124+BY124</f>
        <v>14</v>
      </c>
      <c r="CF124" s="128" t="n">
        <v>14</v>
      </c>
      <c r="CG124" s="115" t="n">
        <f aca="false">CE124+BT124+BK124+AZ124+AQ124+AH124+Y124</f>
        <v>98</v>
      </c>
      <c r="CH124" s="116"/>
      <c r="CI124" s="117" t="n">
        <v>14</v>
      </c>
      <c r="CJ124" s="118" t="n">
        <f aca="false">CI124+CH124</f>
        <v>14</v>
      </c>
      <c r="CK124" s="119" t="str">
        <f aca="false">IF(CJ124&gt;=17,"ممتاز",IF(CJ124&gt;=15,"جيد جداً",IF(CJ124&gt;=13,"جيد",IF(CJ124&gt;=10,"مقبول","دون المستوى"))))</f>
        <v>جيد</v>
      </c>
      <c r="CL124" s="97"/>
      <c r="CM124" s="85"/>
      <c r="CN124" s="83" t="n">
        <f aca="false">CM124+CL124</f>
        <v>0</v>
      </c>
      <c r="CO124" s="83" t="n">
        <f aca="false">CN124+CJ124</f>
        <v>14</v>
      </c>
      <c r="CP124" s="128" t="n">
        <v>14</v>
      </c>
      <c r="CQ124" s="98"/>
      <c r="CR124" s="81"/>
      <c r="CS124" s="81"/>
      <c r="CT124" s="99"/>
      <c r="CU124" s="100" t="n">
        <v>14</v>
      </c>
      <c r="CV124" s="101"/>
      <c r="CW124" s="101" t="n">
        <f aca="false">COUNTIF(W124,"&lt;6")+COUNTIF(Y124,"&lt;40")+COUNTIF(AF124,"&lt;4.5")+COUNTIF(AH124,"&lt;30")+COUNTIF(AO124,"&lt;3")+COUNTIF(AQ124,"&lt;20")+COUNTIF(AX124,"&lt;4.5")+COUNTIF(AZ124,"&lt;30")+COUNTIF(CX124,"&lt;3")+COUNTIF(BK124,"&lt;20")+COUNTIF(BR124,"&lt;1.5")+COUNTIF(BT124,"&lt;10")+COUNTIF(CY124,"&lt;1.5")+COUNTIF(CE124,"&lt;10")+COUNTIF(CG124,"&lt;160")+COUNTIF(CM124,"&lt;3")+COUNTIF(CO124,"&lt;20")</f>
        <v>9</v>
      </c>
      <c r="CX124" s="102" t="n">
        <f aca="false">BI124+BH124</f>
        <v>0</v>
      </c>
      <c r="CY124" s="102" t="n">
        <f aca="false">CC124+CB124</f>
        <v>0</v>
      </c>
      <c r="CZ124" s="101"/>
    </row>
    <row r="125" customFormat="false" ht="18" hidden="false" customHeight="false" outlineLevel="0" collapsed="false">
      <c r="A125" s="103" t="n">
        <v>115</v>
      </c>
      <c r="B125" s="104" t="n">
        <v>15</v>
      </c>
      <c r="C125" s="126" t="n">
        <v>15</v>
      </c>
      <c r="D125" s="106"/>
      <c r="E125" s="106"/>
      <c r="F125" s="107"/>
      <c r="G125" s="105"/>
      <c r="H125" s="106"/>
      <c r="I125" s="109"/>
      <c r="J125" s="106" t="str">
        <f aca="false">IF(I125&gt;1,DATEDIF(I125,$L$4,"md"),"")</f>
        <v/>
      </c>
      <c r="K125" s="110" t="str">
        <f aca="false">IF(I125&gt;1,DATEDIF(I125,$L$4,"ym"),"")</f>
        <v/>
      </c>
      <c r="L125" s="111" t="str">
        <f aca="false">IF(I125&gt;1,DATEDIF(I125,$L$4,"y"),"")</f>
        <v/>
      </c>
      <c r="M125" s="112"/>
      <c r="N125" s="73"/>
      <c r="O125" s="125"/>
      <c r="P125" s="114"/>
      <c r="Q125" s="107"/>
      <c r="R125" s="80"/>
      <c r="S125" s="81" t="n">
        <v>15</v>
      </c>
      <c r="T125" s="81" t="n">
        <f aca="false">S125+R125</f>
        <v>15</v>
      </c>
      <c r="U125" s="82" t="str">
        <f aca="false">IF(T125&gt;=34,"ممتاز",IF(T125&gt;=30,"جيد جداً",IF(T125&gt;=26,"جيد",IF(T125&gt;=20,"مقبول","دون المستوى"))))</f>
        <v>دون المستوى</v>
      </c>
      <c r="V125" s="81"/>
      <c r="W125" s="81"/>
      <c r="X125" s="83" t="n">
        <f aca="false">W125+V125</f>
        <v>0</v>
      </c>
      <c r="Y125" s="83" t="n">
        <f aca="false">X125+T125</f>
        <v>15</v>
      </c>
      <c r="Z125" s="84" t="n">
        <v>15</v>
      </c>
      <c r="AA125" s="85"/>
      <c r="AB125" s="85" t="n">
        <v>15</v>
      </c>
      <c r="AC125" s="85" t="n">
        <f aca="false">AB125+AA125</f>
        <v>15</v>
      </c>
      <c r="AD125" s="82" t="str">
        <f aca="false">IF(AC125&gt;=25.5,"ممتاز",IF(AC125&gt;=22.5,"جيد جداً",IF(AC125&gt;=19.5,"جيد",IF(AC125&gt;=15,"مقبول","دون المستوى"))))</f>
        <v>مقبول</v>
      </c>
      <c r="AE125" s="85"/>
      <c r="AF125" s="85"/>
      <c r="AG125" s="83" t="n">
        <f aca="false">AF125+AE125</f>
        <v>0</v>
      </c>
      <c r="AH125" s="83" t="n">
        <f aca="false">AG125+AC125</f>
        <v>15</v>
      </c>
      <c r="AI125" s="84" t="n">
        <v>15</v>
      </c>
      <c r="AJ125" s="85"/>
      <c r="AK125" s="85" t="n">
        <v>15</v>
      </c>
      <c r="AL125" s="85" t="n">
        <f aca="false">AK125+AJ125</f>
        <v>15</v>
      </c>
      <c r="AM125" s="86" t="str">
        <f aca="false">IF(AL125&gt;=17,"ممتاز",IF(AL125&gt;=15,"جيد جداً",IF(AL125&gt;=13,"جيد",IF(AL125&gt;=10,"مقبول","دون المستوى"))))</f>
        <v>جيد جداً</v>
      </c>
      <c r="AN125" s="85"/>
      <c r="AO125" s="85"/>
      <c r="AP125" s="83" t="n">
        <f aca="false">AO125+AN125</f>
        <v>0</v>
      </c>
      <c r="AQ125" s="83" t="n">
        <f aca="false">AP125+AL125</f>
        <v>15</v>
      </c>
      <c r="AR125" s="84" t="n">
        <v>15</v>
      </c>
      <c r="AS125" s="85"/>
      <c r="AT125" s="85" t="n">
        <v>15</v>
      </c>
      <c r="AU125" s="85" t="n">
        <f aca="false">AT125+AS125</f>
        <v>15</v>
      </c>
      <c r="AV125" s="86" t="str">
        <f aca="false">IF(AU125&gt;=25.5,"ممتاز",IF(AU125&gt;=22.5,"جيد جداً",IF(AU125&gt;=19.5,"جيد",IF(AU125&gt;=15,"مقبول","دون المستوى"))))</f>
        <v>مقبول</v>
      </c>
      <c r="AW125" s="85"/>
      <c r="AX125" s="85"/>
      <c r="AY125" s="83" t="n">
        <f aca="false">AX125+AW125</f>
        <v>0</v>
      </c>
      <c r="AZ125" s="83" t="n">
        <f aca="false">AY125+AU125</f>
        <v>15</v>
      </c>
      <c r="BA125" s="128" t="n">
        <v>15</v>
      </c>
      <c r="BB125" s="85"/>
      <c r="BC125" s="85" t="n">
        <v>15</v>
      </c>
      <c r="BD125" s="85"/>
      <c r="BE125" s="85" t="n">
        <f aca="false">BD125+BC125+BB125</f>
        <v>15</v>
      </c>
      <c r="BF125" s="86" t="str">
        <f aca="false">IF(BE125&gt;=17,"ممتاز",IF(BE125&gt;=15,"جيد جداً",IF(BE125&gt;=13,"جيد",IF(BE125&gt;=10,"مقبول","دون المستوى"))))</f>
        <v>جيد جداً</v>
      </c>
      <c r="BG125" s="85"/>
      <c r="BH125" s="87"/>
      <c r="BI125" s="88"/>
      <c r="BJ125" s="83" t="n">
        <f aca="false">BI125+BH125+BG125</f>
        <v>0</v>
      </c>
      <c r="BK125" s="83" t="n">
        <f aca="false">BJ125+BE125</f>
        <v>15</v>
      </c>
      <c r="BL125" s="128" t="n">
        <v>15</v>
      </c>
      <c r="BM125" s="85"/>
      <c r="BN125" s="85" t="n">
        <v>15</v>
      </c>
      <c r="BO125" s="85" t="n">
        <f aca="false">BN125+BM125</f>
        <v>15</v>
      </c>
      <c r="BP125" s="86" t="str">
        <f aca="false">IF(BO125&gt;=8.5,"ممتاز",IF(BO125&gt;=7.5,"جيد جداً",IF(BO125&gt;=6.5,"جيد",IF(BO125&gt;=5,"مقبول","دون المستوى"))))</f>
        <v>ممتاز</v>
      </c>
      <c r="BQ125" s="85"/>
      <c r="BR125" s="85"/>
      <c r="BS125" s="83" t="n">
        <f aca="false">BR125+BQ125</f>
        <v>0</v>
      </c>
      <c r="BT125" s="89" t="n">
        <f aca="false">BS125+BO125</f>
        <v>15</v>
      </c>
      <c r="BU125" s="128" t="n">
        <v>15</v>
      </c>
      <c r="BV125" s="90"/>
      <c r="BW125" s="90" t="n">
        <v>15</v>
      </c>
      <c r="BX125" s="90"/>
      <c r="BY125" s="90" t="n">
        <f aca="false">BX125+BW125+BV125</f>
        <v>15</v>
      </c>
      <c r="BZ125" s="91" t="str">
        <f aca="false">IF(BY125&gt;=8.5,"ممتاز",IF(BY125&gt;=7.5,"جيد جداً",IF(BY125&gt;=6.5,"جيد",IF(BY125&gt;=5,"مقبول","دون المستوى"))))</f>
        <v>ممتاز</v>
      </c>
      <c r="CA125" s="90"/>
      <c r="CB125" s="88"/>
      <c r="CC125" s="88"/>
      <c r="CD125" s="88" t="n">
        <f aca="false">CC125+CB125+CA125</f>
        <v>0</v>
      </c>
      <c r="CE125" s="89" t="n">
        <f aca="false">CD125+BY125</f>
        <v>15</v>
      </c>
      <c r="CF125" s="128" t="n">
        <v>15</v>
      </c>
      <c r="CG125" s="115" t="n">
        <f aca="false">CE125+BT125+BK125+AZ125+AQ125+AH125+Y125</f>
        <v>105</v>
      </c>
      <c r="CH125" s="116"/>
      <c r="CI125" s="117" t="n">
        <v>15</v>
      </c>
      <c r="CJ125" s="118" t="n">
        <f aca="false">CI125+CH125</f>
        <v>15</v>
      </c>
      <c r="CK125" s="119" t="str">
        <f aca="false">IF(CJ125&gt;=17,"ممتاز",IF(CJ125&gt;=15,"جيد جداً",IF(CJ125&gt;=13,"جيد",IF(CJ125&gt;=10,"مقبول","دون المستوى"))))</f>
        <v>جيد جداً</v>
      </c>
      <c r="CL125" s="97"/>
      <c r="CM125" s="85"/>
      <c r="CN125" s="83" t="n">
        <f aca="false">CM125+CL125</f>
        <v>0</v>
      </c>
      <c r="CO125" s="83" t="n">
        <f aca="false">CN125+CJ125</f>
        <v>15</v>
      </c>
      <c r="CP125" s="128" t="n">
        <v>15</v>
      </c>
      <c r="CQ125" s="98"/>
      <c r="CR125" s="81"/>
      <c r="CS125" s="81"/>
      <c r="CT125" s="99"/>
      <c r="CU125" s="100" t="n">
        <v>15</v>
      </c>
      <c r="CV125" s="101"/>
      <c r="CW125" s="101" t="n">
        <f aca="false">COUNTIF(W125,"&lt;6")+COUNTIF(Y125,"&lt;40")+COUNTIF(AF125,"&lt;4.5")+COUNTIF(AH125,"&lt;30")+COUNTIF(AO125,"&lt;3")+COUNTIF(AQ125,"&lt;20")+COUNTIF(AX125,"&lt;4.5")+COUNTIF(AZ125,"&lt;30")+COUNTIF(CX125,"&lt;3")+COUNTIF(BK125,"&lt;20")+COUNTIF(BR125,"&lt;1.5")+COUNTIF(BT125,"&lt;10")+COUNTIF(CY125,"&lt;1.5")+COUNTIF(CE125,"&lt;10")+COUNTIF(CG125,"&lt;160")+COUNTIF(CM125,"&lt;3")+COUNTIF(CO125,"&lt;20")</f>
        <v>9</v>
      </c>
      <c r="CX125" s="102" t="n">
        <f aca="false">BI125+BH125</f>
        <v>0</v>
      </c>
      <c r="CY125" s="102" t="n">
        <f aca="false">CC125+CB125</f>
        <v>0</v>
      </c>
      <c r="CZ125" s="101"/>
    </row>
    <row r="126" customFormat="false" ht="18" hidden="false" customHeight="false" outlineLevel="0" collapsed="false">
      <c r="A126" s="103" t="n">
        <v>116</v>
      </c>
      <c r="B126" s="104" t="n">
        <v>16</v>
      </c>
      <c r="C126" s="126" t="n">
        <v>16</v>
      </c>
      <c r="D126" s="106"/>
      <c r="E126" s="106"/>
      <c r="F126" s="107"/>
      <c r="G126" s="105"/>
      <c r="H126" s="106"/>
      <c r="I126" s="109"/>
      <c r="J126" s="106" t="str">
        <f aca="false">IF(I126&gt;1,DATEDIF(I126,$L$4,"md"),"")</f>
        <v/>
      </c>
      <c r="K126" s="110" t="str">
        <f aca="false">IF(I126&gt;1,DATEDIF(I126,$L$4,"ym"),"")</f>
        <v/>
      </c>
      <c r="L126" s="111" t="str">
        <f aca="false">IF(I126&gt;1,DATEDIF(I126,$L$4,"y"),"")</f>
        <v/>
      </c>
      <c r="M126" s="112"/>
      <c r="N126" s="73"/>
      <c r="O126" s="125"/>
      <c r="P126" s="114"/>
      <c r="Q126" s="107"/>
      <c r="R126" s="80"/>
      <c r="S126" s="81" t="n">
        <v>16</v>
      </c>
      <c r="T126" s="81" t="n">
        <f aca="false">S126+R126</f>
        <v>16</v>
      </c>
      <c r="U126" s="82" t="str">
        <f aca="false">IF(T126&gt;=34,"ممتاز",IF(T126&gt;=30,"جيد جداً",IF(T126&gt;=26,"جيد",IF(T126&gt;=20,"مقبول","دون المستوى"))))</f>
        <v>دون المستوى</v>
      </c>
      <c r="V126" s="81"/>
      <c r="W126" s="81"/>
      <c r="X126" s="83" t="n">
        <f aca="false">W126+V126</f>
        <v>0</v>
      </c>
      <c r="Y126" s="83" t="n">
        <f aca="false">X126+T126</f>
        <v>16</v>
      </c>
      <c r="Z126" s="84" t="n">
        <v>16</v>
      </c>
      <c r="AA126" s="85"/>
      <c r="AB126" s="85" t="n">
        <v>16</v>
      </c>
      <c r="AC126" s="85" t="n">
        <f aca="false">AB126+AA126</f>
        <v>16</v>
      </c>
      <c r="AD126" s="82" t="str">
        <f aca="false">IF(AC126&gt;=25.5,"ممتاز",IF(AC126&gt;=22.5,"جيد جداً",IF(AC126&gt;=19.5,"جيد",IF(AC126&gt;=15,"مقبول","دون المستوى"))))</f>
        <v>مقبول</v>
      </c>
      <c r="AE126" s="85"/>
      <c r="AF126" s="85"/>
      <c r="AG126" s="83" t="n">
        <f aca="false">AF126+AE126</f>
        <v>0</v>
      </c>
      <c r="AH126" s="83" t="n">
        <f aca="false">AG126+AC126</f>
        <v>16</v>
      </c>
      <c r="AI126" s="84" t="n">
        <v>16</v>
      </c>
      <c r="AJ126" s="85"/>
      <c r="AK126" s="85" t="n">
        <v>16</v>
      </c>
      <c r="AL126" s="85" t="n">
        <f aca="false">AK126+AJ126</f>
        <v>16</v>
      </c>
      <c r="AM126" s="86" t="str">
        <f aca="false">IF(AL126&gt;=17,"ممتاز",IF(AL126&gt;=15,"جيد جداً",IF(AL126&gt;=13,"جيد",IF(AL126&gt;=10,"مقبول","دون المستوى"))))</f>
        <v>جيد جداً</v>
      </c>
      <c r="AN126" s="85"/>
      <c r="AO126" s="85"/>
      <c r="AP126" s="83" t="n">
        <f aca="false">AO126+AN126</f>
        <v>0</v>
      </c>
      <c r="AQ126" s="83" t="n">
        <f aca="false">AP126+AL126</f>
        <v>16</v>
      </c>
      <c r="AR126" s="84" t="n">
        <v>16</v>
      </c>
      <c r="AS126" s="85"/>
      <c r="AT126" s="85" t="n">
        <v>16</v>
      </c>
      <c r="AU126" s="85" t="n">
        <f aca="false">AT126+AS126</f>
        <v>16</v>
      </c>
      <c r="AV126" s="86" t="str">
        <f aca="false">IF(AU126&gt;=25.5,"ممتاز",IF(AU126&gt;=22.5,"جيد جداً",IF(AU126&gt;=19.5,"جيد",IF(AU126&gt;=15,"مقبول","دون المستوى"))))</f>
        <v>مقبول</v>
      </c>
      <c r="AW126" s="85"/>
      <c r="AX126" s="85"/>
      <c r="AY126" s="83" t="n">
        <f aca="false">AX126+AW126</f>
        <v>0</v>
      </c>
      <c r="AZ126" s="83" t="n">
        <f aca="false">AY126+AU126</f>
        <v>16</v>
      </c>
      <c r="BA126" s="128" t="n">
        <v>16</v>
      </c>
      <c r="BB126" s="85"/>
      <c r="BC126" s="85" t="n">
        <v>16</v>
      </c>
      <c r="BD126" s="85"/>
      <c r="BE126" s="85" t="n">
        <f aca="false">BD126+BC126+BB126</f>
        <v>16</v>
      </c>
      <c r="BF126" s="86" t="str">
        <f aca="false">IF(BE126&gt;=17,"ممتاز",IF(BE126&gt;=15,"جيد جداً",IF(BE126&gt;=13,"جيد",IF(BE126&gt;=10,"مقبول","دون المستوى"))))</f>
        <v>جيد جداً</v>
      </c>
      <c r="BG126" s="85"/>
      <c r="BH126" s="87"/>
      <c r="BI126" s="88"/>
      <c r="BJ126" s="83" t="n">
        <f aca="false">BI126+BH126+BG126</f>
        <v>0</v>
      </c>
      <c r="BK126" s="83" t="n">
        <f aca="false">BJ126+BE126</f>
        <v>16</v>
      </c>
      <c r="BL126" s="128" t="n">
        <v>16</v>
      </c>
      <c r="BM126" s="85"/>
      <c r="BN126" s="85" t="n">
        <v>16</v>
      </c>
      <c r="BO126" s="85" t="n">
        <f aca="false">BN126+BM126</f>
        <v>16</v>
      </c>
      <c r="BP126" s="86" t="str">
        <f aca="false">IF(BO126&gt;=8.5,"ممتاز",IF(BO126&gt;=7.5,"جيد جداً",IF(BO126&gt;=6.5,"جيد",IF(BO126&gt;=5,"مقبول","دون المستوى"))))</f>
        <v>ممتاز</v>
      </c>
      <c r="BQ126" s="85"/>
      <c r="BR126" s="85"/>
      <c r="BS126" s="83" t="n">
        <f aca="false">BR126+BQ126</f>
        <v>0</v>
      </c>
      <c r="BT126" s="89" t="n">
        <f aca="false">BS126+BO126</f>
        <v>16</v>
      </c>
      <c r="BU126" s="128" t="n">
        <v>16</v>
      </c>
      <c r="BV126" s="90"/>
      <c r="BW126" s="90" t="n">
        <v>16</v>
      </c>
      <c r="BX126" s="90"/>
      <c r="BY126" s="90" t="n">
        <f aca="false">BX126+BW126+BV126</f>
        <v>16</v>
      </c>
      <c r="BZ126" s="91" t="str">
        <f aca="false">IF(BY126&gt;=8.5,"ممتاز",IF(BY126&gt;=7.5,"جيد جداً",IF(BY126&gt;=6.5,"جيد",IF(BY126&gt;=5,"مقبول","دون المستوى"))))</f>
        <v>ممتاز</v>
      </c>
      <c r="CA126" s="90"/>
      <c r="CB126" s="88"/>
      <c r="CC126" s="88"/>
      <c r="CD126" s="88" t="n">
        <f aca="false">CC126+CB126+CA126</f>
        <v>0</v>
      </c>
      <c r="CE126" s="89" t="n">
        <f aca="false">CD126+BY126</f>
        <v>16</v>
      </c>
      <c r="CF126" s="128" t="n">
        <v>16</v>
      </c>
      <c r="CG126" s="115" t="n">
        <f aca="false">CE126+BT126+BK126+AZ126+AQ126+AH126+Y126</f>
        <v>112</v>
      </c>
      <c r="CH126" s="116"/>
      <c r="CI126" s="117" t="n">
        <v>16</v>
      </c>
      <c r="CJ126" s="118" t="n">
        <f aca="false">CI126+CH126</f>
        <v>16</v>
      </c>
      <c r="CK126" s="119" t="str">
        <f aca="false">IF(CJ126&gt;=17,"ممتاز",IF(CJ126&gt;=15,"جيد جداً",IF(CJ126&gt;=13,"جيد",IF(CJ126&gt;=10,"مقبول","دون المستوى"))))</f>
        <v>جيد جداً</v>
      </c>
      <c r="CL126" s="97"/>
      <c r="CM126" s="85"/>
      <c r="CN126" s="83" t="n">
        <f aca="false">CM126+CL126</f>
        <v>0</v>
      </c>
      <c r="CO126" s="83" t="n">
        <f aca="false">CN126+CJ126</f>
        <v>16</v>
      </c>
      <c r="CP126" s="128" t="n">
        <v>16</v>
      </c>
      <c r="CQ126" s="98"/>
      <c r="CR126" s="81"/>
      <c r="CS126" s="81"/>
      <c r="CT126" s="99"/>
      <c r="CU126" s="100" t="n">
        <v>16</v>
      </c>
      <c r="CV126" s="101"/>
      <c r="CW126" s="101" t="n">
        <f aca="false">COUNTIF(W126,"&lt;6")+COUNTIF(Y126,"&lt;40")+COUNTIF(AF126,"&lt;4.5")+COUNTIF(AH126,"&lt;30")+COUNTIF(AO126,"&lt;3")+COUNTIF(AQ126,"&lt;20")+COUNTIF(AX126,"&lt;4.5")+COUNTIF(AZ126,"&lt;30")+COUNTIF(CX126,"&lt;3")+COUNTIF(BK126,"&lt;20")+COUNTIF(BR126,"&lt;1.5")+COUNTIF(BT126,"&lt;10")+COUNTIF(CY126,"&lt;1.5")+COUNTIF(CE126,"&lt;10")+COUNTIF(CG126,"&lt;160")+COUNTIF(CM126,"&lt;3")+COUNTIF(CO126,"&lt;20")</f>
        <v>9</v>
      </c>
      <c r="CX126" s="102" t="n">
        <f aca="false">BI126+BH126</f>
        <v>0</v>
      </c>
      <c r="CY126" s="102" t="n">
        <f aca="false">CC126+CB126</f>
        <v>0</v>
      </c>
      <c r="CZ126" s="101"/>
    </row>
    <row r="127" customFormat="false" ht="18" hidden="false" customHeight="false" outlineLevel="0" collapsed="false">
      <c r="A127" s="103" t="n">
        <v>117</v>
      </c>
      <c r="B127" s="104" t="n">
        <v>17</v>
      </c>
      <c r="C127" s="126" t="n">
        <v>17</v>
      </c>
      <c r="D127" s="106"/>
      <c r="E127" s="106"/>
      <c r="F127" s="107"/>
      <c r="G127" s="105"/>
      <c r="H127" s="106"/>
      <c r="I127" s="109"/>
      <c r="J127" s="106" t="str">
        <f aca="false">IF(I127&gt;1,DATEDIF(I127,$L$4,"md"),"")</f>
        <v/>
      </c>
      <c r="K127" s="110" t="str">
        <f aca="false">IF(I127&gt;1,DATEDIF(I127,$L$4,"ym"),"")</f>
        <v/>
      </c>
      <c r="L127" s="111" t="str">
        <f aca="false">IF(I127&gt;1,DATEDIF(I127,$L$4,"y"),"")</f>
        <v/>
      </c>
      <c r="M127" s="112"/>
      <c r="N127" s="73"/>
      <c r="O127" s="125"/>
      <c r="P127" s="114"/>
      <c r="Q127" s="107"/>
      <c r="R127" s="80"/>
      <c r="S127" s="81" t="n">
        <v>17</v>
      </c>
      <c r="T127" s="81" t="n">
        <f aca="false">S127+R127</f>
        <v>17</v>
      </c>
      <c r="U127" s="82" t="str">
        <f aca="false">IF(T127&gt;=34,"ممتاز",IF(T127&gt;=30,"جيد جداً",IF(T127&gt;=26,"جيد",IF(T127&gt;=20,"مقبول","دون المستوى"))))</f>
        <v>دون المستوى</v>
      </c>
      <c r="V127" s="81"/>
      <c r="W127" s="81"/>
      <c r="X127" s="83" t="n">
        <f aca="false">W127+V127</f>
        <v>0</v>
      </c>
      <c r="Y127" s="83" t="n">
        <f aca="false">X127+T127</f>
        <v>17</v>
      </c>
      <c r="Z127" s="84" t="n">
        <v>17</v>
      </c>
      <c r="AA127" s="85"/>
      <c r="AB127" s="85" t="n">
        <v>17</v>
      </c>
      <c r="AC127" s="85" t="n">
        <f aca="false">AB127+AA127</f>
        <v>17</v>
      </c>
      <c r="AD127" s="82" t="str">
        <f aca="false">IF(AC127&gt;=25.5,"ممتاز",IF(AC127&gt;=22.5,"جيد جداً",IF(AC127&gt;=19.5,"جيد",IF(AC127&gt;=15,"مقبول","دون المستوى"))))</f>
        <v>مقبول</v>
      </c>
      <c r="AE127" s="85"/>
      <c r="AF127" s="85"/>
      <c r="AG127" s="83" t="n">
        <f aca="false">AF127+AE127</f>
        <v>0</v>
      </c>
      <c r="AH127" s="83" t="n">
        <f aca="false">AG127+AC127</f>
        <v>17</v>
      </c>
      <c r="AI127" s="84" t="n">
        <v>17</v>
      </c>
      <c r="AJ127" s="85"/>
      <c r="AK127" s="85" t="n">
        <v>17</v>
      </c>
      <c r="AL127" s="85" t="n">
        <f aca="false">AK127+AJ127</f>
        <v>17</v>
      </c>
      <c r="AM127" s="86" t="str">
        <f aca="false">IF(AL127&gt;=17,"ممتاز",IF(AL127&gt;=15,"جيد جداً",IF(AL127&gt;=13,"جيد",IF(AL127&gt;=10,"مقبول","دون المستوى"))))</f>
        <v>ممتاز</v>
      </c>
      <c r="AN127" s="85"/>
      <c r="AO127" s="85"/>
      <c r="AP127" s="83" t="n">
        <f aca="false">AO127+AN127</f>
        <v>0</v>
      </c>
      <c r="AQ127" s="83" t="n">
        <f aca="false">AP127+AL127</f>
        <v>17</v>
      </c>
      <c r="AR127" s="84" t="n">
        <v>17</v>
      </c>
      <c r="AS127" s="85"/>
      <c r="AT127" s="85" t="n">
        <v>17</v>
      </c>
      <c r="AU127" s="85" t="n">
        <f aca="false">AT127+AS127</f>
        <v>17</v>
      </c>
      <c r="AV127" s="86" t="str">
        <f aca="false">IF(AU127&gt;=25.5,"ممتاز",IF(AU127&gt;=22.5,"جيد جداً",IF(AU127&gt;=19.5,"جيد",IF(AU127&gt;=15,"مقبول","دون المستوى"))))</f>
        <v>مقبول</v>
      </c>
      <c r="AW127" s="85"/>
      <c r="AX127" s="85"/>
      <c r="AY127" s="83" t="n">
        <f aca="false">AX127+AW127</f>
        <v>0</v>
      </c>
      <c r="AZ127" s="83" t="n">
        <f aca="false">AY127+AU127</f>
        <v>17</v>
      </c>
      <c r="BA127" s="128" t="n">
        <v>17</v>
      </c>
      <c r="BB127" s="85"/>
      <c r="BC127" s="85" t="n">
        <v>17</v>
      </c>
      <c r="BD127" s="85"/>
      <c r="BE127" s="85" t="n">
        <f aca="false">BD127+BC127+BB127</f>
        <v>17</v>
      </c>
      <c r="BF127" s="86" t="str">
        <f aca="false">IF(BE127&gt;=17,"ممتاز",IF(BE127&gt;=15,"جيد جداً",IF(BE127&gt;=13,"جيد",IF(BE127&gt;=10,"مقبول","دون المستوى"))))</f>
        <v>ممتاز</v>
      </c>
      <c r="BG127" s="85"/>
      <c r="BH127" s="87"/>
      <c r="BI127" s="88"/>
      <c r="BJ127" s="83" t="n">
        <f aca="false">BI127+BH127+BG127</f>
        <v>0</v>
      </c>
      <c r="BK127" s="83" t="n">
        <f aca="false">BJ127+BE127</f>
        <v>17</v>
      </c>
      <c r="BL127" s="128" t="n">
        <v>17</v>
      </c>
      <c r="BM127" s="85"/>
      <c r="BN127" s="85" t="n">
        <v>17</v>
      </c>
      <c r="BO127" s="85" t="n">
        <f aca="false">BN127+BM127</f>
        <v>17</v>
      </c>
      <c r="BP127" s="86" t="str">
        <f aca="false">IF(BO127&gt;=8.5,"ممتاز",IF(BO127&gt;=7.5,"جيد جداً",IF(BO127&gt;=6.5,"جيد",IF(BO127&gt;=5,"مقبول","دون المستوى"))))</f>
        <v>ممتاز</v>
      </c>
      <c r="BQ127" s="85"/>
      <c r="BR127" s="85"/>
      <c r="BS127" s="83" t="n">
        <f aca="false">BR127+BQ127</f>
        <v>0</v>
      </c>
      <c r="BT127" s="89" t="n">
        <f aca="false">BS127+BO127</f>
        <v>17</v>
      </c>
      <c r="BU127" s="128" t="n">
        <v>17</v>
      </c>
      <c r="BV127" s="90"/>
      <c r="BW127" s="90" t="n">
        <v>17</v>
      </c>
      <c r="BX127" s="90"/>
      <c r="BY127" s="90" t="n">
        <f aca="false">BX127+BW127+BV127</f>
        <v>17</v>
      </c>
      <c r="BZ127" s="91" t="str">
        <f aca="false">IF(BY127&gt;=8.5,"ممتاز",IF(BY127&gt;=7.5,"جيد جداً",IF(BY127&gt;=6.5,"جيد",IF(BY127&gt;=5,"مقبول","دون المستوى"))))</f>
        <v>ممتاز</v>
      </c>
      <c r="CA127" s="90"/>
      <c r="CB127" s="88"/>
      <c r="CC127" s="88"/>
      <c r="CD127" s="88" t="n">
        <f aca="false">CC127+CB127+CA127</f>
        <v>0</v>
      </c>
      <c r="CE127" s="89" t="n">
        <f aca="false">CD127+BY127</f>
        <v>17</v>
      </c>
      <c r="CF127" s="128" t="n">
        <v>17</v>
      </c>
      <c r="CG127" s="115" t="n">
        <f aca="false">CE127+BT127+BK127+AZ127+AQ127+AH127+Y127</f>
        <v>119</v>
      </c>
      <c r="CH127" s="116"/>
      <c r="CI127" s="117" t="n">
        <v>17</v>
      </c>
      <c r="CJ127" s="118" t="n">
        <f aca="false">CI127+CH127</f>
        <v>17</v>
      </c>
      <c r="CK127" s="119" t="str">
        <f aca="false">IF(CJ127&gt;=17,"ممتاز",IF(CJ127&gt;=15,"جيد جداً",IF(CJ127&gt;=13,"جيد",IF(CJ127&gt;=10,"مقبول","دون المستوى"))))</f>
        <v>ممتاز</v>
      </c>
      <c r="CL127" s="97"/>
      <c r="CM127" s="85"/>
      <c r="CN127" s="83" t="n">
        <f aca="false">CM127+CL127</f>
        <v>0</v>
      </c>
      <c r="CO127" s="83" t="n">
        <f aca="false">CN127+CJ127</f>
        <v>17</v>
      </c>
      <c r="CP127" s="128" t="n">
        <v>17</v>
      </c>
      <c r="CQ127" s="98"/>
      <c r="CR127" s="81"/>
      <c r="CS127" s="81"/>
      <c r="CT127" s="99"/>
      <c r="CU127" s="100" t="n">
        <v>17</v>
      </c>
      <c r="CV127" s="101"/>
      <c r="CW127" s="101" t="n">
        <f aca="false">COUNTIF(W127,"&lt;6")+COUNTIF(Y127,"&lt;40")+COUNTIF(AF127,"&lt;4.5")+COUNTIF(AH127,"&lt;30")+COUNTIF(AO127,"&lt;3")+COUNTIF(AQ127,"&lt;20")+COUNTIF(AX127,"&lt;4.5")+COUNTIF(AZ127,"&lt;30")+COUNTIF(CX127,"&lt;3")+COUNTIF(BK127,"&lt;20")+COUNTIF(BR127,"&lt;1.5")+COUNTIF(BT127,"&lt;10")+COUNTIF(CY127,"&lt;1.5")+COUNTIF(CE127,"&lt;10")+COUNTIF(CG127,"&lt;160")+COUNTIF(CM127,"&lt;3")+COUNTIF(CO127,"&lt;20")</f>
        <v>9</v>
      </c>
      <c r="CX127" s="102" t="n">
        <f aca="false">BI127+BH127</f>
        <v>0</v>
      </c>
      <c r="CY127" s="102" t="n">
        <f aca="false">CC127+CB127</f>
        <v>0</v>
      </c>
      <c r="CZ127" s="101"/>
    </row>
    <row r="128" customFormat="false" ht="18" hidden="false" customHeight="false" outlineLevel="0" collapsed="false">
      <c r="A128" s="103" t="n">
        <v>118</v>
      </c>
      <c r="B128" s="104" t="n">
        <v>18</v>
      </c>
      <c r="C128" s="126" t="n">
        <v>18</v>
      </c>
      <c r="D128" s="106"/>
      <c r="E128" s="106"/>
      <c r="F128" s="107"/>
      <c r="G128" s="105"/>
      <c r="H128" s="106"/>
      <c r="I128" s="109"/>
      <c r="J128" s="106" t="str">
        <f aca="false">IF(I128&gt;1,DATEDIF(I128,$L$4,"md"),"")</f>
        <v/>
      </c>
      <c r="K128" s="110" t="str">
        <f aca="false">IF(I128&gt;1,DATEDIF(I128,$L$4,"ym"),"")</f>
        <v/>
      </c>
      <c r="L128" s="111" t="str">
        <f aca="false">IF(I128&gt;1,DATEDIF(I128,$L$4,"y"),"")</f>
        <v/>
      </c>
      <c r="M128" s="112"/>
      <c r="N128" s="73"/>
      <c r="O128" s="125"/>
      <c r="P128" s="114"/>
      <c r="Q128" s="107"/>
      <c r="R128" s="80"/>
      <c r="S128" s="81" t="n">
        <v>18</v>
      </c>
      <c r="T128" s="81" t="n">
        <f aca="false">S128+R128</f>
        <v>18</v>
      </c>
      <c r="U128" s="82" t="str">
        <f aca="false">IF(T128&gt;=34,"ممتاز",IF(T128&gt;=30,"جيد جداً",IF(T128&gt;=26,"جيد",IF(T128&gt;=20,"مقبول","دون المستوى"))))</f>
        <v>دون المستوى</v>
      </c>
      <c r="V128" s="81"/>
      <c r="W128" s="81"/>
      <c r="X128" s="83" t="n">
        <f aca="false">W128+V128</f>
        <v>0</v>
      </c>
      <c r="Y128" s="83" t="n">
        <f aca="false">X128+T128</f>
        <v>18</v>
      </c>
      <c r="Z128" s="84" t="n">
        <v>18</v>
      </c>
      <c r="AA128" s="85"/>
      <c r="AB128" s="85" t="n">
        <v>18</v>
      </c>
      <c r="AC128" s="85" t="n">
        <f aca="false">AB128+AA128</f>
        <v>18</v>
      </c>
      <c r="AD128" s="82" t="str">
        <f aca="false">IF(AC128&gt;=25.5,"ممتاز",IF(AC128&gt;=22.5,"جيد جداً",IF(AC128&gt;=19.5,"جيد",IF(AC128&gt;=15,"مقبول","دون المستوى"))))</f>
        <v>مقبول</v>
      </c>
      <c r="AE128" s="85"/>
      <c r="AF128" s="85"/>
      <c r="AG128" s="83" t="n">
        <f aca="false">AF128+AE128</f>
        <v>0</v>
      </c>
      <c r="AH128" s="83" t="n">
        <f aca="false">AG128+AC128</f>
        <v>18</v>
      </c>
      <c r="AI128" s="84" t="n">
        <v>18</v>
      </c>
      <c r="AJ128" s="85"/>
      <c r="AK128" s="85" t="n">
        <v>18</v>
      </c>
      <c r="AL128" s="85" t="n">
        <f aca="false">AK128+AJ128</f>
        <v>18</v>
      </c>
      <c r="AM128" s="86" t="str">
        <f aca="false">IF(AL128&gt;=17,"ممتاز",IF(AL128&gt;=15,"جيد جداً",IF(AL128&gt;=13,"جيد",IF(AL128&gt;=10,"مقبول","دون المستوى"))))</f>
        <v>ممتاز</v>
      </c>
      <c r="AN128" s="85"/>
      <c r="AO128" s="85"/>
      <c r="AP128" s="83" t="n">
        <f aca="false">AO128+AN128</f>
        <v>0</v>
      </c>
      <c r="AQ128" s="83" t="n">
        <f aca="false">AP128+AL128</f>
        <v>18</v>
      </c>
      <c r="AR128" s="84" t="n">
        <v>18</v>
      </c>
      <c r="AS128" s="85"/>
      <c r="AT128" s="85" t="n">
        <v>18</v>
      </c>
      <c r="AU128" s="85" t="n">
        <f aca="false">AT128+AS128</f>
        <v>18</v>
      </c>
      <c r="AV128" s="86" t="str">
        <f aca="false">IF(AU128&gt;=25.5,"ممتاز",IF(AU128&gt;=22.5,"جيد جداً",IF(AU128&gt;=19.5,"جيد",IF(AU128&gt;=15,"مقبول","دون المستوى"))))</f>
        <v>مقبول</v>
      </c>
      <c r="AW128" s="85"/>
      <c r="AX128" s="85"/>
      <c r="AY128" s="83" t="n">
        <f aca="false">AX128+AW128</f>
        <v>0</v>
      </c>
      <c r="AZ128" s="83" t="n">
        <f aca="false">AY128+AU128</f>
        <v>18</v>
      </c>
      <c r="BA128" s="128" t="n">
        <v>18</v>
      </c>
      <c r="BB128" s="85"/>
      <c r="BC128" s="85" t="n">
        <v>18</v>
      </c>
      <c r="BD128" s="85"/>
      <c r="BE128" s="85" t="n">
        <f aca="false">BD128+BC128+BB128</f>
        <v>18</v>
      </c>
      <c r="BF128" s="86" t="str">
        <f aca="false">IF(BE128&gt;=17,"ممتاز",IF(BE128&gt;=15,"جيد جداً",IF(BE128&gt;=13,"جيد",IF(BE128&gt;=10,"مقبول","دون المستوى"))))</f>
        <v>ممتاز</v>
      </c>
      <c r="BG128" s="85"/>
      <c r="BH128" s="87"/>
      <c r="BI128" s="88"/>
      <c r="BJ128" s="83" t="n">
        <f aca="false">BI128+BH128+BG128</f>
        <v>0</v>
      </c>
      <c r="BK128" s="83" t="n">
        <f aca="false">BJ128+BE128</f>
        <v>18</v>
      </c>
      <c r="BL128" s="128" t="n">
        <v>18</v>
      </c>
      <c r="BM128" s="85"/>
      <c r="BN128" s="85" t="n">
        <v>18</v>
      </c>
      <c r="BO128" s="85" t="n">
        <f aca="false">BN128+BM128</f>
        <v>18</v>
      </c>
      <c r="BP128" s="86" t="str">
        <f aca="false">IF(BO128&gt;=8.5,"ممتاز",IF(BO128&gt;=7.5,"جيد جداً",IF(BO128&gt;=6.5,"جيد",IF(BO128&gt;=5,"مقبول","دون المستوى"))))</f>
        <v>ممتاز</v>
      </c>
      <c r="BQ128" s="85"/>
      <c r="BR128" s="85"/>
      <c r="BS128" s="83" t="n">
        <f aca="false">BR128+BQ128</f>
        <v>0</v>
      </c>
      <c r="BT128" s="89" t="n">
        <f aca="false">BS128+BO128</f>
        <v>18</v>
      </c>
      <c r="BU128" s="128" t="n">
        <v>18</v>
      </c>
      <c r="BV128" s="90"/>
      <c r="BW128" s="90" t="n">
        <v>18</v>
      </c>
      <c r="BX128" s="90"/>
      <c r="BY128" s="90" t="n">
        <f aca="false">BX128+BW128+BV128</f>
        <v>18</v>
      </c>
      <c r="BZ128" s="91" t="str">
        <f aca="false">IF(BY128&gt;=8.5,"ممتاز",IF(BY128&gt;=7.5,"جيد جداً",IF(BY128&gt;=6.5,"جيد",IF(BY128&gt;=5,"مقبول","دون المستوى"))))</f>
        <v>ممتاز</v>
      </c>
      <c r="CA128" s="90"/>
      <c r="CB128" s="88"/>
      <c r="CC128" s="88"/>
      <c r="CD128" s="88" t="n">
        <f aca="false">CC128+CB128+CA128</f>
        <v>0</v>
      </c>
      <c r="CE128" s="89" t="n">
        <f aca="false">CD128+BY128</f>
        <v>18</v>
      </c>
      <c r="CF128" s="128" t="n">
        <v>18</v>
      </c>
      <c r="CG128" s="115" t="n">
        <f aca="false">CE128+BT128+BK128+AZ128+AQ128+AH128+Y128</f>
        <v>126</v>
      </c>
      <c r="CH128" s="116"/>
      <c r="CI128" s="117" t="n">
        <v>18</v>
      </c>
      <c r="CJ128" s="118" t="n">
        <f aca="false">CI128+CH128</f>
        <v>18</v>
      </c>
      <c r="CK128" s="119" t="str">
        <f aca="false">IF(CJ128&gt;=17,"ممتاز",IF(CJ128&gt;=15,"جيد جداً",IF(CJ128&gt;=13,"جيد",IF(CJ128&gt;=10,"مقبول","دون المستوى"))))</f>
        <v>ممتاز</v>
      </c>
      <c r="CL128" s="97"/>
      <c r="CM128" s="85"/>
      <c r="CN128" s="83" t="n">
        <f aca="false">CM128+CL128</f>
        <v>0</v>
      </c>
      <c r="CO128" s="83" t="n">
        <f aca="false">CN128+CJ128</f>
        <v>18</v>
      </c>
      <c r="CP128" s="128" t="n">
        <v>18</v>
      </c>
      <c r="CQ128" s="98"/>
      <c r="CR128" s="81"/>
      <c r="CS128" s="81"/>
      <c r="CT128" s="99"/>
      <c r="CU128" s="100" t="n">
        <v>18</v>
      </c>
      <c r="CV128" s="101"/>
      <c r="CW128" s="101" t="n">
        <f aca="false">COUNTIF(W128,"&lt;6")+COUNTIF(Y128,"&lt;40")+COUNTIF(AF128,"&lt;4.5")+COUNTIF(AH128,"&lt;30")+COUNTIF(AO128,"&lt;3")+COUNTIF(AQ128,"&lt;20")+COUNTIF(AX128,"&lt;4.5")+COUNTIF(AZ128,"&lt;30")+COUNTIF(CX128,"&lt;3")+COUNTIF(BK128,"&lt;20")+COUNTIF(BR128,"&lt;1.5")+COUNTIF(BT128,"&lt;10")+COUNTIF(CY128,"&lt;1.5")+COUNTIF(CE128,"&lt;10")+COUNTIF(CG128,"&lt;160")+COUNTIF(CM128,"&lt;3")+COUNTIF(CO128,"&lt;20")</f>
        <v>9</v>
      </c>
      <c r="CX128" s="102" t="n">
        <f aca="false">BI128+BH128</f>
        <v>0</v>
      </c>
      <c r="CY128" s="102" t="n">
        <f aca="false">CC128+CB128</f>
        <v>0</v>
      </c>
      <c r="CZ128" s="101"/>
    </row>
    <row r="129" customFormat="false" ht="18" hidden="false" customHeight="false" outlineLevel="0" collapsed="false">
      <c r="A129" s="103" t="n">
        <v>119</v>
      </c>
      <c r="B129" s="104" t="n">
        <v>19</v>
      </c>
      <c r="C129" s="126" t="n">
        <v>19</v>
      </c>
      <c r="D129" s="106"/>
      <c r="E129" s="106"/>
      <c r="F129" s="107"/>
      <c r="G129" s="105"/>
      <c r="H129" s="106"/>
      <c r="I129" s="109"/>
      <c r="J129" s="106" t="str">
        <f aca="false">IF(I129&gt;1,DATEDIF(I129,$L$4,"md"),"")</f>
        <v/>
      </c>
      <c r="K129" s="110" t="str">
        <f aca="false">IF(I129&gt;1,DATEDIF(I129,$L$4,"ym"),"")</f>
        <v/>
      </c>
      <c r="L129" s="111" t="str">
        <f aca="false">IF(I129&gt;1,DATEDIF(I129,$L$4,"y"),"")</f>
        <v/>
      </c>
      <c r="M129" s="112"/>
      <c r="N129" s="73"/>
      <c r="O129" s="125"/>
      <c r="P129" s="114"/>
      <c r="Q129" s="107"/>
      <c r="R129" s="80"/>
      <c r="S129" s="81" t="n">
        <v>19</v>
      </c>
      <c r="T129" s="81" t="n">
        <f aca="false">S129+R129</f>
        <v>19</v>
      </c>
      <c r="U129" s="82" t="str">
        <f aca="false">IF(T129&gt;=34,"ممتاز",IF(T129&gt;=30,"جيد جداً",IF(T129&gt;=26,"جيد",IF(T129&gt;=20,"مقبول","دون المستوى"))))</f>
        <v>دون المستوى</v>
      </c>
      <c r="V129" s="81"/>
      <c r="W129" s="81"/>
      <c r="X129" s="83" t="n">
        <f aca="false">W129+V129</f>
        <v>0</v>
      </c>
      <c r="Y129" s="83" t="n">
        <f aca="false">X129+T129</f>
        <v>19</v>
      </c>
      <c r="Z129" s="84" t="n">
        <v>19</v>
      </c>
      <c r="AA129" s="85"/>
      <c r="AB129" s="85" t="n">
        <v>19</v>
      </c>
      <c r="AC129" s="85" t="n">
        <f aca="false">AB129+AA129</f>
        <v>19</v>
      </c>
      <c r="AD129" s="82" t="str">
        <f aca="false">IF(AC129&gt;=25.5,"ممتاز",IF(AC129&gt;=22.5,"جيد جداً",IF(AC129&gt;=19.5,"جيد",IF(AC129&gt;=15,"مقبول","دون المستوى"))))</f>
        <v>مقبول</v>
      </c>
      <c r="AE129" s="85"/>
      <c r="AF129" s="85"/>
      <c r="AG129" s="83" t="n">
        <f aca="false">AF129+AE129</f>
        <v>0</v>
      </c>
      <c r="AH129" s="83" t="n">
        <f aca="false">AG129+AC129</f>
        <v>19</v>
      </c>
      <c r="AI129" s="84" t="n">
        <v>19</v>
      </c>
      <c r="AJ129" s="85"/>
      <c r="AK129" s="85" t="n">
        <v>19</v>
      </c>
      <c r="AL129" s="85" t="n">
        <f aca="false">AK129+AJ129</f>
        <v>19</v>
      </c>
      <c r="AM129" s="86" t="str">
        <f aca="false">IF(AL129&gt;=17,"ممتاز",IF(AL129&gt;=15,"جيد جداً",IF(AL129&gt;=13,"جيد",IF(AL129&gt;=10,"مقبول","دون المستوى"))))</f>
        <v>ممتاز</v>
      </c>
      <c r="AN129" s="85"/>
      <c r="AO129" s="85"/>
      <c r="AP129" s="83" t="n">
        <f aca="false">AO129+AN129</f>
        <v>0</v>
      </c>
      <c r="AQ129" s="83" t="n">
        <f aca="false">AP129+AL129</f>
        <v>19</v>
      </c>
      <c r="AR129" s="84" t="n">
        <v>19</v>
      </c>
      <c r="AS129" s="85"/>
      <c r="AT129" s="85" t="n">
        <v>19</v>
      </c>
      <c r="AU129" s="85" t="n">
        <f aca="false">AT129+AS129</f>
        <v>19</v>
      </c>
      <c r="AV129" s="86" t="str">
        <f aca="false">IF(AU129&gt;=25.5,"ممتاز",IF(AU129&gt;=22.5,"جيد جداً",IF(AU129&gt;=19.5,"جيد",IF(AU129&gt;=15,"مقبول","دون المستوى"))))</f>
        <v>مقبول</v>
      </c>
      <c r="AW129" s="85"/>
      <c r="AX129" s="85"/>
      <c r="AY129" s="83" t="n">
        <f aca="false">AX129+AW129</f>
        <v>0</v>
      </c>
      <c r="AZ129" s="83" t="n">
        <f aca="false">AY129+AU129</f>
        <v>19</v>
      </c>
      <c r="BA129" s="128" t="n">
        <v>19</v>
      </c>
      <c r="BB129" s="85"/>
      <c r="BC129" s="85" t="n">
        <v>19</v>
      </c>
      <c r="BD129" s="85"/>
      <c r="BE129" s="85" t="n">
        <f aca="false">BD129+BC129+BB129</f>
        <v>19</v>
      </c>
      <c r="BF129" s="86" t="str">
        <f aca="false">IF(BE129&gt;=17,"ممتاز",IF(BE129&gt;=15,"جيد جداً",IF(BE129&gt;=13,"جيد",IF(BE129&gt;=10,"مقبول","دون المستوى"))))</f>
        <v>ممتاز</v>
      </c>
      <c r="BG129" s="85"/>
      <c r="BH129" s="87"/>
      <c r="BI129" s="88"/>
      <c r="BJ129" s="83" t="n">
        <f aca="false">BI129+BH129+BG129</f>
        <v>0</v>
      </c>
      <c r="BK129" s="83" t="n">
        <f aca="false">BJ129+BE129</f>
        <v>19</v>
      </c>
      <c r="BL129" s="128" t="n">
        <v>19</v>
      </c>
      <c r="BM129" s="85"/>
      <c r="BN129" s="85" t="n">
        <v>19</v>
      </c>
      <c r="BO129" s="85" t="n">
        <f aca="false">BN129+BM129</f>
        <v>19</v>
      </c>
      <c r="BP129" s="86" t="str">
        <f aca="false">IF(BO129&gt;=8.5,"ممتاز",IF(BO129&gt;=7.5,"جيد جداً",IF(BO129&gt;=6.5,"جيد",IF(BO129&gt;=5,"مقبول","دون المستوى"))))</f>
        <v>ممتاز</v>
      </c>
      <c r="BQ129" s="85"/>
      <c r="BR129" s="85"/>
      <c r="BS129" s="83" t="n">
        <f aca="false">BR129+BQ129</f>
        <v>0</v>
      </c>
      <c r="BT129" s="89" t="n">
        <f aca="false">BS129+BO129</f>
        <v>19</v>
      </c>
      <c r="BU129" s="128" t="n">
        <v>19</v>
      </c>
      <c r="BV129" s="90"/>
      <c r="BW129" s="90" t="n">
        <v>19</v>
      </c>
      <c r="BX129" s="90"/>
      <c r="BY129" s="90" t="n">
        <f aca="false">BX129+BW129+BV129</f>
        <v>19</v>
      </c>
      <c r="BZ129" s="91" t="str">
        <f aca="false">IF(BY129&gt;=8.5,"ممتاز",IF(BY129&gt;=7.5,"جيد جداً",IF(BY129&gt;=6.5,"جيد",IF(BY129&gt;=5,"مقبول","دون المستوى"))))</f>
        <v>ممتاز</v>
      </c>
      <c r="CA129" s="90"/>
      <c r="CB129" s="88"/>
      <c r="CC129" s="88"/>
      <c r="CD129" s="88" t="n">
        <f aca="false">CC129+CB129+CA129</f>
        <v>0</v>
      </c>
      <c r="CE129" s="89" t="n">
        <f aca="false">CD129+BY129</f>
        <v>19</v>
      </c>
      <c r="CF129" s="128" t="n">
        <v>19</v>
      </c>
      <c r="CG129" s="115" t="n">
        <f aca="false">CE129+BT129+BK129+AZ129+AQ129+AH129+Y129</f>
        <v>133</v>
      </c>
      <c r="CH129" s="116"/>
      <c r="CI129" s="117" t="n">
        <v>19</v>
      </c>
      <c r="CJ129" s="118" t="n">
        <f aca="false">CI129+CH129</f>
        <v>19</v>
      </c>
      <c r="CK129" s="119" t="str">
        <f aca="false">IF(CJ129&gt;=17,"ممتاز",IF(CJ129&gt;=15,"جيد جداً",IF(CJ129&gt;=13,"جيد",IF(CJ129&gt;=10,"مقبول","دون المستوى"))))</f>
        <v>ممتاز</v>
      </c>
      <c r="CL129" s="97"/>
      <c r="CM129" s="85"/>
      <c r="CN129" s="83" t="n">
        <f aca="false">CM129+CL129</f>
        <v>0</v>
      </c>
      <c r="CO129" s="83" t="n">
        <f aca="false">CN129+CJ129</f>
        <v>19</v>
      </c>
      <c r="CP129" s="128" t="n">
        <v>19</v>
      </c>
      <c r="CQ129" s="98"/>
      <c r="CR129" s="81"/>
      <c r="CS129" s="81"/>
      <c r="CT129" s="99"/>
      <c r="CU129" s="100" t="n">
        <v>19</v>
      </c>
      <c r="CV129" s="101"/>
      <c r="CW129" s="101" t="n">
        <f aca="false">COUNTIF(W129,"&lt;6")+COUNTIF(Y129,"&lt;40")+COUNTIF(AF129,"&lt;4.5")+COUNTIF(AH129,"&lt;30")+COUNTIF(AO129,"&lt;3")+COUNTIF(AQ129,"&lt;20")+COUNTIF(AX129,"&lt;4.5")+COUNTIF(AZ129,"&lt;30")+COUNTIF(CX129,"&lt;3")+COUNTIF(BK129,"&lt;20")+COUNTIF(BR129,"&lt;1.5")+COUNTIF(BT129,"&lt;10")+COUNTIF(CY129,"&lt;1.5")+COUNTIF(CE129,"&lt;10")+COUNTIF(CG129,"&lt;160")+COUNTIF(CM129,"&lt;3")+COUNTIF(CO129,"&lt;20")</f>
        <v>9</v>
      </c>
      <c r="CX129" s="102" t="n">
        <f aca="false">BI129+BH129</f>
        <v>0</v>
      </c>
      <c r="CY129" s="102" t="n">
        <f aca="false">CC129+CB129</f>
        <v>0</v>
      </c>
      <c r="CZ129" s="101"/>
    </row>
    <row r="130" customFormat="false" ht="18" hidden="false" customHeight="false" outlineLevel="0" collapsed="false">
      <c r="A130" s="103" t="n">
        <v>120</v>
      </c>
      <c r="B130" s="104" t="n">
        <v>20</v>
      </c>
      <c r="C130" s="126" t="n">
        <v>20</v>
      </c>
      <c r="D130" s="106"/>
      <c r="E130" s="106"/>
      <c r="F130" s="107"/>
      <c r="G130" s="105"/>
      <c r="H130" s="106"/>
      <c r="I130" s="109"/>
      <c r="J130" s="106" t="str">
        <f aca="false">IF(I130&gt;1,DATEDIF(I130,$L$4,"md"),"")</f>
        <v/>
      </c>
      <c r="K130" s="110" t="str">
        <f aca="false">IF(I130&gt;1,DATEDIF(I130,$L$4,"ym"),"")</f>
        <v/>
      </c>
      <c r="L130" s="111" t="str">
        <f aca="false">IF(I130&gt;1,DATEDIF(I130,$L$4,"y"),"")</f>
        <v/>
      </c>
      <c r="M130" s="112"/>
      <c r="N130" s="73"/>
      <c r="O130" s="125"/>
      <c r="P130" s="114"/>
      <c r="Q130" s="107"/>
      <c r="R130" s="80"/>
      <c r="S130" s="81" t="n">
        <v>20</v>
      </c>
      <c r="T130" s="81" t="n">
        <f aca="false">S130+R130</f>
        <v>20</v>
      </c>
      <c r="U130" s="82" t="str">
        <f aca="false">IF(T130&gt;=34,"ممتاز",IF(T130&gt;=30,"جيد جداً",IF(T130&gt;=26,"جيد",IF(T130&gt;=20,"مقبول","دون المستوى"))))</f>
        <v>مقبول</v>
      </c>
      <c r="V130" s="81"/>
      <c r="W130" s="81"/>
      <c r="X130" s="83" t="n">
        <f aca="false">W130+V130</f>
        <v>0</v>
      </c>
      <c r="Y130" s="83" t="n">
        <f aca="false">X130+T130</f>
        <v>20</v>
      </c>
      <c r="Z130" s="84" t="n">
        <v>20</v>
      </c>
      <c r="AA130" s="85"/>
      <c r="AB130" s="85" t="n">
        <v>20</v>
      </c>
      <c r="AC130" s="85" t="n">
        <f aca="false">AB130+AA130</f>
        <v>20</v>
      </c>
      <c r="AD130" s="82" t="str">
        <f aca="false">IF(AC130&gt;=25.5,"ممتاز",IF(AC130&gt;=22.5,"جيد جداً",IF(AC130&gt;=19.5,"جيد",IF(AC130&gt;=15,"مقبول","دون المستوى"))))</f>
        <v>جيد</v>
      </c>
      <c r="AE130" s="85"/>
      <c r="AF130" s="85"/>
      <c r="AG130" s="83" t="n">
        <f aca="false">AF130+AE130</f>
        <v>0</v>
      </c>
      <c r="AH130" s="83" t="n">
        <f aca="false">AG130+AC130</f>
        <v>20</v>
      </c>
      <c r="AI130" s="84" t="n">
        <v>20</v>
      </c>
      <c r="AJ130" s="85"/>
      <c r="AK130" s="85" t="n">
        <v>20</v>
      </c>
      <c r="AL130" s="85" t="n">
        <f aca="false">AK130+AJ130</f>
        <v>20</v>
      </c>
      <c r="AM130" s="86" t="str">
        <f aca="false">IF(AL130&gt;=17,"ممتاز",IF(AL130&gt;=15,"جيد جداً",IF(AL130&gt;=13,"جيد",IF(AL130&gt;=10,"مقبول","دون المستوى"))))</f>
        <v>ممتاز</v>
      </c>
      <c r="AN130" s="85"/>
      <c r="AO130" s="85"/>
      <c r="AP130" s="83" t="n">
        <f aca="false">AO130+AN130</f>
        <v>0</v>
      </c>
      <c r="AQ130" s="83" t="n">
        <f aca="false">AP130+AL130</f>
        <v>20</v>
      </c>
      <c r="AR130" s="84" t="n">
        <v>20</v>
      </c>
      <c r="AS130" s="85"/>
      <c r="AT130" s="85" t="n">
        <v>20</v>
      </c>
      <c r="AU130" s="85" t="n">
        <f aca="false">AT130+AS130</f>
        <v>20</v>
      </c>
      <c r="AV130" s="86" t="str">
        <f aca="false">IF(AU130&gt;=25.5,"ممتاز",IF(AU130&gt;=22.5,"جيد جداً",IF(AU130&gt;=19.5,"جيد",IF(AU130&gt;=15,"مقبول","دون المستوى"))))</f>
        <v>جيد</v>
      </c>
      <c r="AW130" s="85"/>
      <c r="AX130" s="85"/>
      <c r="AY130" s="83" t="n">
        <f aca="false">AX130+AW130</f>
        <v>0</v>
      </c>
      <c r="AZ130" s="83" t="n">
        <f aca="false">AY130+AU130</f>
        <v>20</v>
      </c>
      <c r="BA130" s="128" t="n">
        <v>20</v>
      </c>
      <c r="BB130" s="85"/>
      <c r="BC130" s="85" t="n">
        <v>20</v>
      </c>
      <c r="BD130" s="85"/>
      <c r="BE130" s="85" t="n">
        <f aca="false">BD130+BC130+BB130</f>
        <v>20</v>
      </c>
      <c r="BF130" s="86" t="str">
        <f aca="false">IF(BE130&gt;=17,"ممتاز",IF(BE130&gt;=15,"جيد جداً",IF(BE130&gt;=13,"جيد",IF(BE130&gt;=10,"مقبول","دون المستوى"))))</f>
        <v>ممتاز</v>
      </c>
      <c r="BG130" s="85"/>
      <c r="BH130" s="87"/>
      <c r="BI130" s="88"/>
      <c r="BJ130" s="83" t="n">
        <f aca="false">BI130+BH130+BG130</f>
        <v>0</v>
      </c>
      <c r="BK130" s="83" t="n">
        <f aca="false">BJ130+BE130</f>
        <v>20</v>
      </c>
      <c r="BL130" s="128" t="n">
        <v>20</v>
      </c>
      <c r="BM130" s="85"/>
      <c r="BN130" s="85" t="n">
        <v>20</v>
      </c>
      <c r="BO130" s="85" t="n">
        <f aca="false">BN130+BM130</f>
        <v>20</v>
      </c>
      <c r="BP130" s="86" t="str">
        <f aca="false">IF(BO130&gt;=8.5,"ممتاز",IF(BO130&gt;=7.5,"جيد جداً",IF(BO130&gt;=6.5,"جيد",IF(BO130&gt;=5,"مقبول","دون المستوى"))))</f>
        <v>ممتاز</v>
      </c>
      <c r="BQ130" s="85"/>
      <c r="BR130" s="85"/>
      <c r="BS130" s="83" t="n">
        <f aca="false">BR130+BQ130</f>
        <v>0</v>
      </c>
      <c r="BT130" s="89" t="n">
        <f aca="false">BS130+BO130</f>
        <v>20</v>
      </c>
      <c r="BU130" s="128" t="n">
        <v>20</v>
      </c>
      <c r="BV130" s="90"/>
      <c r="BW130" s="90" t="n">
        <v>20</v>
      </c>
      <c r="BX130" s="90"/>
      <c r="BY130" s="90" t="n">
        <f aca="false">BX130+BW130+BV130</f>
        <v>20</v>
      </c>
      <c r="BZ130" s="91" t="str">
        <f aca="false">IF(BY130&gt;=8.5,"ممتاز",IF(BY130&gt;=7.5,"جيد جداً",IF(BY130&gt;=6.5,"جيد",IF(BY130&gt;=5,"مقبول","دون المستوى"))))</f>
        <v>ممتاز</v>
      </c>
      <c r="CA130" s="90"/>
      <c r="CB130" s="88"/>
      <c r="CC130" s="88"/>
      <c r="CD130" s="88" t="n">
        <f aca="false">CC130+CB130+CA130</f>
        <v>0</v>
      </c>
      <c r="CE130" s="89" t="n">
        <f aca="false">CD130+BY130</f>
        <v>20</v>
      </c>
      <c r="CF130" s="128" t="n">
        <v>20</v>
      </c>
      <c r="CG130" s="115" t="n">
        <f aca="false">CE130+BT130+BK130+AZ130+AQ130+AH130+Y130</f>
        <v>140</v>
      </c>
      <c r="CH130" s="116"/>
      <c r="CI130" s="117" t="n">
        <v>20</v>
      </c>
      <c r="CJ130" s="118" t="n">
        <f aca="false">CI130+CH130</f>
        <v>20</v>
      </c>
      <c r="CK130" s="119" t="str">
        <f aca="false">IF(CJ130&gt;=17,"ممتاز",IF(CJ130&gt;=15,"جيد جداً",IF(CJ130&gt;=13,"جيد",IF(CJ130&gt;=10,"مقبول","دون المستوى"))))</f>
        <v>ممتاز</v>
      </c>
      <c r="CL130" s="97"/>
      <c r="CM130" s="85"/>
      <c r="CN130" s="83" t="n">
        <f aca="false">CM130+CL130</f>
        <v>0</v>
      </c>
      <c r="CO130" s="83" t="n">
        <f aca="false">CN130+CJ130</f>
        <v>20</v>
      </c>
      <c r="CP130" s="128" t="n">
        <v>20</v>
      </c>
      <c r="CQ130" s="98"/>
      <c r="CR130" s="81"/>
      <c r="CS130" s="81"/>
      <c r="CT130" s="99"/>
      <c r="CU130" s="100" t="n">
        <v>20</v>
      </c>
      <c r="CV130" s="101"/>
      <c r="CW130" s="101" t="n">
        <f aca="false">COUNTIF(W130,"&lt;6")+COUNTIF(Y130,"&lt;40")+COUNTIF(AF130,"&lt;4.5")+COUNTIF(AH130,"&lt;30")+COUNTIF(AO130,"&lt;3")+COUNTIF(AQ130,"&lt;20")+COUNTIF(AX130,"&lt;4.5")+COUNTIF(AZ130,"&lt;30")+COUNTIF(CX130,"&lt;3")+COUNTIF(BK130,"&lt;20")+COUNTIF(BR130,"&lt;1.5")+COUNTIF(BT130,"&lt;10")+COUNTIF(CY130,"&lt;1.5")+COUNTIF(CE130,"&lt;10")+COUNTIF(CG130,"&lt;160")+COUNTIF(CM130,"&lt;3")+COUNTIF(CO130,"&lt;20")</f>
        <v>6</v>
      </c>
      <c r="CX130" s="102" t="n">
        <f aca="false">BI130+BH130</f>
        <v>0</v>
      </c>
      <c r="CY130" s="102" t="n">
        <f aca="false">CC130+CB130</f>
        <v>0</v>
      </c>
      <c r="CZ130" s="101"/>
    </row>
    <row r="131" customFormat="false" ht="18" hidden="false" customHeight="false" outlineLevel="0" collapsed="false">
      <c r="A131" s="103" t="n">
        <v>121</v>
      </c>
      <c r="B131" s="104" t="n">
        <v>21</v>
      </c>
      <c r="C131" s="126" t="n">
        <v>21</v>
      </c>
      <c r="D131" s="106"/>
      <c r="E131" s="106"/>
      <c r="F131" s="107"/>
      <c r="G131" s="105"/>
      <c r="H131" s="106"/>
      <c r="I131" s="109"/>
      <c r="J131" s="106" t="str">
        <f aca="false">IF(I131&gt;1,DATEDIF(I131,$L$4,"md"),"")</f>
        <v/>
      </c>
      <c r="K131" s="110" t="str">
        <f aca="false">IF(I131&gt;1,DATEDIF(I131,$L$4,"ym"),"")</f>
        <v/>
      </c>
      <c r="L131" s="111" t="str">
        <f aca="false">IF(I131&gt;1,DATEDIF(I131,$L$4,"y"),"")</f>
        <v/>
      </c>
      <c r="M131" s="112"/>
      <c r="N131" s="73"/>
      <c r="O131" s="125"/>
      <c r="P131" s="114"/>
      <c r="Q131" s="107"/>
      <c r="R131" s="80"/>
      <c r="S131" s="81" t="n">
        <v>21</v>
      </c>
      <c r="T131" s="81" t="n">
        <f aca="false">S131+R131</f>
        <v>21</v>
      </c>
      <c r="U131" s="82" t="str">
        <f aca="false">IF(T131&gt;=34,"ممتاز",IF(T131&gt;=30,"جيد جداً",IF(T131&gt;=26,"جيد",IF(T131&gt;=20,"مقبول","دون المستوى"))))</f>
        <v>مقبول</v>
      </c>
      <c r="V131" s="81"/>
      <c r="W131" s="81"/>
      <c r="X131" s="83" t="n">
        <f aca="false">W131+V131</f>
        <v>0</v>
      </c>
      <c r="Y131" s="83" t="n">
        <f aca="false">X131+T131</f>
        <v>21</v>
      </c>
      <c r="Z131" s="84" t="n">
        <v>21</v>
      </c>
      <c r="AA131" s="85"/>
      <c r="AB131" s="85" t="n">
        <v>21</v>
      </c>
      <c r="AC131" s="85" t="n">
        <f aca="false">AB131+AA131</f>
        <v>21</v>
      </c>
      <c r="AD131" s="82" t="str">
        <f aca="false">IF(AC131&gt;=25.5,"ممتاز",IF(AC131&gt;=22.5,"جيد جداً",IF(AC131&gt;=19.5,"جيد",IF(AC131&gt;=15,"مقبول","دون المستوى"))))</f>
        <v>جيد</v>
      </c>
      <c r="AE131" s="85"/>
      <c r="AF131" s="85"/>
      <c r="AG131" s="83" t="n">
        <f aca="false">AF131+AE131</f>
        <v>0</v>
      </c>
      <c r="AH131" s="83" t="n">
        <f aca="false">AG131+AC131</f>
        <v>21</v>
      </c>
      <c r="AI131" s="84" t="n">
        <v>21</v>
      </c>
      <c r="AJ131" s="85"/>
      <c r="AK131" s="85" t="n">
        <v>21</v>
      </c>
      <c r="AL131" s="85" t="n">
        <f aca="false">AK131+AJ131</f>
        <v>21</v>
      </c>
      <c r="AM131" s="86" t="str">
        <f aca="false">IF(AL131&gt;=17,"ممتاز",IF(AL131&gt;=15,"جيد جداً",IF(AL131&gt;=13,"جيد",IF(AL131&gt;=10,"مقبول","دون المستوى"))))</f>
        <v>ممتاز</v>
      </c>
      <c r="AN131" s="85"/>
      <c r="AO131" s="85"/>
      <c r="AP131" s="83" t="n">
        <f aca="false">AO131+AN131</f>
        <v>0</v>
      </c>
      <c r="AQ131" s="83" t="n">
        <f aca="false">AP131+AL131</f>
        <v>21</v>
      </c>
      <c r="AR131" s="84" t="n">
        <v>21</v>
      </c>
      <c r="AS131" s="85"/>
      <c r="AT131" s="85" t="n">
        <v>21</v>
      </c>
      <c r="AU131" s="85" t="n">
        <f aca="false">AT131+AS131</f>
        <v>21</v>
      </c>
      <c r="AV131" s="86" t="str">
        <f aca="false">IF(AU131&gt;=25.5,"ممتاز",IF(AU131&gt;=22.5,"جيد جداً",IF(AU131&gt;=19.5,"جيد",IF(AU131&gt;=15,"مقبول","دون المستوى"))))</f>
        <v>جيد</v>
      </c>
      <c r="AW131" s="85"/>
      <c r="AX131" s="85"/>
      <c r="AY131" s="83" t="n">
        <f aca="false">AX131+AW131</f>
        <v>0</v>
      </c>
      <c r="AZ131" s="83" t="n">
        <f aca="false">AY131+AU131</f>
        <v>21</v>
      </c>
      <c r="BA131" s="128" t="n">
        <v>21</v>
      </c>
      <c r="BB131" s="85"/>
      <c r="BC131" s="85" t="n">
        <v>21</v>
      </c>
      <c r="BD131" s="85"/>
      <c r="BE131" s="85" t="n">
        <f aca="false">BD131+BC131+BB131</f>
        <v>21</v>
      </c>
      <c r="BF131" s="86" t="str">
        <f aca="false">IF(BE131&gt;=17,"ممتاز",IF(BE131&gt;=15,"جيد جداً",IF(BE131&gt;=13,"جيد",IF(BE131&gt;=10,"مقبول","دون المستوى"))))</f>
        <v>ممتاز</v>
      </c>
      <c r="BG131" s="85"/>
      <c r="BH131" s="87"/>
      <c r="BI131" s="88"/>
      <c r="BJ131" s="83" t="n">
        <f aca="false">BI131+BH131+BG131</f>
        <v>0</v>
      </c>
      <c r="BK131" s="83" t="n">
        <f aca="false">BJ131+BE131</f>
        <v>21</v>
      </c>
      <c r="BL131" s="128" t="n">
        <v>21</v>
      </c>
      <c r="BM131" s="85"/>
      <c r="BN131" s="85" t="n">
        <v>21</v>
      </c>
      <c r="BO131" s="85" t="n">
        <f aca="false">BN131+BM131</f>
        <v>21</v>
      </c>
      <c r="BP131" s="86" t="str">
        <f aca="false">IF(BO131&gt;=8.5,"ممتاز",IF(BO131&gt;=7.5,"جيد جداً",IF(BO131&gt;=6.5,"جيد",IF(BO131&gt;=5,"مقبول","دون المستوى"))))</f>
        <v>ممتاز</v>
      </c>
      <c r="BQ131" s="85"/>
      <c r="BR131" s="85"/>
      <c r="BS131" s="83" t="n">
        <f aca="false">BR131+BQ131</f>
        <v>0</v>
      </c>
      <c r="BT131" s="89" t="n">
        <f aca="false">BS131+BO131</f>
        <v>21</v>
      </c>
      <c r="BU131" s="128" t="n">
        <v>21</v>
      </c>
      <c r="BV131" s="90"/>
      <c r="BW131" s="90" t="n">
        <v>21</v>
      </c>
      <c r="BX131" s="90"/>
      <c r="BY131" s="90" t="n">
        <f aca="false">BX131+BW131+BV131</f>
        <v>21</v>
      </c>
      <c r="BZ131" s="91" t="str">
        <f aca="false">IF(BY131&gt;=8.5,"ممتاز",IF(BY131&gt;=7.5,"جيد جداً",IF(BY131&gt;=6.5,"جيد",IF(BY131&gt;=5,"مقبول","دون المستوى"))))</f>
        <v>ممتاز</v>
      </c>
      <c r="CA131" s="90"/>
      <c r="CB131" s="88"/>
      <c r="CC131" s="88"/>
      <c r="CD131" s="88" t="n">
        <f aca="false">CC131+CB131+CA131</f>
        <v>0</v>
      </c>
      <c r="CE131" s="89" t="n">
        <f aca="false">CD131+BY131</f>
        <v>21</v>
      </c>
      <c r="CF131" s="128" t="n">
        <v>21</v>
      </c>
      <c r="CG131" s="115" t="n">
        <f aca="false">CE131+BT131+BK131+AZ131+AQ131+AH131+Y131</f>
        <v>147</v>
      </c>
      <c r="CH131" s="116"/>
      <c r="CI131" s="117" t="n">
        <v>21</v>
      </c>
      <c r="CJ131" s="118" t="n">
        <f aca="false">CI131+CH131</f>
        <v>21</v>
      </c>
      <c r="CK131" s="119" t="str">
        <f aca="false">IF(CJ131&gt;=17,"ممتاز",IF(CJ131&gt;=15,"جيد جداً",IF(CJ131&gt;=13,"جيد",IF(CJ131&gt;=10,"مقبول","دون المستوى"))))</f>
        <v>ممتاز</v>
      </c>
      <c r="CL131" s="97"/>
      <c r="CM131" s="85"/>
      <c r="CN131" s="83" t="n">
        <f aca="false">CM131+CL131</f>
        <v>0</v>
      </c>
      <c r="CO131" s="83" t="n">
        <f aca="false">CN131+CJ131</f>
        <v>21</v>
      </c>
      <c r="CP131" s="128" t="n">
        <v>21</v>
      </c>
      <c r="CQ131" s="98"/>
      <c r="CR131" s="81"/>
      <c r="CS131" s="81"/>
      <c r="CT131" s="99"/>
      <c r="CU131" s="100" t="n">
        <v>21</v>
      </c>
      <c r="CV131" s="101"/>
      <c r="CW131" s="101" t="n">
        <f aca="false">COUNTIF(W131,"&lt;6")+COUNTIF(Y131,"&lt;40")+COUNTIF(AF131,"&lt;4.5")+COUNTIF(AH131,"&lt;30")+COUNTIF(AO131,"&lt;3")+COUNTIF(AQ131,"&lt;20")+COUNTIF(AX131,"&lt;4.5")+COUNTIF(AZ131,"&lt;30")+COUNTIF(CX131,"&lt;3")+COUNTIF(BK131,"&lt;20")+COUNTIF(BR131,"&lt;1.5")+COUNTIF(BT131,"&lt;10")+COUNTIF(CY131,"&lt;1.5")+COUNTIF(CE131,"&lt;10")+COUNTIF(CG131,"&lt;160")+COUNTIF(CM131,"&lt;3")+COUNTIF(CO131,"&lt;20")</f>
        <v>6</v>
      </c>
      <c r="CX131" s="102" t="n">
        <f aca="false">BI131+BH131</f>
        <v>0</v>
      </c>
      <c r="CY131" s="102" t="n">
        <f aca="false">CC131+CB131</f>
        <v>0</v>
      </c>
      <c r="CZ131" s="101"/>
    </row>
    <row r="132" customFormat="false" ht="18" hidden="false" customHeight="false" outlineLevel="0" collapsed="false">
      <c r="A132" s="103" t="n">
        <v>122</v>
      </c>
      <c r="B132" s="104" t="n">
        <v>22</v>
      </c>
      <c r="C132" s="126" t="n">
        <v>22</v>
      </c>
      <c r="D132" s="106"/>
      <c r="E132" s="106"/>
      <c r="F132" s="107"/>
      <c r="G132" s="105"/>
      <c r="H132" s="106"/>
      <c r="I132" s="109"/>
      <c r="J132" s="106" t="str">
        <f aca="false">IF(I132&gt;1,DATEDIF(I132,$L$4,"md"),"")</f>
        <v/>
      </c>
      <c r="K132" s="110" t="str">
        <f aca="false">IF(I132&gt;1,DATEDIF(I132,$L$4,"ym"),"")</f>
        <v/>
      </c>
      <c r="L132" s="111" t="str">
        <f aca="false">IF(I132&gt;1,DATEDIF(I132,$L$4,"y"),"")</f>
        <v/>
      </c>
      <c r="M132" s="112"/>
      <c r="N132" s="73"/>
      <c r="O132" s="125"/>
      <c r="P132" s="114"/>
      <c r="Q132" s="107"/>
      <c r="R132" s="80"/>
      <c r="S132" s="81" t="n">
        <v>22</v>
      </c>
      <c r="T132" s="81" t="n">
        <f aca="false">S132+R132</f>
        <v>22</v>
      </c>
      <c r="U132" s="82" t="str">
        <f aca="false">IF(T132&gt;=34,"ممتاز",IF(T132&gt;=30,"جيد جداً",IF(T132&gt;=26,"جيد",IF(T132&gt;=20,"مقبول","دون المستوى"))))</f>
        <v>مقبول</v>
      </c>
      <c r="V132" s="81"/>
      <c r="W132" s="81"/>
      <c r="X132" s="83" t="n">
        <f aca="false">W132+V132</f>
        <v>0</v>
      </c>
      <c r="Y132" s="83" t="n">
        <f aca="false">X132+T132</f>
        <v>22</v>
      </c>
      <c r="Z132" s="84" t="n">
        <v>22</v>
      </c>
      <c r="AA132" s="85"/>
      <c r="AB132" s="85" t="n">
        <v>22</v>
      </c>
      <c r="AC132" s="85" t="n">
        <f aca="false">AB132+AA132</f>
        <v>22</v>
      </c>
      <c r="AD132" s="82" t="str">
        <f aca="false">IF(AC132&gt;=25.5,"ممتاز",IF(AC132&gt;=22.5,"جيد جداً",IF(AC132&gt;=19.5,"جيد",IF(AC132&gt;=15,"مقبول","دون المستوى"))))</f>
        <v>جيد</v>
      </c>
      <c r="AE132" s="85"/>
      <c r="AF132" s="85"/>
      <c r="AG132" s="83" t="n">
        <f aca="false">AF132+AE132</f>
        <v>0</v>
      </c>
      <c r="AH132" s="83" t="n">
        <f aca="false">AG132+AC132</f>
        <v>22</v>
      </c>
      <c r="AI132" s="84" t="n">
        <v>22</v>
      </c>
      <c r="AJ132" s="85"/>
      <c r="AK132" s="85" t="n">
        <v>22</v>
      </c>
      <c r="AL132" s="85" t="n">
        <f aca="false">AK132+AJ132</f>
        <v>22</v>
      </c>
      <c r="AM132" s="86" t="str">
        <f aca="false">IF(AL132&gt;=17,"ممتاز",IF(AL132&gt;=15,"جيد جداً",IF(AL132&gt;=13,"جيد",IF(AL132&gt;=10,"مقبول","دون المستوى"))))</f>
        <v>ممتاز</v>
      </c>
      <c r="AN132" s="85"/>
      <c r="AO132" s="85"/>
      <c r="AP132" s="83" t="n">
        <f aca="false">AO132+AN132</f>
        <v>0</v>
      </c>
      <c r="AQ132" s="83" t="n">
        <f aca="false">AP132+AL132</f>
        <v>22</v>
      </c>
      <c r="AR132" s="84" t="n">
        <v>22</v>
      </c>
      <c r="AS132" s="85"/>
      <c r="AT132" s="85" t="n">
        <v>22</v>
      </c>
      <c r="AU132" s="85" t="n">
        <f aca="false">AT132+AS132</f>
        <v>22</v>
      </c>
      <c r="AV132" s="86" t="str">
        <f aca="false">IF(AU132&gt;=25.5,"ممتاز",IF(AU132&gt;=22.5,"جيد جداً",IF(AU132&gt;=19.5,"جيد",IF(AU132&gt;=15,"مقبول","دون المستوى"))))</f>
        <v>جيد</v>
      </c>
      <c r="AW132" s="85"/>
      <c r="AX132" s="85"/>
      <c r="AY132" s="83" t="n">
        <f aca="false">AX132+AW132</f>
        <v>0</v>
      </c>
      <c r="AZ132" s="83" t="n">
        <f aca="false">AY132+AU132</f>
        <v>22</v>
      </c>
      <c r="BA132" s="128" t="n">
        <v>22</v>
      </c>
      <c r="BB132" s="85"/>
      <c r="BC132" s="85" t="n">
        <v>22</v>
      </c>
      <c r="BD132" s="85"/>
      <c r="BE132" s="85" t="n">
        <f aca="false">BD132+BC132+BB132</f>
        <v>22</v>
      </c>
      <c r="BF132" s="86" t="str">
        <f aca="false">IF(BE132&gt;=17,"ممتاز",IF(BE132&gt;=15,"جيد جداً",IF(BE132&gt;=13,"جيد",IF(BE132&gt;=10,"مقبول","دون المستوى"))))</f>
        <v>ممتاز</v>
      </c>
      <c r="BG132" s="85"/>
      <c r="BH132" s="87"/>
      <c r="BI132" s="88"/>
      <c r="BJ132" s="83" t="n">
        <f aca="false">BI132+BH132+BG132</f>
        <v>0</v>
      </c>
      <c r="BK132" s="83" t="n">
        <f aca="false">BJ132+BE132</f>
        <v>22</v>
      </c>
      <c r="BL132" s="128" t="n">
        <v>22</v>
      </c>
      <c r="BM132" s="85"/>
      <c r="BN132" s="85" t="n">
        <v>22</v>
      </c>
      <c r="BO132" s="85" t="n">
        <f aca="false">BN132+BM132</f>
        <v>22</v>
      </c>
      <c r="BP132" s="86" t="str">
        <f aca="false">IF(BO132&gt;=8.5,"ممتاز",IF(BO132&gt;=7.5,"جيد جداً",IF(BO132&gt;=6.5,"جيد",IF(BO132&gt;=5,"مقبول","دون المستوى"))))</f>
        <v>ممتاز</v>
      </c>
      <c r="BQ132" s="85"/>
      <c r="BR132" s="85"/>
      <c r="BS132" s="83" t="n">
        <f aca="false">BR132+BQ132</f>
        <v>0</v>
      </c>
      <c r="BT132" s="89" t="n">
        <f aca="false">BS132+BO132</f>
        <v>22</v>
      </c>
      <c r="BU132" s="128" t="n">
        <v>22</v>
      </c>
      <c r="BV132" s="90"/>
      <c r="BW132" s="90" t="n">
        <v>22</v>
      </c>
      <c r="BX132" s="90"/>
      <c r="BY132" s="90" t="n">
        <f aca="false">BX132+BW132+BV132</f>
        <v>22</v>
      </c>
      <c r="BZ132" s="91" t="str">
        <f aca="false">IF(BY132&gt;=8.5,"ممتاز",IF(BY132&gt;=7.5,"جيد جداً",IF(BY132&gt;=6.5,"جيد",IF(BY132&gt;=5,"مقبول","دون المستوى"))))</f>
        <v>ممتاز</v>
      </c>
      <c r="CA132" s="90"/>
      <c r="CB132" s="88"/>
      <c r="CC132" s="88"/>
      <c r="CD132" s="88" t="n">
        <f aca="false">CC132+CB132+CA132</f>
        <v>0</v>
      </c>
      <c r="CE132" s="89" t="n">
        <f aca="false">CD132+BY132</f>
        <v>22</v>
      </c>
      <c r="CF132" s="128" t="n">
        <v>22</v>
      </c>
      <c r="CG132" s="115" t="n">
        <f aca="false">CE132+BT132+BK132+AZ132+AQ132+AH132+Y132</f>
        <v>154</v>
      </c>
      <c r="CH132" s="116"/>
      <c r="CI132" s="117" t="n">
        <v>22</v>
      </c>
      <c r="CJ132" s="118" t="n">
        <f aca="false">CI132+CH132</f>
        <v>22</v>
      </c>
      <c r="CK132" s="119" t="str">
        <f aca="false">IF(CJ132&gt;=17,"ممتاز",IF(CJ132&gt;=15,"جيد جداً",IF(CJ132&gt;=13,"جيد",IF(CJ132&gt;=10,"مقبول","دون المستوى"))))</f>
        <v>ممتاز</v>
      </c>
      <c r="CL132" s="97"/>
      <c r="CM132" s="85"/>
      <c r="CN132" s="83" t="n">
        <f aca="false">CM132+CL132</f>
        <v>0</v>
      </c>
      <c r="CO132" s="83" t="n">
        <f aca="false">CN132+CJ132</f>
        <v>22</v>
      </c>
      <c r="CP132" s="128" t="n">
        <v>22</v>
      </c>
      <c r="CQ132" s="98"/>
      <c r="CR132" s="81"/>
      <c r="CS132" s="81"/>
      <c r="CT132" s="99"/>
      <c r="CU132" s="100" t="n">
        <v>22</v>
      </c>
      <c r="CV132" s="101"/>
      <c r="CW132" s="101" t="n">
        <f aca="false">COUNTIF(W132,"&lt;6")+COUNTIF(Y132,"&lt;40")+COUNTIF(AF132,"&lt;4.5")+COUNTIF(AH132,"&lt;30")+COUNTIF(AO132,"&lt;3")+COUNTIF(AQ132,"&lt;20")+COUNTIF(AX132,"&lt;4.5")+COUNTIF(AZ132,"&lt;30")+COUNTIF(CX132,"&lt;3")+COUNTIF(BK132,"&lt;20")+COUNTIF(BR132,"&lt;1.5")+COUNTIF(BT132,"&lt;10")+COUNTIF(CY132,"&lt;1.5")+COUNTIF(CE132,"&lt;10")+COUNTIF(CG132,"&lt;160")+COUNTIF(CM132,"&lt;3")+COUNTIF(CO132,"&lt;20")</f>
        <v>6</v>
      </c>
      <c r="CX132" s="102" t="n">
        <f aca="false">BI132+BH132</f>
        <v>0</v>
      </c>
      <c r="CY132" s="102" t="n">
        <f aca="false">CC132+CB132</f>
        <v>0</v>
      </c>
      <c r="CZ132" s="101"/>
    </row>
    <row r="133" customFormat="false" ht="18" hidden="false" customHeight="false" outlineLevel="0" collapsed="false">
      <c r="A133" s="103" t="n">
        <v>123</v>
      </c>
      <c r="B133" s="104" t="n">
        <v>23</v>
      </c>
      <c r="C133" s="126" t="n">
        <v>23</v>
      </c>
      <c r="D133" s="106"/>
      <c r="E133" s="106"/>
      <c r="F133" s="107"/>
      <c r="G133" s="105"/>
      <c r="H133" s="106"/>
      <c r="I133" s="109"/>
      <c r="J133" s="106" t="str">
        <f aca="false">IF(I133&gt;1,DATEDIF(I133,$L$4,"md"),"")</f>
        <v/>
      </c>
      <c r="K133" s="110" t="str">
        <f aca="false">IF(I133&gt;1,DATEDIF(I133,$L$4,"ym"),"")</f>
        <v/>
      </c>
      <c r="L133" s="111" t="str">
        <f aca="false">IF(I133&gt;1,DATEDIF(I133,$L$4,"y"),"")</f>
        <v/>
      </c>
      <c r="M133" s="112"/>
      <c r="N133" s="73"/>
      <c r="O133" s="125"/>
      <c r="P133" s="114"/>
      <c r="Q133" s="107"/>
      <c r="R133" s="80"/>
      <c r="S133" s="81" t="n">
        <v>23</v>
      </c>
      <c r="T133" s="81" t="n">
        <f aca="false">S133+R133</f>
        <v>23</v>
      </c>
      <c r="U133" s="82" t="str">
        <f aca="false">IF(T133&gt;=34,"ممتاز",IF(T133&gt;=30,"جيد جداً",IF(T133&gt;=26,"جيد",IF(T133&gt;=20,"مقبول","دون المستوى"))))</f>
        <v>مقبول</v>
      </c>
      <c r="V133" s="81"/>
      <c r="W133" s="81"/>
      <c r="X133" s="83" t="n">
        <f aca="false">W133+V133</f>
        <v>0</v>
      </c>
      <c r="Y133" s="83" t="n">
        <f aca="false">X133+T133</f>
        <v>23</v>
      </c>
      <c r="Z133" s="84" t="n">
        <v>23</v>
      </c>
      <c r="AA133" s="85"/>
      <c r="AB133" s="85" t="n">
        <v>23</v>
      </c>
      <c r="AC133" s="85" t="n">
        <f aca="false">AB133+AA133</f>
        <v>23</v>
      </c>
      <c r="AD133" s="82" t="str">
        <f aca="false">IF(AC133&gt;=25.5,"ممتاز",IF(AC133&gt;=22.5,"جيد جداً",IF(AC133&gt;=19.5,"جيد",IF(AC133&gt;=15,"مقبول","دون المستوى"))))</f>
        <v>جيد جداً</v>
      </c>
      <c r="AE133" s="85"/>
      <c r="AF133" s="85"/>
      <c r="AG133" s="83" t="n">
        <f aca="false">AF133+AE133</f>
        <v>0</v>
      </c>
      <c r="AH133" s="83" t="n">
        <f aca="false">AG133+AC133</f>
        <v>23</v>
      </c>
      <c r="AI133" s="84" t="n">
        <v>23</v>
      </c>
      <c r="AJ133" s="85"/>
      <c r="AK133" s="85" t="n">
        <v>23</v>
      </c>
      <c r="AL133" s="85" t="n">
        <f aca="false">AK133+AJ133</f>
        <v>23</v>
      </c>
      <c r="AM133" s="86" t="str">
        <f aca="false">IF(AL133&gt;=17,"ممتاز",IF(AL133&gt;=15,"جيد جداً",IF(AL133&gt;=13,"جيد",IF(AL133&gt;=10,"مقبول","دون المستوى"))))</f>
        <v>ممتاز</v>
      </c>
      <c r="AN133" s="85"/>
      <c r="AO133" s="85"/>
      <c r="AP133" s="83" t="n">
        <f aca="false">AO133+AN133</f>
        <v>0</v>
      </c>
      <c r="AQ133" s="83" t="n">
        <f aca="false">AP133+AL133</f>
        <v>23</v>
      </c>
      <c r="AR133" s="84" t="n">
        <v>23</v>
      </c>
      <c r="AS133" s="85"/>
      <c r="AT133" s="85" t="n">
        <v>23</v>
      </c>
      <c r="AU133" s="85" t="n">
        <f aca="false">AT133+AS133</f>
        <v>23</v>
      </c>
      <c r="AV133" s="86" t="str">
        <f aca="false">IF(AU133&gt;=25.5,"ممتاز",IF(AU133&gt;=22.5,"جيد جداً",IF(AU133&gt;=19.5,"جيد",IF(AU133&gt;=15,"مقبول","دون المستوى"))))</f>
        <v>جيد جداً</v>
      </c>
      <c r="AW133" s="85"/>
      <c r="AX133" s="85"/>
      <c r="AY133" s="83" t="n">
        <f aca="false">AX133+AW133</f>
        <v>0</v>
      </c>
      <c r="AZ133" s="83" t="n">
        <f aca="false">AY133+AU133</f>
        <v>23</v>
      </c>
      <c r="BA133" s="128" t="n">
        <v>23</v>
      </c>
      <c r="BB133" s="85"/>
      <c r="BC133" s="85" t="n">
        <v>23</v>
      </c>
      <c r="BD133" s="85"/>
      <c r="BE133" s="85" t="n">
        <f aca="false">BD133+BC133+BB133</f>
        <v>23</v>
      </c>
      <c r="BF133" s="86" t="str">
        <f aca="false">IF(BE133&gt;=17,"ممتاز",IF(BE133&gt;=15,"جيد جداً",IF(BE133&gt;=13,"جيد",IF(BE133&gt;=10,"مقبول","دون المستوى"))))</f>
        <v>ممتاز</v>
      </c>
      <c r="BG133" s="85"/>
      <c r="BH133" s="87"/>
      <c r="BI133" s="88"/>
      <c r="BJ133" s="83" t="n">
        <f aca="false">BI133+BH133+BG133</f>
        <v>0</v>
      </c>
      <c r="BK133" s="83" t="n">
        <f aca="false">BJ133+BE133</f>
        <v>23</v>
      </c>
      <c r="BL133" s="128" t="n">
        <v>23</v>
      </c>
      <c r="BM133" s="85"/>
      <c r="BN133" s="85" t="n">
        <v>23</v>
      </c>
      <c r="BO133" s="85" t="n">
        <f aca="false">BN133+BM133</f>
        <v>23</v>
      </c>
      <c r="BP133" s="86" t="str">
        <f aca="false">IF(BO133&gt;=8.5,"ممتاز",IF(BO133&gt;=7.5,"جيد جداً",IF(BO133&gt;=6.5,"جيد",IF(BO133&gt;=5,"مقبول","دون المستوى"))))</f>
        <v>ممتاز</v>
      </c>
      <c r="BQ133" s="85"/>
      <c r="BR133" s="85"/>
      <c r="BS133" s="83" t="n">
        <f aca="false">BR133+BQ133</f>
        <v>0</v>
      </c>
      <c r="BT133" s="89" t="n">
        <f aca="false">BS133+BO133</f>
        <v>23</v>
      </c>
      <c r="BU133" s="128" t="n">
        <v>23</v>
      </c>
      <c r="BV133" s="90"/>
      <c r="BW133" s="90" t="n">
        <v>23</v>
      </c>
      <c r="BX133" s="90"/>
      <c r="BY133" s="90" t="n">
        <f aca="false">BX133+BW133+BV133</f>
        <v>23</v>
      </c>
      <c r="BZ133" s="91" t="str">
        <f aca="false">IF(BY133&gt;=8.5,"ممتاز",IF(BY133&gt;=7.5,"جيد جداً",IF(BY133&gt;=6.5,"جيد",IF(BY133&gt;=5,"مقبول","دون المستوى"))))</f>
        <v>ممتاز</v>
      </c>
      <c r="CA133" s="90"/>
      <c r="CB133" s="88"/>
      <c r="CC133" s="88"/>
      <c r="CD133" s="88" t="n">
        <f aca="false">CC133+CB133+CA133</f>
        <v>0</v>
      </c>
      <c r="CE133" s="89" t="n">
        <f aca="false">CD133+BY133</f>
        <v>23</v>
      </c>
      <c r="CF133" s="128" t="n">
        <v>23</v>
      </c>
      <c r="CG133" s="115" t="n">
        <f aca="false">CE133+BT133+BK133+AZ133+AQ133+AH133+Y133</f>
        <v>161</v>
      </c>
      <c r="CH133" s="116"/>
      <c r="CI133" s="117" t="n">
        <v>23</v>
      </c>
      <c r="CJ133" s="118" t="n">
        <f aca="false">CI133+CH133</f>
        <v>23</v>
      </c>
      <c r="CK133" s="119" t="str">
        <f aca="false">IF(CJ133&gt;=17,"ممتاز",IF(CJ133&gt;=15,"جيد جداً",IF(CJ133&gt;=13,"جيد",IF(CJ133&gt;=10,"مقبول","دون المستوى"))))</f>
        <v>ممتاز</v>
      </c>
      <c r="CL133" s="97"/>
      <c r="CM133" s="85"/>
      <c r="CN133" s="83" t="n">
        <f aca="false">CM133+CL133</f>
        <v>0</v>
      </c>
      <c r="CO133" s="83" t="n">
        <f aca="false">CN133+CJ133</f>
        <v>23</v>
      </c>
      <c r="CP133" s="128" t="n">
        <v>23</v>
      </c>
      <c r="CQ133" s="98"/>
      <c r="CR133" s="81"/>
      <c r="CS133" s="81"/>
      <c r="CT133" s="99"/>
      <c r="CU133" s="100" t="n">
        <v>23</v>
      </c>
      <c r="CV133" s="101"/>
      <c r="CW133" s="101" t="n">
        <f aca="false">COUNTIF(W133,"&lt;6")+COUNTIF(Y133,"&lt;40")+COUNTIF(AF133,"&lt;4.5")+COUNTIF(AH133,"&lt;30")+COUNTIF(AO133,"&lt;3")+COUNTIF(AQ133,"&lt;20")+COUNTIF(AX133,"&lt;4.5")+COUNTIF(AZ133,"&lt;30")+COUNTIF(CX133,"&lt;3")+COUNTIF(BK133,"&lt;20")+COUNTIF(BR133,"&lt;1.5")+COUNTIF(BT133,"&lt;10")+COUNTIF(CY133,"&lt;1.5")+COUNTIF(CE133,"&lt;10")+COUNTIF(CG133,"&lt;160")+COUNTIF(CM133,"&lt;3")+COUNTIF(CO133,"&lt;20")</f>
        <v>5</v>
      </c>
      <c r="CX133" s="102" t="n">
        <f aca="false">BI133+BH133</f>
        <v>0</v>
      </c>
      <c r="CY133" s="102" t="n">
        <f aca="false">CC133+CB133</f>
        <v>0</v>
      </c>
      <c r="CZ133" s="101"/>
    </row>
    <row r="134" customFormat="false" ht="18" hidden="false" customHeight="false" outlineLevel="0" collapsed="false">
      <c r="A134" s="103" t="n">
        <v>124</v>
      </c>
      <c r="B134" s="104" t="n">
        <v>24</v>
      </c>
      <c r="C134" s="126" t="n">
        <v>24</v>
      </c>
      <c r="D134" s="106"/>
      <c r="E134" s="106"/>
      <c r="F134" s="107"/>
      <c r="G134" s="105"/>
      <c r="H134" s="106"/>
      <c r="I134" s="109"/>
      <c r="J134" s="106" t="str">
        <f aca="false">IF(I134&gt;1,DATEDIF(I134,$L$4,"md"),"")</f>
        <v/>
      </c>
      <c r="K134" s="110" t="str">
        <f aca="false">IF(I134&gt;1,DATEDIF(I134,$L$4,"ym"),"")</f>
        <v/>
      </c>
      <c r="L134" s="111" t="str">
        <f aca="false">IF(I134&gt;1,DATEDIF(I134,$L$4,"y"),"")</f>
        <v/>
      </c>
      <c r="M134" s="112"/>
      <c r="N134" s="73"/>
      <c r="O134" s="125"/>
      <c r="P134" s="114"/>
      <c r="Q134" s="107"/>
      <c r="R134" s="80"/>
      <c r="S134" s="81" t="n">
        <v>24</v>
      </c>
      <c r="T134" s="81" t="n">
        <f aca="false">S134+R134</f>
        <v>24</v>
      </c>
      <c r="U134" s="82" t="str">
        <f aca="false">IF(T134&gt;=34,"ممتاز",IF(T134&gt;=30,"جيد جداً",IF(T134&gt;=26,"جيد",IF(T134&gt;=20,"مقبول","دون المستوى"))))</f>
        <v>مقبول</v>
      </c>
      <c r="V134" s="81"/>
      <c r="W134" s="81"/>
      <c r="X134" s="83" t="n">
        <f aca="false">W134+V134</f>
        <v>0</v>
      </c>
      <c r="Y134" s="83" t="n">
        <f aca="false">X134+T134</f>
        <v>24</v>
      </c>
      <c r="Z134" s="84" t="n">
        <v>24</v>
      </c>
      <c r="AA134" s="85"/>
      <c r="AB134" s="85" t="n">
        <v>24</v>
      </c>
      <c r="AC134" s="85" t="n">
        <f aca="false">AB134+AA134</f>
        <v>24</v>
      </c>
      <c r="AD134" s="82" t="str">
        <f aca="false">IF(AC134&gt;=25.5,"ممتاز",IF(AC134&gt;=22.5,"جيد جداً",IF(AC134&gt;=19.5,"جيد",IF(AC134&gt;=15,"مقبول","دون المستوى"))))</f>
        <v>جيد جداً</v>
      </c>
      <c r="AE134" s="85"/>
      <c r="AF134" s="85"/>
      <c r="AG134" s="83" t="n">
        <f aca="false">AF134+AE134</f>
        <v>0</v>
      </c>
      <c r="AH134" s="83" t="n">
        <f aca="false">AG134+AC134</f>
        <v>24</v>
      </c>
      <c r="AI134" s="84" t="n">
        <v>24</v>
      </c>
      <c r="AJ134" s="85"/>
      <c r="AK134" s="85" t="n">
        <v>24</v>
      </c>
      <c r="AL134" s="85" t="n">
        <f aca="false">AK134+AJ134</f>
        <v>24</v>
      </c>
      <c r="AM134" s="86" t="str">
        <f aca="false">IF(AL134&gt;=17,"ممتاز",IF(AL134&gt;=15,"جيد جداً",IF(AL134&gt;=13,"جيد",IF(AL134&gt;=10,"مقبول","دون المستوى"))))</f>
        <v>ممتاز</v>
      </c>
      <c r="AN134" s="85"/>
      <c r="AO134" s="85"/>
      <c r="AP134" s="83" t="n">
        <f aca="false">AO134+AN134</f>
        <v>0</v>
      </c>
      <c r="AQ134" s="83" t="n">
        <f aca="false">AP134+AL134</f>
        <v>24</v>
      </c>
      <c r="AR134" s="84" t="n">
        <v>24</v>
      </c>
      <c r="AS134" s="85"/>
      <c r="AT134" s="85" t="n">
        <v>24</v>
      </c>
      <c r="AU134" s="85" t="n">
        <f aca="false">AT134+AS134</f>
        <v>24</v>
      </c>
      <c r="AV134" s="86" t="str">
        <f aca="false">IF(AU134&gt;=25.5,"ممتاز",IF(AU134&gt;=22.5,"جيد جداً",IF(AU134&gt;=19.5,"جيد",IF(AU134&gt;=15,"مقبول","دون المستوى"))))</f>
        <v>جيد جداً</v>
      </c>
      <c r="AW134" s="85"/>
      <c r="AX134" s="85"/>
      <c r="AY134" s="83" t="n">
        <f aca="false">AX134+AW134</f>
        <v>0</v>
      </c>
      <c r="AZ134" s="83" t="n">
        <f aca="false">AY134+AU134</f>
        <v>24</v>
      </c>
      <c r="BA134" s="128" t="n">
        <v>24</v>
      </c>
      <c r="BB134" s="85"/>
      <c r="BC134" s="85" t="n">
        <v>24</v>
      </c>
      <c r="BD134" s="85"/>
      <c r="BE134" s="85" t="n">
        <f aca="false">BD134+BC134+BB134</f>
        <v>24</v>
      </c>
      <c r="BF134" s="86" t="str">
        <f aca="false">IF(BE134&gt;=17,"ممتاز",IF(BE134&gt;=15,"جيد جداً",IF(BE134&gt;=13,"جيد",IF(BE134&gt;=10,"مقبول","دون المستوى"))))</f>
        <v>ممتاز</v>
      </c>
      <c r="BG134" s="85"/>
      <c r="BH134" s="87"/>
      <c r="BI134" s="88"/>
      <c r="BJ134" s="83" t="n">
        <f aca="false">BI134+BH134+BG134</f>
        <v>0</v>
      </c>
      <c r="BK134" s="83" t="n">
        <f aca="false">BJ134+BE134</f>
        <v>24</v>
      </c>
      <c r="BL134" s="128" t="n">
        <v>24</v>
      </c>
      <c r="BM134" s="85"/>
      <c r="BN134" s="85" t="n">
        <v>24</v>
      </c>
      <c r="BO134" s="85" t="n">
        <f aca="false">BN134+BM134</f>
        <v>24</v>
      </c>
      <c r="BP134" s="86" t="str">
        <f aca="false">IF(BO134&gt;=8.5,"ممتاز",IF(BO134&gt;=7.5,"جيد جداً",IF(BO134&gt;=6.5,"جيد",IF(BO134&gt;=5,"مقبول","دون المستوى"))))</f>
        <v>ممتاز</v>
      </c>
      <c r="BQ134" s="85"/>
      <c r="BR134" s="85"/>
      <c r="BS134" s="83" t="n">
        <f aca="false">BR134+BQ134</f>
        <v>0</v>
      </c>
      <c r="BT134" s="89" t="n">
        <f aca="false">BS134+BO134</f>
        <v>24</v>
      </c>
      <c r="BU134" s="128" t="n">
        <v>24</v>
      </c>
      <c r="BV134" s="90"/>
      <c r="BW134" s="90" t="n">
        <v>24</v>
      </c>
      <c r="BX134" s="90"/>
      <c r="BY134" s="90" t="n">
        <f aca="false">BX134+BW134+BV134</f>
        <v>24</v>
      </c>
      <c r="BZ134" s="91" t="str">
        <f aca="false">IF(BY134&gt;=8.5,"ممتاز",IF(BY134&gt;=7.5,"جيد جداً",IF(BY134&gt;=6.5,"جيد",IF(BY134&gt;=5,"مقبول","دون المستوى"))))</f>
        <v>ممتاز</v>
      </c>
      <c r="CA134" s="90"/>
      <c r="CB134" s="88"/>
      <c r="CC134" s="88"/>
      <c r="CD134" s="88" t="n">
        <f aca="false">CC134+CB134+CA134</f>
        <v>0</v>
      </c>
      <c r="CE134" s="89" t="n">
        <f aca="false">CD134+BY134</f>
        <v>24</v>
      </c>
      <c r="CF134" s="128" t="n">
        <v>24</v>
      </c>
      <c r="CG134" s="115" t="n">
        <f aca="false">CE134+BT134+BK134+AZ134+AQ134+AH134+Y134</f>
        <v>168</v>
      </c>
      <c r="CH134" s="116"/>
      <c r="CI134" s="117" t="n">
        <v>24</v>
      </c>
      <c r="CJ134" s="118" t="n">
        <f aca="false">CI134+CH134</f>
        <v>24</v>
      </c>
      <c r="CK134" s="119" t="str">
        <f aca="false">IF(CJ134&gt;=17,"ممتاز",IF(CJ134&gt;=15,"جيد جداً",IF(CJ134&gt;=13,"جيد",IF(CJ134&gt;=10,"مقبول","دون المستوى"))))</f>
        <v>ممتاز</v>
      </c>
      <c r="CL134" s="97"/>
      <c r="CM134" s="85"/>
      <c r="CN134" s="83" t="n">
        <f aca="false">CM134+CL134</f>
        <v>0</v>
      </c>
      <c r="CO134" s="83" t="n">
        <f aca="false">CN134+CJ134</f>
        <v>24</v>
      </c>
      <c r="CP134" s="128" t="n">
        <v>24</v>
      </c>
      <c r="CQ134" s="98"/>
      <c r="CR134" s="81"/>
      <c r="CS134" s="81"/>
      <c r="CT134" s="99"/>
      <c r="CU134" s="100" t="n">
        <v>24</v>
      </c>
      <c r="CV134" s="101"/>
      <c r="CW134" s="101" t="n">
        <f aca="false">COUNTIF(W134,"&lt;6")+COUNTIF(Y134,"&lt;40")+COUNTIF(AF134,"&lt;4.5")+COUNTIF(AH134,"&lt;30")+COUNTIF(AO134,"&lt;3")+COUNTIF(AQ134,"&lt;20")+COUNTIF(AX134,"&lt;4.5")+COUNTIF(AZ134,"&lt;30")+COUNTIF(CX134,"&lt;3")+COUNTIF(BK134,"&lt;20")+COUNTIF(BR134,"&lt;1.5")+COUNTIF(BT134,"&lt;10")+COUNTIF(CY134,"&lt;1.5")+COUNTIF(CE134,"&lt;10")+COUNTIF(CG134,"&lt;160")+COUNTIF(CM134,"&lt;3")+COUNTIF(CO134,"&lt;20")</f>
        <v>5</v>
      </c>
      <c r="CX134" s="102" t="n">
        <f aca="false">BI134+BH134</f>
        <v>0</v>
      </c>
      <c r="CY134" s="102" t="n">
        <f aca="false">CC134+CB134</f>
        <v>0</v>
      </c>
      <c r="CZ134" s="101"/>
    </row>
    <row r="135" customFormat="false" ht="18" hidden="false" customHeight="false" outlineLevel="0" collapsed="false">
      <c r="A135" s="103" t="n">
        <v>125</v>
      </c>
      <c r="B135" s="104" t="n">
        <v>25</v>
      </c>
      <c r="C135" s="126" t="n">
        <v>25</v>
      </c>
      <c r="D135" s="106"/>
      <c r="E135" s="106"/>
      <c r="F135" s="107"/>
      <c r="G135" s="105"/>
      <c r="H135" s="106"/>
      <c r="I135" s="109"/>
      <c r="J135" s="106" t="str">
        <f aca="false">IF(I135&gt;1,DATEDIF(I135,$L$4,"md"),"")</f>
        <v/>
      </c>
      <c r="K135" s="110" t="str">
        <f aca="false">IF(I135&gt;1,DATEDIF(I135,$L$4,"ym"),"")</f>
        <v/>
      </c>
      <c r="L135" s="111" t="str">
        <f aca="false">IF(I135&gt;1,DATEDIF(I135,$L$4,"y"),"")</f>
        <v/>
      </c>
      <c r="M135" s="112"/>
      <c r="N135" s="73"/>
      <c r="O135" s="125"/>
      <c r="P135" s="114"/>
      <c r="Q135" s="107"/>
      <c r="R135" s="80"/>
      <c r="S135" s="81" t="n">
        <v>25</v>
      </c>
      <c r="T135" s="81" t="n">
        <f aca="false">S135+R135</f>
        <v>25</v>
      </c>
      <c r="U135" s="82" t="str">
        <f aca="false">IF(T135&gt;=34,"ممتاز",IF(T135&gt;=30,"جيد جداً",IF(T135&gt;=26,"جيد",IF(T135&gt;=20,"مقبول","دون المستوى"))))</f>
        <v>مقبول</v>
      </c>
      <c r="V135" s="81"/>
      <c r="W135" s="81"/>
      <c r="X135" s="83" t="n">
        <f aca="false">W135+V135</f>
        <v>0</v>
      </c>
      <c r="Y135" s="83" t="n">
        <f aca="false">X135+T135</f>
        <v>25</v>
      </c>
      <c r="Z135" s="84" t="n">
        <v>25</v>
      </c>
      <c r="AA135" s="85"/>
      <c r="AB135" s="85" t="n">
        <v>25</v>
      </c>
      <c r="AC135" s="85" t="n">
        <f aca="false">AB135+AA135</f>
        <v>25</v>
      </c>
      <c r="AD135" s="82" t="str">
        <f aca="false">IF(AC135&gt;=25.5,"ممتاز",IF(AC135&gt;=22.5,"جيد جداً",IF(AC135&gt;=19.5,"جيد",IF(AC135&gt;=15,"مقبول","دون المستوى"))))</f>
        <v>جيد جداً</v>
      </c>
      <c r="AE135" s="85"/>
      <c r="AF135" s="85"/>
      <c r="AG135" s="83" t="n">
        <f aca="false">AF135+AE135</f>
        <v>0</v>
      </c>
      <c r="AH135" s="83" t="n">
        <f aca="false">AG135+AC135</f>
        <v>25</v>
      </c>
      <c r="AI135" s="84" t="n">
        <v>25</v>
      </c>
      <c r="AJ135" s="85"/>
      <c r="AK135" s="85" t="n">
        <v>25</v>
      </c>
      <c r="AL135" s="85" t="n">
        <f aca="false">AK135+AJ135</f>
        <v>25</v>
      </c>
      <c r="AM135" s="86" t="str">
        <f aca="false">IF(AL135&gt;=17,"ممتاز",IF(AL135&gt;=15,"جيد جداً",IF(AL135&gt;=13,"جيد",IF(AL135&gt;=10,"مقبول","دون المستوى"))))</f>
        <v>ممتاز</v>
      </c>
      <c r="AN135" s="85"/>
      <c r="AO135" s="85"/>
      <c r="AP135" s="83" t="n">
        <f aca="false">AO135+AN135</f>
        <v>0</v>
      </c>
      <c r="AQ135" s="83" t="n">
        <f aca="false">AP135+AL135</f>
        <v>25</v>
      </c>
      <c r="AR135" s="84" t="n">
        <v>25</v>
      </c>
      <c r="AS135" s="85"/>
      <c r="AT135" s="85" t="n">
        <v>25</v>
      </c>
      <c r="AU135" s="85" t="n">
        <f aca="false">AT135+AS135</f>
        <v>25</v>
      </c>
      <c r="AV135" s="86" t="str">
        <f aca="false">IF(AU135&gt;=25.5,"ممتاز",IF(AU135&gt;=22.5,"جيد جداً",IF(AU135&gt;=19.5,"جيد",IF(AU135&gt;=15,"مقبول","دون المستوى"))))</f>
        <v>جيد جداً</v>
      </c>
      <c r="AW135" s="85"/>
      <c r="AX135" s="85"/>
      <c r="AY135" s="83" t="n">
        <f aca="false">AX135+AW135</f>
        <v>0</v>
      </c>
      <c r="AZ135" s="83" t="n">
        <f aca="false">AY135+AU135</f>
        <v>25</v>
      </c>
      <c r="BA135" s="128" t="n">
        <v>25</v>
      </c>
      <c r="BB135" s="85"/>
      <c r="BC135" s="85" t="n">
        <v>25</v>
      </c>
      <c r="BD135" s="85"/>
      <c r="BE135" s="85" t="n">
        <f aca="false">BD135+BC135+BB135</f>
        <v>25</v>
      </c>
      <c r="BF135" s="86" t="str">
        <f aca="false">IF(BE135&gt;=17,"ممتاز",IF(BE135&gt;=15,"جيد جداً",IF(BE135&gt;=13,"جيد",IF(BE135&gt;=10,"مقبول","دون المستوى"))))</f>
        <v>ممتاز</v>
      </c>
      <c r="BG135" s="85"/>
      <c r="BH135" s="87"/>
      <c r="BI135" s="88"/>
      <c r="BJ135" s="83" t="n">
        <f aca="false">BI135+BH135+BG135</f>
        <v>0</v>
      </c>
      <c r="BK135" s="83" t="n">
        <f aca="false">BJ135+BE135</f>
        <v>25</v>
      </c>
      <c r="BL135" s="128" t="n">
        <v>25</v>
      </c>
      <c r="BM135" s="85"/>
      <c r="BN135" s="85" t="n">
        <v>25</v>
      </c>
      <c r="BO135" s="85" t="n">
        <f aca="false">BN135+BM135</f>
        <v>25</v>
      </c>
      <c r="BP135" s="86" t="str">
        <f aca="false">IF(BO135&gt;=8.5,"ممتاز",IF(BO135&gt;=7.5,"جيد جداً",IF(BO135&gt;=6.5,"جيد",IF(BO135&gt;=5,"مقبول","دون المستوى"))))</f>
        <v>ممتاز</v>
      </c>
      <c r="BQ135" s="85"/>
      <c r="BR135" s="85"/>
      <c r="BS135" s="83" t="n">
        <f aca="false">BR135+BQ135</f>
        <v>0</v>
      </c>
      <c r="BT135" s="89" t="n">
        <f aca="false">BS135+BO135</f>
        <v>25</v>
      </c>
      <c r="BU135" s="128" t="n">
        <v>25</v>
      </c>
      <c r="BV135" s="90"/>
      <c r="BW135" s="90" t="n">
        <v>25</v>
      </c>
      <c r="BX135" s="90"/>
      <c r="BY135" s="90" t="n">
        <f aca="false">BX135+BW135+BV135</f>
        <v>25</v>
      </c>
      <c r="BZ135" s="91" t="str">
        <f aca="false">IF(BY135&gt;=8.5,"ممتاز",IF(BY135&gt;=7.5,"جيد جداً",IF(BY135&gt;=6.5,"جيد",IF(BY135&gt;=5,"مقبول","دون المستوى"))))</f>
        <v>ممتاز</v>
      </c>
      <c r="CA135" s="90"/>
      <c r="CB135" s="88"/>
      <c r="CC135" s="88"/>
      <c r="CD135" s="88" t="n">
        <f aca="false">CC135+CB135+CA135</f>
        <v>0</v>
      </c>
      <c r="CE135" s="89" t="n">
        <f aca="false">CD135+BY135</f>
        <v>25</v>
      </c>
      <c r="CF135" s="128" t="n">
        <v>25</v>
      </c>
      <c r="CG135" s="115" t="n">
        <f aca="false">CE135+BT135+BK135+AZ135+AQ135+AH135+Y135</f>
        <v>175</v>
      </c>
      <c r="CH135" s="116"/>
      <c r="CI135" s="117" t="n">
        <v>25</v>
      </c>
      <c r="CJ135" s="118" t="n">
        <f aca="false">CI135+CH135</f>
        <v>25</v>
      </c>
      <c r="CK135" s="119" t="str">
        <f aca="false">IF(CJ135&gt;=17,"ممتاز",IF(CJ135&gt;=15,"جيد جداً",IF(CJ135&gt;=13,"جيد",IF(CJ135&gt;=10,"مقبول","دون المستوى"))))</f>
        <v>ممتاز</v>
      </c>
      <c r="CL135" s="97"/>
      <c r="CM135" s="85"/>
      <c r="CN135" s="83" t="n">
        <f aca="false">CM135+CL135</f>
        <v>0</v>
      </c>
      <c r="CO135" s="83" t="n">
        <f aca="false">CN135+CJ135</f>
        <v>25</v>
      </c>
      <c r="CP135" s="128" t="n">
        <v>25</v>
      </c>
      <c r="CQ135" s="98"/>
      <c r="CR135" s="81"/>
      <c r="CS135" s="81"/>
      <c r="CT135" s="99"/>
      <c r="CU135" s="100" t="n">
        <v>25</v>
      </c>
      <c r="CV135" s="101"/>
      <c r="CW135" s="101" t="n">
        <f aca="false">COUNTIF(W135,"&lt;6")+COUNTIF(Y135,"&lt;40")+COUNTIF(AF135,"&lt;4.5")+COUNTIF(AH135,"&lt;30")+COUNTIF(AO135,"&lt;3")+COUNTIF(AQ135,"&lt;20")+COUNTIF(AX135,"&lt;4.5")+COUNTIF(AZ135,"&lt;30")+COUNTIF(CX135,"&lt;3")+COUNTIF(BK135,"&lt;20")+COUNTIF(BR135,"&lt;1.5")+COUNTIF(BT135,"&lt;10")+COUNTIF(CY135,"&lt;1.5")+COUNTIF(CE135,"&lt;10")+COUNTIF(CG135,"&lt;160")+COUNTIF(CM135,"&lt;3")+COUNTIF(CO135,"&lt;20")</f>
        <v>5</v>
      </c>
      <c r="CX135" s="102" t="n">
        <f aca="false">BI135+BH135</f>
        <v>0</v>
      </c>
      <c r="CY135" s="102" t="n">
        <f aca="false">CC135+CB135</f>
        <v>0</v>
      </c>
      <c r="CZ135" s="101"/>
    </row>
    <row r="136" customFormat="false" ht="18" hidden="false" customHeight="false" outlineLevel="0" collapsed="false">
      <c r="A136" s="103" t="n">
        <v>126</v>
      </c>
      <c r="B136" s="104" t="n">
        <v>26</v>
      </c>
      <c r="C136" s="126" t="n">
        <v>26</v>
      </c>
      <c r="D136" s="106"/>
      <c r="E136" s="106"/>
      <c r="F136" s="107"/>
      <c r="G136" s="105"/>
      <c r="H136" s="106"/>
      <c r="I136" s="109"/>
      <c r="J136" s="106" t="str">
        <f aca="false">IF(I136&gt;1,DATEDIF(I136,$L$4,"md"),"")</f>
        <v/>
      </c>
      <c r="K136" s="110" t="str">
        <f aca="false">IF(I136&gt;1,DATEDIF(I136,$L$4,"ym"),"")</f>
        <v/>
      </c>
      <c r="L136" s="111" t="str">
        <f aca="false">IF(I136&gt;1,DATEDIF(I136,$L$4,"y"),"")</f>
        <v/>
      </c>
      <c r="M136" s="112"/>
      <c r="N136" s="73"/>
      <c r="O136" s="125"/>
      <c r="P136" s="114"/>
      <c r="Q136" s="107"/>
      <c r="R136" s="80"/>
      <c r="S136" s="81" t="n">
        <v>26</v>
      </c>
      <c r="T136" s="81" t="n">
        <f aca="false">S136+R136</f>
        <v>26</v>
      </c>
      <c r="U136" s="82" t="str">
        <f aca="false">IF(T136&gt;=34,"ممتاز",IF(T136&gt;=30,"جيد جداً",IF(T136&gt;=26,"جيد",IF(T136&gt;=20,"مقبول","دون المستوى"))))</f>
        <v>جيد</v>
      </c>
      <c r="V136" s="81"/>
      <c r="W136" s="81"/>
      <c r="X136" s="83" t="n">
        <f aca="false">W136+V136</f>
        <v>0</v>
      </c>
      <c r="Y136" s="83" t="n">
        <f aca="false">X136+T136</f>
        <v>26</v>
      </c>
      <c r="Z136" s="84" t="n">
        <v>26</v>
      </c>
      <c r="AA136" s="85"/>
      <c r="AB136" s="85" t="n">
        <v>26</v>
      </c>
      <c r="AC136" s="85" t="n">
        <f aca="false">AB136+AA136</f>
        <v>26</v>
      </c>
      <c r="AD136" s="82" t="str">
        <f aca="false">IF(AC136&gt;=25.5,"ممتاز",IF(AC136&gt;=22.5,"جيد جداً",IF(AC136&gt;=19.5,"جيد",IF(AC136&gt;=15,"مقبول","دون المستوى"))))</f>
        <v>ممتاز</v>
      </c>
      <c r="AE136" s="85"/>
      <c r="AF136" s="85"/>
      <c r="AG136" s="83" t="n">
        <f aca="false">AF136+AE136</f>
        <v>0</v>
      </c>
      <c r="AH136" s="83" t="n">
        <f aca="false">AG136+AC136</f>
        <v>26</v>
      </c>
      <c r="AI136" s="84" t="n">
        <v>26</v>
      </c>
      <c r="AJ136" s="85"/>
      <c r="AK136" s="85" t="n">
        <v>26</v>
      </c>
      <c r="AL136" s="85" t="n">
        <f aca="false">AK136+AJ136</f>
        <v>26</v>
      </c>
      <c r="AM136" s="86" t="str">
        <f aca="false">IF(AL136&gt;=17,"ممتاز",IF(AL136&gt;=15,"جيد جداً",IF(AL136&gt;=13,"جيد",IF(AL136&gt;=10,"مقبول","دون المستوى"))))</f>
        <v>ممتاز</v>
      </c>
      <c r="AN136" s="85"/>
      <c r="AO136" s="85"/>
      <c r="AP136" s="83" t="n">
        <f aca="false">AO136+AN136</f>
        <v>0</v>
      </c>
      <c r="AQ136" s="83" t="n">
        <f aca="false">AP136+AL136</f>
        <v>26</v>
      </c>
      <c r="AR136" s="84" t="n">
        <v>26</v>
      </c>
      <c r="AS136" s="85"/>
      <c r="AT136" s="85" t="n">
        <v>26</v>
      </c>
      <c r="AU136" s="85" t="n">
        <f aca="false">AT136+AS136</f>
        <v>26</v>
      </c>
      <c r="AV136" s="86" t="str">
        <f aca="false">IF(AU136&gt;=25.5,"ممتاز",IF(AU136&gt;=22.5,"جيد جداً",IF(AU136&gt;=19.5,"جيد",IF(AU136&gt;=15,"مقبول","دون المستوى"))))</f>
        <v>ممتاز</v>
      </c>
      <c r="AW136" s="85"/>
      <c r="AX136" s="85"/>
      <c r="AY136" s="83" t="n">
        <f aca="false">AX136+AW136</f>
        <v>0</v>
      </c>
      <c r="AZ136" s="83" t="n">
        <f aca="false">AY136+AU136</f>
        <v>26</v>
      </c>
      <c r="BA136" s="128" t="n">
        <v>26</v>
      </c>
      <c r="BB136" s="85"/>
      <c r="BC136" s="85" t="n">
        <v>26</v>
      </c>
      <c r="BD136" s="85"/>
      <c r="BE136" s="85" t="n">
        <f aca="false">BD136+BC136+BB136</f>
        <v>26</v>
      </c>
      <c r="BF136" s="86" t="str">
        <f aca="false">IF(BE136&gt;=17,"ممتاز",IF(BE136&gt;=15,"جيد جداً",IF(BE136&gt;=13,"جيد",IF(BE136&gt;=10,"مقبول","دون المستوى"))))</f>
        <v>ممتاز</v>
      </c>
      <c r="BG136" s="85"/>
      <c r="BH136" s="87"/>
      <c r="BI136" s="88"/>
      <c r="BJ136" s="83" t="n">
        <f aca="false">BI136+BH136+BG136</f>
        <v>0</v>
      </c>
      <c r="BK136" s="83" t="n">
        <f aca="false">BJ136+BE136</f>
        <v>26</v>
      </c>
      <c r="BL136" s="128" t="n">
        <v>26</v>
      </c>
      <c r="BM136" s="85"/>
      <c r="BN136" s="85" t="n">
        <v>26</v>
      </c>
      <c r="BO136" s="85" t="n">
        <f aca="false">BN136+BM136</f>
        <v>26</v>
      </c>
      <c r="BP136" s="86" t="str">
        <f aca="false">IF(BO136&gt;=8.5,"ممتاز",IF(BO136&gt;=7.5,"جيد جداً",IF(BO136&gt;=6.5,"جيد",IF(BO136&gt;=5,"مقبول","دون المستوى"))))</f>
        <v>ممتاز</v>
      </c>
      <c r="BQ136" s="85"/>
      <c r="BR136" s="85"/>
      <c r="BS136" s="83" t="n">
        <f aca="false">BR136+BQ136</f>
        <v>0</v>
      </c>
      <c r="BT136" s="89" t="n">
        <f aca="false">BS136+BO136</f>
        <v>26</v>
      </c>
      <c r="BU136" s="128" t="n">
        <v>26</v>
      </c>
      <c r="BV136" s="90"/>
      <c r="BW136" s="90" t="n">
        <v>26</v>
      </c>
      <c r="BX136" s="90"/>
      <c r="BY136" s="90" t="n">
        <f aca="false">BX136+BW136+BV136</f>
        <v>26</v>
      </c>
      <c r="BZ136" s="91" t="str">
        <f aca="false">IF(BY136&gt;=8.5,"ممتاز",IF(BY136&gt;=7.5,"جيد جداً",IF(BY136&gt;=6.5,"جيد",IF(BY136&gt;=5,"مقبول","دون المستوى"))))</f>
        <v>ممتاز</v>
      </c>
      <c r="CA136" s="90"/>
      <c r="CB136" s="88"/>
      <c r="CC136" s="88"/>
      <c r="CD136" s="88" t="n">
        <f aca="false">CC136+CB136+CA136</f>
        <v>0</v>
      </c>
      <c r="CE136" s="89" t="n">
        <f aca="false">CD136+BY136</f>
        <v>26</v>
      </c>
      <c r="CF136" s="128" t="n">
        <v>26</v>
      </c>
      <c r="CG136" s="115" t="n">
        <f aca="false">CE136+BT136+BK136+AZ136+AQ136+AH136+Y136</f>
        <v>182</v>
      </c>
      <c r="CH136" s="116"/>
      <c r="CI136" s="117" t="n">
        <v>26</v>
      </c>
      <c r="CJ136" s="118" t="n">
        <f aca="false">CI136+CH136</f>
        <v>26</v>
      </c>
      <c r="CK136" s="119" t="str">
        <f aca="false">IF(CJ136&gt;=17,"ممتاز",IF(CJ136&gt;=15,"جيد جداً",IF(CJ136&gt;=13,"جيد",IF(CJ136&gt;=10,"مقبول","دون المستوى"))))</f>
        <v>ممتاز</v>
      </c>
      <c r="CL136" s="97"/>
      <c r="CM136" s="85"/>
      <c r="CN136" s="83" t="n">
        <f aca="false">CM136+CL136</f>
        <v>0</v>
      </c>
      <c r="CO136" s="83" t="n">
        <f aca="false">CN136+CJ136</f>
        <v>26</v>
      </c>
      <c r="CP136" s="128" t="n">
        <v>26</v>
      </c>
      <c r="CQ136" s="98"/>
      <c r="CR136" s="81"/>
      <c r="CS136" s="81"/>
      <c r="CT136" s="99"/>
      <c r="CU136" s="100" t="n">
        <v>26</v>
      </c>
      <c r="CV136" s="101"/>
      <c r="CW136" s="101" t="n">
        <f aca="false">COUNTIF(W136,"&lt;6")+COUNTIF(Y136,"&lt;40")+COUNTIF(AF136,"&lt;4.5")+COUNTIF(AH136,"&lt;30")+COUNTIF(AO136,"&lt;3")+COUNTIF(AQ136,"&lt;20")+COUNTIF(AX136,"&lt;4.5")+COUNTIF(AZ136,"&lt;30")+COUNTIF(CX136,"&lt;3")+COUNTIF(BK136,"&lt;20")+COUNTIF(BR136,"&lt;1.5")+COUNTIF(BT136,"&lt;10")+COUNTIF(CY136,"&lt;1.5")+COUNTIF(CE136,"&lt;10")+COUNTIF(CG136,"&lt;160")+COUNTIF(CM136,"&lt;3")+COUNTIF(CO136,"&lt;20")</f>
        <v>5</v>
      </c>
      <c r="CX136" s="102" t="n">
        <f aca="false">BI136+BH136</f>
        <v>0</v>
      </c>
      <c r="CY136" s="102" t="n">
        <f aca="false">CC136+CB136</f>
        <v>0</v>
      </c>
      <c r="CZ136" s="101"/>
    </row>
    <row r="137" customFormat="false" ht="18" hidden="false" customHeight="false" outlineLevel="0" collapsed="false">
      <c r="A137" s="103" t="n">
        <v>127</v>
      </c>
      <c r="B137" s="104" t="n">
        <v>27</v>
      </c>
      <c r="C137" s="126" t="n">
        <v>27</v>
      </c>
      <c r="D137" s="106"/>
      <c r="E137" s="106"/>
      <c r="F137" s="107"/>
      <c r="G137" s="105"/>
      <c r="H137" s="106"/>
      <c r="I137" s="109"/>
      <c r="J137" s="106" t="str">
        <f aca="false">IF(I137&gt;1,DATEDIF(I137,$L$4,"md"),"")</f>
        <v/>
      </c>
      <c r="K137" s="110" t="str">
        <f aca="false">IF(I137&gt;1,DATEDIF(I137,$L$4,"ym"),"")</f>
        <v/>
      </c>
      <c r="L137" s="111" t="str">
        <f aca="false">IF(I137&gt;1,DATEDIF(I137,$L$4,"y"),"")</f>
        <v/>
      </c>
      <c r="M137" s="112"/>
      <c r="N137" s="73"/>
      <c r="O137" s="125"/>
      <c r="P137" s="114"/>
      <c r="Q137" s="107"/>
      <c r="R137" s="80"/>
      <c r="S137" s="81" t="n">
        <v>27</v>
      </c>
      <c r="T137" s="81" t="n">
        <f aca="false">S137+R137</f>
        <v>27</v>
      </c>
      <c r="U137" s="82" t="str">
        <f aca="false">IF(T137&gt;=34,"ممتاز",IF(T137&gt;=30,"جيد جداً",IF(T137&gt;=26,"جيد",IF(T137&gt;=20,"مقبول","دون المستوى"))))</f>
        <v>جيد</v>
      </c>
      <c r="V137" s="81"/>
      <c r="W137" s="81"/>
      <c r="X137" s="83" t="n">
        <f aca="false">W137+V137</f>
        <v>0</v>
      </c>
      <c r="Y137" s="83" t="n">
        <f aca="false">X137+T137</f>
        <v>27</v>
      </c>
      <c r="Z137" s="84" t="n">
        <v>27</v>
      </c>
      <c r="AA137" s="85"/>
      <c r="AB137" s="85" t="n">
        <v>27</v>
      </c>
      <c r="AC137" s="85" t="n">
        <f aca="false">AB137+AA137</f>
        <v>27</v>
      </c>
      <c r="AD137" s="82" t="str">
        <f aca="false">IF(AC137&gt;=25.5,"ممتاز",IF(AC137&gt;=22.5,"جيد جداً",IF(AC137&gt;=19.5,"جيد",IF(AC137&gt;=15,"مقبول","دون المستوى"))))</f>
        <v>ممتاز</v>
      </c>
      <c r="AE137" s="85"/>
      <c r="AF137" s="85"/>
      <c r="AG137" s="83" t="n">
        <f aca="false">AF137+AE137</f>
        <v>0</v>
      </c>
      <c r="AH137" s="83" t="n">
        <f aca="false">AG137+AC137</f>
        <v>27</v>
      </c>
      <c r="AI137" s="84" t="n">
        <v>27</v>
      </c>
      <c r="AJ137" s="85"/>
      <c r="AK137" s="85" t="n">
        <v>27</v>
      </c>
      <c r="AL137" s="85" t="n">
        <f aca="false">AK137+AJ137</f>
        <v>27</v>
      </c>
      <c r="AM137" s="86" t="str">
        <f aca="false">IF(AL137&gt;=17,"ممتاز",IF(AL137&gt;=15,"جيد جداً",IF(AL137&gt;=13,"جيد",IF(AL137&gt;=10,"مقبول","دون المستوى"))))</f>
        <v>ممتاز</v>
      </c>
      <c r="AN137" s="85"/>
      <c r="AO137" s="85"/>
      <c r="AP137" s="83" t="n">
        <f aca="false">AO137+AN137</f>
        <v>0</v>
      </c>
      <c r="AQ137" s="83" t="n">
        <f aca="false">AP137+AL137</f>
        <v>27</v>
      </c>
      <c r="AR137" s="84" t="n">
        <v>27</v>
      </c>
      <c r="AS137" s="85"/>
      <c r="AT137" s="85" t="n">
        <v>27</v>
      </c>
      <c r="AU137" s="85" t="n">
        <f aca="false">AT137+AS137</f>
        <v>27</v>
      </c>
      <c r="AV137" s="86" t="str">
        <f aca="false">IF(AU137&gt;=25.5,"ممتاز",IF(AU137&gt;=22.5,"جيد جداً",IF(AU137&gt;=19.5,"جيد",IF(AU137&gt;=15,"مقبول","دون المستوى"))))</f>
        <v>ممتاز</v>
      </c>
      <c r="AW137" s="85"/>
      <c r="AX137" s="85"/>
      <c r="AY137" s="83" t="n">
        <f aca="false">AX137+AW137</f>
        <v>0</v>
      </c>
      <c r="AZ137" s="83" t="n">
        <f aca="false">AY137+AU137</f>
        <v>27</v>
      </c>
      <c r="BA137" s="128" t="n">
        <v>27</v>
      </c>
      <c r="BB137" s="85"/>
      <c r="BC137" s="85" t="n">
        <v>27</v>
      </c>
      <c r="BD137" s="85"/>
      <c r="BE137" s="85" t="n">
        <f aca="false">BD137+BC137+BB137</f>
        <v>27</v>
      </c>
      <c r="BF137" s="86" t="str">
        <f aca="false">IF(BE137&gt;=17,"ممتاز",IF(BE137&gt;=15,"جيد جداً",IF(BE137&gt;=13,"جيد",IF(BE137&gt;=10,"مقبول","دون المستوى"))))</f>
        <v>ممتاز</v>
      </c>
      <c r="BG137" s="85"/>
      <c r="BH137" s="87"/>
      <c r="BI137" s="88"/>
      <c r="BJ137" s="83" t="n">
        <f aca="false">BI137+BH137+BG137</f>
        <v>0</v>
      </c>
      <c r="BK137" s="83" t="n">
        <f aca="false">BJ137+BE137</f>
        <v>27</v>
      </c>
      <c r="BL137" s="128" t="n">
        <v>27</v>
      </c>
      <c r="BM137" s="85"/>
      <c r="BN137" s="85" t="n">
        <v>27</v>
      </c>
      <c r="BO137" s="85" t="n">
        <f aca="false">BN137+BM137</f>
        <v>27</v>
      </c>
      <c r="BP137" s="86" t="str">
        <f aca="false">IF(BO137&gt;=8.5,"ممتاز",IF(BO137&gt;=7.5,"جيد جداً",IF(BO137&gt;=6.5,"جيد",IF(BO137&gt;=5,"مقبول","دون المستوى"))))</f>
        <v>ممتاز</v>
      </c>
      <c r="BQ137" s="85"/>
      <c r="BR137" s="85"/>
      <c r="BS137" s="83" t="n">
        <f aca="false">BR137+BQ137</f>
        <v>0</v>
      </c>
      <c r="BT137" s="89" t="n">
        <f aca="false">BS137+BO137</f>
        <v>27</v>
      </c>
      <c r="BU137" s="128" t="n">
        <v>27</v>
      </c>
      <c r="BV137" s="90"/>
      <c r="BW137" s="90" t="n">
        <v>27</v>
      </c>
      <c r="BX137" s="90"/>
      <c r="BY137" s="90" t="n">
        <f aca="false">BX137+BW137+BV137</f>
        <v>27</v>
      </c>
      <c r="BZ137" s="91" t="str">
        <f aca="false">IF(BY137&gt;=8.5,"ممتاز",IF(BY137&gt;=7.5,"جيد جداً",IF(BY137&gt;=6.5,"جيد",IF(BY137&gt;=5,"مقبول","دون المستوى"))))</f>
        <v>ممتاز</v>
      </c>
      <c r="CA137" s="90"/>
      <c r="CB137" s="88"/>
      <c r="CC137" s="88"/>
      <c r="CD137" s="88" t="n">
        <f aca="false">CC137+CB137+CA137</f>
        <v>0</v>
      </c>
      <c r="CE137" s="89" t="n">
        <f aca="false">CD137+BY137</f>
        <v>27</v>
      </c>
      <c r="CF137" s="128" t="n">
        <v>27</v>
      </c>
      <c r="CG137" s="115" t="n">
        <f aca="false">CE137+BT137+BK137+AZ137+AQ137+AH137+Y137</f>
        <v>189</v>
      </c>
      <c r="CH137" s="116"/>
      <c r="CI137" s="117" t="n">
        <v>27</v>
      </c>
      <c r="CJ137" s="118" t="n">
        <f aca="false">CI137+CH137</f>
        <v>27</v>
      </c>
      <c r="CK137" s="119" t="str">
        <f aca="false">IF(CJ137&gt;=17,"ممتاز",IF(CJ137&gt;=15,"جيد جداً",IF(CJ137&gt;=13,"جيد",IF(CJ137&gt;=10,"مقبول","دون المستوى"))))</f>
        <v>ممتاز</v>
      </c>
      <c r="CL137" s="97"/>
      <c r="CM137" s="85"/>
      <c r="CN137" s="83" t="n">
        <f aca="false">CM137+CL137</f>
        <v>0</v>
      </c>
      <c r="CO137" s="83" t="n">
        <f aca="false">CN137+CJ137</f>
        <v>27</v>
      </c>
      <c r="CP137" s="128" t="n">
        <v>27</v>
      </c>
      <c r="CQ137" s="98"/>
      <c r="CR137" s="81"/>
      <c r="CS137" s="81"/>
      <c r="CT137" s="99"/>
      <c r="CU137" s="100" t="n">
        <v>27</v>
      </c>
      <c r="CV137" s="101"/>
      <c r="CW137" s="101" t="n">
        <f aca="false">COUNTIF(W137,"&lt;6")+COUNTIF(Y137,"&lt;40")+COUNTIF(AF137,"&lt;4.5")+COUNTIF(AH137,"&lt;30")+COUNTIF(AO137,"&lt;3")+COUNTIF(AQ137,"&lt;20")+COUNTIF(AX137,"&lt;4.5")+COUNTIF(AZ137,"&lt;30")+COUNTIF(CX137,"&lt;3")+COUNTIF(BK137,"&lt;20")+COUNTIF(BR137,"&lt;1.5")+COUNTIF(BT137,"&lt;10")+COUNTIF(CY137,"&lt;1.5")+COUNTIF(CE137,"&lt;10")+COUNTIF(CG137,"&lt;160")+COUNTIF(CM137,"&lt;3")+COUNTIF(CO137,"&lt;20")</f>
        <v>5</v>
      </c>
      <c r="CX137" s="102" t="n">
        <f aca="false">BI137+BH137</f>
        <v>0</v>
      </c>
      <c r="CY137" s="102" t="n">
        <f aca="false">CC137+CB137</f>
        <v>0</v>
      </c>
      <c r="CZ137" s="101"/>
    </row>
    <row r="138" customFormat="false" ht="18" hidden="false" customHeight="false" outlineLevel="0" collapsed="false">
      <c r="A138" s="103" t="n">
        <v>128</v>
      </c>
      <c r="B138" s="104" t="n">
        <v>28</v>
      </c>
      <c r="C138" s="126" t="n">
        <v>28</v>
      </c>
      <c r="D138" s="106"/>
      <c r="E138" s="106"/>
      <c r="F138" s="107"/>
      <c r="G138" s="105"/>
      <c r="H138" s="106"/>
      <c r="I138" s="109"/>
      <c r="J138" s="106" t="str">
        <f aca="false">IF(I138&gt;1,DATEDIF(I138,$L$4,"md"),"")</f>
        <v/>
      </c>
      <c r="K138" s="110" t="str">
        <f aca="false">IF(I138&gt;1,DATEDIF(I138,$L$4,"ym"),"")</f>
        <v/>
      </c>
      <c r="L138" s="111" t="str">
        <f aca="false">IF(I138&gt;1,DATEDIF(I138,$L$4,"y"),"")</f>
        <v/>
      </c>
      <c r="M138" s="112"/>
      <c r="N138" s="73"/>
      <c r="O138" s="125"/>
      <c r="P138" s="114"/>
      <c r="Q138" s="107"/>
      <c r="R138" s="80"/>
      <c r="S138" s="81" t="n">
        <v>28</v>
      </c>
      <c r="T138" s="81" t="n">
        <f aca="false">S138+R138</f>
        <v>28</v>
      </c>
      <c r="U138" s="82" t="str">
        <f aca="false">IF(T138&gt;=34,"ممتاز",IF(T138&gt;=30,"جيد جداً",IF(T138&gt;=26,"جيد",IF(T138&gt;=20,"مقبول","دون المستوى"))))</f>
        <v>جيد</v>
      </c>
      <c r="V138" s="81"/>
      <c r="W138" s="81"/>
      <c r="X138" s="83" t="n">
        <f aca="false">W138+V138</f>
        <v>0</v>
      </c>
      <c r="Y138" s="83" t="n">
        <f aca="false">X138+T138</f>
        <v>28</v>
      </c>
      <c r="Z138" s="84" t="n">
        <v>28</v>
      </c>
      <c r="AA138" s="85"/>
      <c r="AB138" s="85" t="n">
        <v>28</v>
      </c>
      <c r="AC138" s="85" t="n">
        <f aca="false">AB138+AA138</f>
        <v>28</v>
      </c>
      <c r="AD138" s="82" t="str">
        <f aca="false">IF(AC138&gt;=25.5,"ممتاز",IF(AC138&gt;=22.5,"جيد جداً",IF(AC138&gt;=19.5,"جيد",IF(AC138&gt;=15,"مقبول","دون المستوى"))))</f>
        <v>ممتاز</v>
      </c>
      <c r="AE138" s="85"/>
      <c r="AF138" s="85"/>
      <c r="AG138" s="83" t="n">
        <f aca="false">AF138+AE138</f>
        <v>0</v>
      </c>
      <c r="AH138" s="83" t="n">
        <f aca="false">AG138+AC138</f>
        <v>28</v>
      </c>
      <c r="AI138" s="84" t="n">
        <v>28</v>
      </c>
      <c r="AJ138" s="85"/>
      <c r="AK138" s="85" t="n">
        <v>28</v>
      </c>
      <c r="AL138" s="85" t="n">
        <f aca="false">AK138+AJ138</f>
        <v>28</v>
      </c>
      <c r="AM138" s="86" t="str">
        <f aca="false">IF(AL138&gt;=17,"ممتاز",IF(AL138&gt;=15,"جيد جداً",IF(AL138&gt;=13,"جيد",IF(AL138&gt;=10,"مقبول","دون المستوى"))))</f>
        <v>ممتاز</v>
      </c>
      <c r="AN138" s="85"/>
      <c r="AO138" s="85"/>
      <c r="AP138" s="83" t="n">
        <f aca="false">AO138+AN138</f>
        <v>0</v>
      </c>
      <c r="AQ138" s="83" t="n">
        <f aca="false">AP138+AL138</f>
        <v>28</v>
      </c>
      <c r="AR138" s="84" t="n">
        <v>28</v>
      </c>
      <c r="AS138" s="85"/>
      <c r="AT138" s="85" t="n">
        <v>28</v>
      </c>
      <c r="AU138" s="85" t="n">
        <f aca="false">AT138+AS138</f>
        <v>28</v>
      </c>
      <c r="AV138" s="86" t="str">
        <f aca="false">IF(AU138&gt;=25.5,"ممتاز",IF(AU138&gt;=22.5,"جيد جداً",IF(AU138&gt;=19.5,"جيد",IF(AU138&gt;=15,"مقبول","دون المستوى"))))</f>
        <v>ممتاز</v>
      </c>
      <c r="AW138" s="85"/>
      <c r="AX138" s="85"/>
      <c r="AY138" s="83" t="n">
        <f aca="false">AX138+AW138</f>
        <v>0</v>
      </c>
      <c r="AZ138" s="83" t="n">
        <f aca="false">AY138+AU138</f>
        <v>28</v>
      </c>
      <c r="BA138" s="128" t="n">
        <v>28</v>
      </c>
      <c r="BB138" s="85"/>
      <c r="BC138" s="85" t="n">
        <v>28</v>
      </c>
      <c r="BD138" s="85"/>
      <c r="BE138" s="85" t="n">
        <f aca="false">BD138+BC138+BB138</f>
        <v>28</v>
      </c>
      <c r="BF138" s="86" t="str">
        <f aca="false">IF(BE138&gt;=17,"ممتاز",IF(BE138&gt;=15,"جيد جداً",IF(BE138&gt;=13,"جيد",IF(BE138&gt;=10,"مقبول","دون المستوى"))))</f>
        <v>ممتاز</v>
      </c>
      <c r="BG138" s="85"/>
      <c r="BH138" s="87"/>
      <c r="BI138" s="88"/>
      <c r="BJ138" s="83" t="n">
        <f aca="false">BI138+BH138+BG138</f>
        <v>0</v>
      </c>
      <c r="BK138" s="83" t="n">
        <f aca="false">BJ138+BE138</f>
        <v>28</v>
      </c>
      <c r="BL138" s="128" t="n">
        <v>28</v>
      </c>
      <c r="BM138" s="85"/>
      <c r="BN138" s="85" t="n">
        <v>28</v>
      </c>
      <c r="BO138" s="85" t="n">
        <f aca="false">BN138+BM138</f>
        <v>28</v>
      </c>
      <c r="BP138" s="86" t="str">
        <f aca="false">IF(BO138&gt;=8.5,"ممتاز",IF(BO138&gt;=7.5,"جيد جداً",IF(BO138&gt;=6.5,"جيد",IF(BO138&gt;=5,"مقبول","دون المستوى"))))</f>
        <v>ممتاز</v>
      </c>
      <c r="BQ138" s="85"/>
      <c r="BR138" s="85"/>
      <c r="BS138" s="83" t="n">
        <f aca="false">BR138+BQ138</f>
        <v>0</v>
      </c>
      <c r="BT138" s="89" t="n">
        <f aca="false">BS138+BO138</f>
        <v>28</v>
      </c>
      <c r="BU138" s="128" t="n">
        <v>28</v>
      </c>
      <c r="BV138" s="90"/>
      <c r="BW138" s="90" t="n">
        <v>28</v>
      </c>
      <c r="BX138" s="90"/>
      <c r="BY138" s="90" t="n">
        <f aca="false">BX138+BW138+BV138</f>
        <v>28</v>
      </c>
      <c r="BZ138" s="91" t="str">
        <f aca="false">IF(BY138&gt;=8.5,"ممتاز",IF(BY138&gt;=7.5,"جيد جداً",IF(BY138&gt;=6.5,"جيد",IF(BY138&gt;=5,"مقبول","دون المستوى"))))</f>
        <v>ممتاز</v>
      </c>
      <c r="CA138" s="90"/>
      <c r="CB138" s="88"/>
      <c r="CC138" s="88"/>
      <c r="CD138" s="88" t="n">
        <f aca="false">CC138+CB138+CA138</f>
        <v>0</v>
      </c>
      <c r="CE138" s="89" t="n">
        <f aca="false">CD138+BY138</f>
        <v>28</v>
      </c>
      <c r="CF138" s="128" t="n">
        <v>28</v>
      </c>
      <c r="CG138" s="115" t="n">
        <f aca="false">CE138+BT138+BK138+AZ138+AQ138+AH138+Y138</f>
        <v>196</v>
      </c>
      <c r="CH138" s="116"/>
      <c r="CI138" s="117" t="n">
        <v>28</v>
      </c>
      <c r="CJ138" s="118" t="n">
        <f aca="false">CI138+CH138</f>
        <v>28</v>
      </c>
      <c r="CK138" s="119" t="str">
        <f aca="false">IF(CJ138&gt;=17,"ممتاز",IF(CJ138&gt;=15,"جيد جداً",IF(CJ138&gt;=13,"جيد",IF(CJ138&gt;=10,"مقبول","دون المستوى"))))</f>
        <v>ممتاز</v>
      </c>
      <c r="CL138" s="97"/>
      <c r="CM138" s="85"/>
      <c r="CN138" s="83" t="n">
        <f aca="false">CM138+CL138</f>
        <v>0</v>
      </c>
      <c r="CO138" s="83" t="n">
        <f aca="false">CN138+CJ138</f>
        <v>28</v>
      </c>
      <c r="CP138" s="128" t="n">
        <v>28</v>
      </c>
      <c r="CQ138" s="98"/>
      <c r="CR138" s="81"/>
      <c r="CS138" s="81"/>
      <c r="CT138" s="99"/>
      <c r="CU138" s="100" t="n">
        <v>28</v>
      </c>
      <c r="CV138" s="101"/>
      <c r="CW138" s="101" t="n">
        <f aca="false">COUNTIF(W138,"&lt;6")+COUNTIF(Y138,"&lt;40")+COUNTIF(AF138,"&lt;4.5")+COUNTIF(AH138,"&lt;30")+COUNTIF(AO138,"&lt;3")+COUNTIF(AQ138,"&lt;20")+COUNTIF(AX138,"&lt;4.5")+COUNTIF(AZ138,"&lt;30")+COUNTIF(CX138,"&lt;3")+COUNTIF(BK138,"&lt;20")+COUNTIF(BR138,"&lt;1.5")+COUNTIF(BT138,"&lt;10")+COUNTIF(CY138,"&lt;1.5")+COUNTIF(CE138,"&lt;10")+COUNTIF(CG138,"&lt;160")+COUNTIF(CM138,"&lt;3")+COUNTIF(CO138,"&lt;20")</f>
        <v>5</v>
      </c>
      <c r="CX138" s="102" t="n">
        <f aca="false">BI138+BH138</f>
        <v>0</v>
      </c>
      <c r="CY138" s="102" t="n">
        <f aca="false">CC138+CB138</f>
        <v>0</v>
      </c>
      <c r="CZ138" s="101"/>
    </row>
    <row r="139" customFormat="false" ht="18" hidden="false" customHeight="false" outlineLevel="0" collapsed="false">
      <c r="A139" s="103" t="n">
        <v>129</v>
      </c>
      <c r="B139" s="104" t="n">
        <v>29</v>
      </c>
      <c r="C139" s="126" t="n">
        <v>29</v>
      </c>
      <c r="D139" s="106"/>
      <c r="E139" s="106"/>
      <c r="F139" s="107"/>
      <c r="G139" s="105"/>
      <c r="H139" s="106"/>
      <c r="I139" s="109"/>
      <c r="J139" s="106" t="str">
        <f aca="false">IF(I139&gt;1,DATEDIF(I139,$L$4,"md"),"")</f>
        <v/>
      </c>
      <c r="K139" s="110" t="str">
        <f aca="false">IF(I139&gt;1,DATEDIF(I139,$L$4,"ym"),"")</f>
        <v/>
      </c>
      <c r="L139" s="111" t="str">
        <f aca="false">IF(I139&gt;1,DATEDIF(I139,$L$4,"y"),"")</f>
        <v/>
      </c>
      <c r="M139" s="112"/>
      <c r="N139" s="73"/>
      <c r="O139" s="125"/>
      <c r="P139" s="114"/>
      <c r="Q139" s="107"/>
      <c r="R139" s="80"/>
      <c r="S139" s="81" t="n">
        <v>29</v>
      </c>
      <c r="T139" s="81" t="n">
        <f aca="false">S139+R139</f>
        <v>29</v>
      </c>
      <c r="U139" s="82" t="str">
        <f aca="false">IF(T139&gt;=34,"ممتاز",IF(T139&gt;=30,"جيد جداً",IF(T139&gt;=26,"جيد",IF(T139&gt;=20,"مقبول","دون المستوى"))))</f>
        <v>جيد</v>
      </c>
      <c r="V139" s="81"/>
      <c r="W139" s="81"/>
      <c r="X139" s="83" t="n">
        <f aca="false">W139+V139</f>
        <v>0</v>
      </c>
      <c r="Y139" s="83" t="n">
        <f aca="false">X139+T139</f>
        <v>29</v>
      </c>
      <c r="Z139" s="84" t="n">
        <v>29</v>
      </c>
      <c r="AA139" s="85"/>
      <c r="AB139" s="85" t="n">
        <v>29</v>
      </c>
      <c r="AC139" s="85" t="n">
        <f aca="false">AB139+AA139</f>
        <v>29</v>
      </c>
      <c r="AD139" s="82" t="str">
        <f aca="false">IF(AC139&gt;=25.5,"ممتاز",IF(AC139&gt;=22.5,"جيد جداً",IF(AC139&gt;=19.5,"جيد",IF(AC139&gt;=15,"مقبول","دون المستوى"))))</f>
        <v>ممتاز</v>
      </c>
      <c r="AE139" s="85"/>
      <c r="AF139" s="85"/>
      <c r="AG139" s="83" t="n">
        <f aca="false">AF139+AE139</f>
        <v>0</v>
      </c>
      <c r="AH139" s="83" t="n">
        <f aca="false">AG139+AC139</f>
        <v>29</v>
      </c>
      <c r="AI139" s="84" t="n">
        <v>29</v>
      </c>
      <c r="AJ139" s="85"/>
      <c r="AK139" s="85" t="n">
        <v>29</v>
      </c>
      <c r="AL139" s="85" t="n">
        <f aca="false">AK139+AJ139</f>
        <v>29</v>
      </c>
      <c r="AM139" s="86" t="str">
        <f aca="false">IF(AL139&gt;=17,"ممتاز",IF(AL139&gt;=15,"جيد جداً",IF(AL139&gt;=13,"جيد",IF(AL139&gt;=10,"مقبول","دون المستوى"))))</f>
        <v>ممتاز</v>
      </c>
      <c r="AN139" s="85"/>
      <c r="AO139" s="85"/>
      <c r="AP139" s="83" t="n">
        <f aca="false">AO139+AN139</f>
        <v>0</v>
      </c>
      <c r="AQ139" s="83" t="n">
        <f aca="false">AP139+AL139</f>
        <v>29</v>
      </c>
      <c r="AR139" s="84" t="n">
        <v>29</v>
      </c>
      <c r="AS139" s="85"/>
      <c r="AT139" s="85" t="n">
        <v>29</v>
      </c>
      <c r="AU139" s="85" t="n">
        <f aca="false">AT139+AS139</f>
        <v>29</v>
      </c>
      <c r="AV139" s="86" t="str">
        <f aca="false">IF(AU139&gt;=25.5,"ممتاز",IF(AU139&gt;=22.5,"جيد جداً",IF(AU139&gt;=19.5,"جيد",IF(AU139&gt;=15,"مقبول","دون المستوى"))))</f>
        <v>ممتاز</v>
      </c>
      <c r="AW139" s="85"/>
      <c r="AX139" s="85"/>
      <c r="AY139" s="83" t="n">
        <f aca="false">AX139+AW139</f>
        <v>0</v>
      </c>
      <c r="AZ139" s="83" t="n">
        <f aca="false">AY139+AU139</f>
        <v>29</v>
      </c>
      <c r="BA139" s="128" t="n">
        <v>29</v>
      </c>
      <c r="BB139" s="85"/>
      <c r="BC139" s="85" t="n">
        <v>29</v>
      </c>
      <c r="BD139" s="85"/>
      <c r="BE139" s="85" t="n">
        <f aca="false">BD139+BC139+BB139</f>
        <v>29</v>
      </c>
      <c r="BF139" s="86" t="str">
        <f aca="false">IF(BE139&gt;=17,"ممتاز",IF(BE139&gt;=15,"جيد جداً",IF(BE139&gt;=13,"جيد",IF(BE139&gt;=10,"مقبول","دون المستوى"))))</f>
        <v>ممتاز</v>
      </c>
      <c r="BG139" s="85"/>
      <c r="BH139" s="87"/>
      <c r="BI139" s="88"/>
      <c r="BJ139" s="83" t="n">
        <f aca="false">BI139+BH139+BG139</f>
        <v>0</v>
      </c>
      <c r="BK139" s="83" t="n">
        <f aca="false">BJ139+BE139</f>
        <v>29</v>
      </c>
      <c r="BL139" s="128" t="n">
        <v>29</v>
      </c>
      <c r="BM139" s="85"/>
      <c r="BN139" s="85" t="n">
        <v>29</v>
      </c>
      <c r="BO139" s="85" t="n">
        <f aca="false">BN139+BM139</f>
        <v>29</v>
      </c>
      <c r="BP139" s="86" t="str">
        <f aca="false">IF(BO139&gt;=8.5,"ممتاز",IF(BO139&gt;=7.5,"جيد جداً",IF(BO139&gt;=6.5,"جيد",IF(BO139&gt;=5,"مقبول","دون المستوى"))))</f>
        <v>ممتاز</v>
      </c>
      <c r="BQ139" s="85"/>
      <c r="BR139" s="85"/>
      <c r="BS139" s="83" t="n">
        <f aca="false">BR139+BQ139</f>
        <v>0</v>
      </c>
      <c r="BT139" s="89" t="n">
        <f aca="false">BS139+BO139</f>
        <v>29</v>
      </c>
      <c r="BU139" s="128" t="n">
        <v>29</v>
      </c>
      <c r="BV139" s="90"/>
      <c r="BW139" s="90" t="n">
        <v>29</v>
      </c>
      <c r="BX139" s="90"/>
      <c r="BY139" s="90" t="n">
        <f aca="false">BX139+BW139+BV139</f>
        <v>29</v>
      </c>
      <c r="BZ139" s="91" t="str">
        <f aca="false">IF(BY139&gt;=8.5,"ممتاز",IF(BY139&gt;=7.5,"جيد جداً",IF(BY139&gt;=6.5,"جيد",IF(BY139&gt;=5,"مقبول","دون المستوى"))))</f>
        <v>ممتاز</v>
      </c>
      <c r="CA139" s="90"/>
      <c r="CB139" s="88"/>
      <c r="CC139" s="88"/>
      <c r="CD139" s="88" t="n">
        <f aca="false">CC139+CB139+CA139</f>
        <v>0</v>
      </c>
      <c r="CE139" s="89" t="n">
        <f aca="false">CD139+BY139</f>
        <v>29</v>
      </c>
      <c r="CF139" s="128" t="n">
        <v>29</v>
      </c>
      <c r="CG139" s="115" t="n">
        <f aca="false">CE139+BT139+BK139+AZ139+AQ139+AH139+Y139</f>
        <v>203</v>
      </c>
      <c r="CH139" s="116"/>
      <c r="CI139" s="117" t="n">
        <v>29</v>
      </c>
      <c r="CJ139" s="118" t="n">
        <f aca="false">CI139+CH139</f>
        <v>29</v>
      </c>
      <c r="CK139" s="119" t="str">
        <f aca="false">IF(CJ139&gt;=17,"ممتاز",IF(CJ139&gt;=15,"جيد جداً",IF(CJ139&gt;=13,"جيد",IF(CJ139&gt;=10,"مقبول","دون المستوى"))))</f>
        <v>ممتاز</v>
      </c>
      <c r="CL139" s="97"/>
      <c r="CM139" s="85"/>
      <c r="CN139" s="83" t="n">
        <f aca="false">CM139+CL139</f>
        <v>0</v>
      </c>
      <c r="CO139" s="83" t="n">
        <f aca="false">CN139+CJ139</f>
        <v>29</v>
      </c>
      <c r="CP139" s="128" t="n">
        <v>29</v>
      </c>
      <c r="CQ139" s="98"/>
      <c r="CR139" s="81"/>
      <c r="CS139" s="81"/>
      <c r="CT139" s="99"/>
      <c r="CU139" s="100" t="n">
        <v>29</v>
      </c>
      <c r="CV139" s="101"/>
      <c r="CW139" s="101" t="n">
        <f aca="false">COUNTIF(W139,"&lt;6")+COUNTIF(Y139,"&lt;40")+COUNTIF(AF139,"&lt;4.5")+COUNTIF(AH139,"&lt;30")+COUNTIF(AO139,"&lt;3")+COUNTIF(AQ139,"&lt;20")+COUNTIF(AX139,"&lt;4.5")+COUNTIF(AZ139,"&lt;30")+COUNTIF(CX139,"&lt;3")+COUNTIF(BK139,"&lt;20")+COUNTIF(BR139,"&lt;1.5")+COUNTIF(BT139,"&lt;10")+COUNTIF(CY139,"&lt;1.5")+COUNTIF(CE139,"&lt;10")+COUNTIF(CG139,"&lt;160")+COUNTIF(CM139,"&lt;3")+COUNTIF(CO139,"&lt;20")</f>
        <v>5</v>
      </c>
      <c r="CX139" s="102" t="n">
        <f aca="false">BI139+BH139</f>
        <v>0</v>
      </c>
      <c r="CY139" s="102" t="n">
        <f aca="false">CC139+CB139</f>
        <v>0</v>
      </c>
      <c r="CZ139" s="101"/>
    </row>
    <row r="140" customFormat="false" ht="18" hidden="false" customHeight="false" outlineLevel="0" collapsed="false">
      <c r="A140" s="103" t="n">
        <v>130</v>
      </c>
      <c r="B140" s="104" t="n">
        <v>30</v>
      </c>
      <c r="C140" s="126" t="n">
        <v>30</v>
      </c>
      <c r="D140" s="106"/>
      <c r="E140" s="106"/>
      <c r="F140" s="107"/>
      <c r="G140" s="105"/>
      <c r="H140" s="106"/>
      <c r="I140" s="109"/>
      <c r="J140" s="106" t="str">
        <f aca="false">IF(I140&gt;1,DATEDIF(I140,$L$4,"md"),"")</f>
        <v/>
      </c>
      <c r="K140" s="110" t="str">
        <f aca="false">IF(I140&gt;1,DATEDIF(I140,$L$4,"ym"),"")</f>
        <v/>
      </c>
      <c r="L140" s="111" t="str">
        <f aca="false">IF(I140&gt;1,DATEDIF(I140,$L$4,"y"),"")</f>
        <v/>
      </c>
      <c r="M140" s="112"/>
      <c r="N140" s="73"/>
      <c r="O140" s="125"/>
      <c r="P140" s="114"/>
      <c r="Q140" s="107"/>
      <c r="R140" s="80"/>
      <c r="S140" s="81" t="n">
        <v>30</v>
      </c>
      <c r="T140" s="81" t="n">
        <f aca="false">S140+R140</f>
        <v>30</v>
      </c>
      <c r="U140" s="82" t="str">
        <f aca="false">IF(T140&gt;=34,"ممتاز",IF(T140&gt;=30,"جيد جداً",IF(T140&gt;=26,"جيد",IF(T140&gt;=20,"مقبول","دون المستوى"))))</f>
        <v>جيد جداً</v>
      </c>
      <c r="V140" s="81"/>
      <c r="W140" s="81"/>
      <c r="X140" s="83" t="n">
        <f aca="false">W140+V140</f>
        <v>0</v>
      </c>
      <c r="Y140" s="83" t="n">
        <f aca="false">X140+T140</f>
        <v>30</v>
      </c>
      <c r="Z140" s="84" t="n">
        <v>30</v>
      </c>
      <c r="AA140" s="85"/>
      <c r="AB140" s="85" t="n">
        <v>30</v>
      </c>
      <c r="AC140" s="85" t="n">
        <f aca="false">AB140+AA140</f>
        <v>30</v>
      </c>
      <c r="AD140" s="82" t="str">
        <f aca="false">IF(AC140&gt;=25.5,"ممتاز",IF(AC140&gt;=22.5,"جيد جداً",IF(AC140&gt;=19.5,"جيد",IF(AC140&gt;=15,"مقبول","دون المستوى"))))</f>
        <v>ممتاز</v>
      </c>
      <c r="AE140" s="85"/>
      <c r="AF140" s="85"/>
      <c r="AG140" s="83" t="n">
        <f aca="false">AF140+AE140</f>
        <v>0</v>
      </c>
      <c r="AH140" s="83" t="n">
        <f aca="false">AG140+AC140</f>
        <v>30</v>
      </c>
      <c r="AI140" s="84" t="n">
        <v>30</v>
      </c>
      <c r="AJ140" s="85"/>
      <c r="AK140" s="85" t="n">
        <v>30</v>
      </c>
      <c r="AL140" s="85" t="n">
        <f aca="false">AK140+AJ140</f>
        <v>30</v>
      </c>
      <c r="AM140" s="86" t="str">
        <f aca="false">IF(AL140&gt;=17,"ممتاز",IF(AL140&gt;=15,"جيد جداً",IF(AL140&gt;=13,"جيد",IF(AL140&gt;=10,"مقبول","دون المستوى"))))</f>
        <v>ممتاز</v>
      </c>
      <c r="AN140" s="85"/>
      <c r="AO140" s="85"/>
      <c r="AP140" s="83" t="n">
        <f aca="false">AO140+AN140</f>
        <v>0</v>
      </c>
      <c r="AQ140" s="83" t="n">
        <f aca="false">AP140+AL140</f>
        <v>30</v>
      </c>
      <c r="AR140" s="84" t="n">
        <v>30</v>
      </c>
      <c r="AS140" s="85"/>
      <c r="AT140" s="85" t="n">
        <v>30</v>
      </c>
      <c r="AU140" s="85" t="n">
        <f aca="false">AT140+AS140</f>
        <v>30</v>
      </c>
      <c r="AV140" s="86" t="str">
        <f aca="false">IF(AU140&gt;=25.5,"ممتاز",IF(AU140&gt;=22.5,"جيد جداً",IF(AU140&gt;=19.5,"جيد",IF(AU140&gt;=15,"مقبول","دون المستوى"))))</f>
        <v>ممتاز</v>
      </c>
      <c r="AW140" s="85"/>
      <c r="AX140" s="85"/>
      <c r="AY140" s="83" t="n">
        <f aca="false">AX140+AW140</f>
        <v>0</v>
      </c>
      <c r="AZ140" s="83" t="n">
        <f aca="false">AY140+AU140</f>
        <v>30</v>
      </c>
      <c r="BA140" s="128" t="n">
        <v>30</v>
      </c>
      <c r="BB140" s="85"/>
      <c r="BC140" s="85" t="n">
        <v>30</v>
      </c>
      <c r="BD140" s="85"/>
      <c r="BE140" s="85" t="n">
        <f aca="false">BD140+BC140+BB140</f>
        <v>30</v>
      </c>
      <c r="BF140" s="86" t="str">
        <f aca="false">IF(BE140&gt;=17,"ممتاز",IF(BE140&gt;=15,"جيد جداً",IF(BE140&gt;=13,"جيد",IF(BE140&gt;=10,"مقبول","دون المستوى"))))</f>
        <v>ممتاز</v>
      </c>
      <c r="BG140" s="85"/>
      <c r="BH140" s="87"/>
      <c r="BI140" s="88"/>
      <c r="BJ140" s="83" t="n">
        <f aca="false">BI140+BH140+BG140</f>
        <v>0</v>
      </c>
      <c r="BK140" s="83" t="n">
        <f aca="false">BJ140+BE140</f>
        <v>30</v>
      </c>
      <c r="BL140" s="128" t="n">
        <v>30</v>
      </c>
      <c r="BM140" s="85"/>
      <c r="BN140" s="85" t="n">
        <v>30</v>
      </c>
      <c r="BO140" s="85" t="n">
        <f aca="false">BN140+BM140</f>
        <v>30</v>
      </c>
      <c r="BP140" s="86" t="str">
        <f aca="false">IF(BO140&gt;=8.5,"ممتاز",IF(BO140&gt;=7.5,"جيد جداً",IF(BO140&gt;=6.5,"جيد",IF(BO140&gt;=5,"مقبول","دون المستوى"))))</f>
        <v>ممتاز</v>
      </c>
      <c r="BQ140" s="85"/>
      <c r="BR140" s="85"/>
      <c r="BS140" s="83" t="n">
        <f aca="false">BR140+BQ140</f>
        <v>0</v>
      </c>
      <c r="BT140" s="89" t="n">
        <f aca="false">BS140+BO140</f>
        <v>30</v>
      </c>
      <c r="BU140" s="128" t="n">
        <v>30</v>
      </c>
      <c r="BV140" s="90"/>
      <c r="BW140" s="90" t="n">
        <v>30</v>
      </c>
      <c r="BX140" s="90"/>
      <c r="BY140" s="90" t="n">
        <f aca="false">BX140+BW140+BV140</f>
        <v>30</v>
      </c>
      <c r="BZ140" s="91" t="str">
        <f aca="false">IF(BY140&gt;=8.5,"ممتاز",IF(BY140&gt;=7.5,"جيد جداً",IF(BY140&gt;=6.5,"جيد",IF(BY140&gt;=5,"مقبول","دون المستوى"))))</f>
        <v>ممتاز</v>
      </c>
      <c r="CA140" s="90"/>
      <c r="CB140" s="88"/>
      <c r="CC140" s="88"/>
      <c r="CD140" s="88" t="n">
        <f aca="false">CC140+CB140+CA140</f>
        <v>0</v>
      </c>
      <c r="CE140" s="89" t="n">
        <f aca="false">CD140+BY140</f>
        <v>30</v>
      </c>
      <c r="CF140" s="128" t="n">
        <v>30</v>
      </c>
      <c r="CG140" s="115" t="n">
        <f aca="false">CE140+BT140+BK140+AZ140+AQ140+AH140+Y140</f>
        <v>210</v>
      </c>
      <c r="CH140" s="116"/>
      <c r="CI140" s="117" t="n">
        <v>30</v>
      </c>
      <c r="CJ140" s="118" t="n">
        <f aca="false">CI140+CH140</f>
        <v>30</v>
      </c>
      <c r="CK140" s="119" t="str">
        <f aca="false">IF(CJ140&gt;=17,"ممتاز",IF(CJ140&gt;=15,"جيد جداً",IF(CJ140&gt;=13,"جيد",IF(CJ140&gt;=10,"مقبول","دون المستوى"))))</f>
        <v>ممتاز</v>
      </c>
      <c r="CL140" s="97"/>
      <c r="CM140" s="85"/>
      <c r="CN140" s="83" t="n">
        <f aca="false">CM140+CL140</f>
        <v>0</v>
      </c>
      <c r="CO140" s="83" t="n">
        <f aca="false">CN140+CJ140</f>
        <v>30</v>
      </c>
      <c r="CP140" s="128" t="n">
        <v>30</v>
      </c>
      <c r="CQ140" s="98"/>
      <c r="CR140" s="81"/>
      <c r="CS140" s="81"/>
      <c r="CT140" s="99"/>
      <c r="CU140" s="100" t="n">
        <v>30</v>
      </c>
      <c r="CV140" s="101"/>
      <c r="CW140" s="101" t="n">
        <f aca="false">COUNTIF(W140,"&lt;6")+COUNTIF(Y140,"&lt;40")+COUNTIF(AF140,"&lt;4.5")+COUNTIF(AH140,"&lt;30")+COUNTIF(AO140,"&lt;3")+COUNTIF(AQ140,"&lt;20")+COUNTIF(AX140,"&lt;4.5")+COUNTIF(AZ140,"&lt;30")+COUNTIF(CX140,"&lt;3")+COUNTIF(BK140,"&lt;20")+COUNTIF(BR140,"&lt;1.5")+COUNTIF(BT140,"&lt;10")+COUNTIF(CY140,"&lt;1.5")+COUNTIF(CE140,"&lt;10")+COUNTIF(CG140,"&lt;160")+COUNTIF(CM140,"&lt;3")+COUNTIF(CO140,"&lt;20")</f>
        <v>3</v>
      </c>
      <c r="CX140" s="102" t="n">
        <f aca="false">BI140+BH140</f>
        <v>0</v>
      </c>
      <c r="CY140" s="102" t="n">
        <f aca="false">CC140+CB140</f>
        <v>0</v>
      </c>
      <c r="CZ140" s="101"/>
    </row>
    <row r="141" customFormat="false" ht="18" hidden="false" customHeight="false" outlineLevel="0" collapsed="false">
      <c r="A141" s="103" t="n">
        <v>131</v>
      </c>
      <c r="B141" s="104" t="n">
        <v>31</v>
      </c>
      <c r="C141" s="126" t="n">
        <v>31</v>
      </c>
      <c r="D141" s="106"/>
      <c r="E141" s="106"/>
      <c r="F141" s="107"/>
      <c r="G141" s="105"/>
      <c r="H141" s="106"/>
      <c r="I141" s="109"/>
      <c r="J141" s="106" t="str">
        <f aca="false">IF(I141&gt;1,DATEDIF(I141,$L$4,"md"),"")</f>
        <v/>
      </c>
      <c r="K141" s="110" t="str">
        <f aca="false">IF(I141&gt;1,DATEDIF(I141,$L$4,"ym"),"")</f>
        <v/>
      </c>
      <c r="L141" s="111" t="str">
        <f aca="false">IF(I141&gt;1,DATEDIF(I141,$L$4,"y"),"")</f>
        <v/>
      </c>
      <c r="M141" s="112"/>
      <c r="N141" s="73"/>
      <c r="O141" s="125"/>
      <c r="P141" s="114"/>
      <c r="Q141" s="107"/>
      <c r="R141" s="80"/>
      <c r="S141" s="81" t="n">
        <v>31</v>
      </c>
      <c r="T141" s="81" t="n">
        <f aca="false">S141+R141</f>
        <v>31</v>
      </c>
      <c r="U141" s="82" t="str">
        <f aca="false">IF(T141&gt;=34,"ممتاز",IF(T141&gt;=30,"جيد جداً",IF(T141&gt;=26,"جيد",IF(T141&gt;=20,"مقبول","دون المستوى"))))</f>
        <v>جيد جداً</v>
      </c>
      <c r="V141" s="81"/>
      <c r="W141" s="81"/>
      <c r="X141" s="83" t="n">
        <f aca="false">W141+V141</f>
        <v>0</v>
      </c>
      <c r="Y141" s="83" t="n">
        <f aca="false">X141+T141</f>
        <v>31</v>
      </c>
      <c r="Z141" s="84" t="n">
        <v>31</v>
      </c>
      <c r="AA141" s="85"/>
      <c r="AB141" s="85" t="n">
        <v>31</v>
      </c>
      <c r="AC141" s="85" t="n">
        <f aca="false">AB141+AA141</f>
        <v>31</v>
      </c>
      <c r="AD141" s="82" t="str">
        <f aca="false">IF(AC141&gt;=25.5,"ممتاز",IF(AC141&gt;=22.5,"جيد جداً",IF(AC141&gt;=19.5,"جيد",IF(AC141&gt;=15,"مقبول","دون المستوى"))))</f>
        <v>ممتاز</v>
      </c>
      <c r="AE141" s="85"/>
      <c r="AF141" s="85"/>
      <c r="AG141" s="83" t="n">
        <f aca="false">AF141+AE141</f>
        <v>0</v>
      </c>
      <c r="AH141" s="83" t="n">
        <f aca="false">AG141+AC141</f>
        <v>31</v>
      </c>
      <c r="AI141" s="84" t="n">
        <v>31</v>
      </c>
      <c r="AJ141" s="85"/>
      <c r="AK141" s="85" t="n">
        <v>31</v>
      </c>
      <c r="AL141" s="85" t="n">
        <f aca="false">AK141+AJ141</f>
        <v>31</v>
      </c>
      <c r="AM141" s="86" t="str">
        <f aca="false">IF(AL141&gt;=17,"ممتاز",IF(AL141&gt;=15,"جيد جداً",IF(AL141&gt;=13,"جيد",IF(AL141&gt;=10,"مقبول","دون المستوى"))))</f>
        <v>ممتاز</v>
      </c>
      <c r="AN141" s="85"/>
      <c r="AO141" s="85"/>
      <c r="AP141" s="83" t="n">
        <f aca="false">AO141+AN141</f>
        <v>0</v>
      </c>
      <c r="AQ141" s="83" t="n">
        <f aca="false">AP141+AL141</f>
        <v>31</v>
      </c>
      <c r="AR141" s="84" t="n">
        <v>31</v>
      </c>
      <c r="AS141" s="85"/>
      <c r="AT141" s="85" t="n">
        <v>31</v>
      </c>
      <c r="AU141" s="85" t="n">
        <f aca="false">AT141+AS141</f>
        <v>31</v>
      </c>
      <c r="AV141" s="86" t="str">
        <f aca="false">IF(AU141&gt;=25.5,"ممتاز",IF(AU141&gt;=22.5,"جيد جداً",IF(AU141&gt;=19.5,"جيد",IF(AU141&gt;=15,"مقبول","دون المستوى"))))</f>
        <v>ممتاز</v>
      </c>
      <c r="AW141" s="85"/>
      <c r="AX141" s="85"/>
      <c r="AY141" s="83" t="n">
        <f aca="false">AX141+AW141</f>
        <v>0</v>
      </c>
      <c r="AZ141" s="83" t="n">
        <f aca="false">AY141+AU141</f>
        <v>31</v>
      </c>
      <c r="BA141" s="128" t="n">
        <v>31</v>
      </c>
      <c r="BB141" s="85"/>
      <c r="BC141" s="85" t="n">
        <v>31</v>
      </c>
      <c r="BD141" s="85"/>
      <c r="BE141" s="85" t="n">
        <f aca="false">BD141+BC141+BB141</f>
        <v>31</v>
      </c>
      <c r="BF141" s="86" t="str">
        <f aca="false">IF(BE141&gt;=17,"ممتاز",IF(BE141&gt;=15,"جيد جداً",IF(BE141&gt;=13,"جيد",IF(BE141&gt;=10,"مقبول","دون المستوى"))))</f>
        <v>ممتاز</v>
      </c>
      <c r="BG141" s="85"/>
      <c r="BH141" s="87"/>
      <c r="BI141" s="88"/>
      <c r="BJ141" s="83" t="n">
        <f aca="false">BI141+BH141+BG141</f>
        <v>0</v>
      </c>
      <c r="BK141" s="83" t="n">
        <f aca="false">BJ141+BE141</f>
        <v>31</v>
      </c>
      <c r="BL141" s="128" t="n">
        <v>31</v>
      </c>
      <c r="BM141" s="85"/>
      <c r="BN141" s="85" t="n">
        <v>31</v>
      </c>
      <c r="BO141" s="85" t="n">
        <f aca="false">BN141+BM141</f>
        <v>31</v>
      </c>
      <c r="BP141" s="86" t="str">
        <f aca="false">IF(BO141&gt;=8.5,"ممتاز",IF(BO141&gt;=7.5,"جيد جداً",IF(BO141&gt;=6.5,"جيد",IF(BO141&gt;=5,"مقبول","دون المستوى"))))</f>
        <v>ممتاز</v>
      </c>
      <c r="BQ141" s="85"/>
      <c r="BR141" s="85"/>
      <c r="BS141" s="83" t="n">
        <f aca="false">BR141+BQ141</f>
        <v>0</v>
      </c>
      <c r="BT141" s="89" t="n">
        <f aca="false">BS141+BO141</f>
        <v>31</v>
      </c>
      <c r="BU141" s="128" t="n">
        <v>31</v>
      </c>
      <c r="BV141" s="90"/>
      <c r="BW141" s="90" t="n">
        <v>31</v>
      </c>
      <c r="BX141" s="90"/>
      <c r="BY141" s="90" t="n">
        <f aca="false">BX141+BW141+BV141</f>
        <v>31</v>
      </c>
      <c r="BZ141" s="91" t="str">
        <f aca="false">IF(BY141&gt;=8.5,"ممتاز",IF(BY141&gt;=7.5,"جيد جداً",IF(BY141&gt;=6.5,"جيد",IF(BY141&gt;=5,"مقبول","دون المستوى"))))</f>
        <v>ممتاز</v>
      </c>
      <c r="CA141" s="90"/>
      <c r="CB141" s="88"/>
      <c r="CC141" s="88"/>
      <c r="CD141" s="88" t="n">
        <f aca="false">CC141+CB141+CA141</f>
        <v>0</v>
      </c>
      <c r="CE141" s="89" t="n">
        <f aca="false">CD141+BY141</f>
        <v>31</v>
      </c>
      <c r="CF141" s="128" t="n">
        <v>31</v>
      </c>
      <c r="CG141" s="115" t="n">
        <f aca="false">CE141+BT141+BK141+AZ141+AQ141+AH141+Y141</f>
        <v>217</v>
      </c>
      <c r="CH141" s="116"/>
      <c r="CI141" s="117" t="n">
        <v>31</v>
      </c>
      <c r="CJ141" s="118" t="n">
        <f aca="false">CI141+CH141</f>
        <v>31</v>
      </c>
      <c r="CK141" s="119" t="str">
        <f aca="false">IF(CJ141&gt;=17,"ممتاز",IF(CJ141&gt;=15,"جيد جداً",IF(CJ141&gt;=13,"جيد",IF(CJ141&gt;=10,"مقبول","دون المستوى"))))</f>
        <v>ممتاز</v>
      </c>
      <c r="CL141" s="97"/>
      <c r="CM141" s="85"/>
      <c r="CN141" s="83" t="n">
        <f aca="false">CM141+CL141</f>
        <v>0</v>
      </c>
      <c r="CO141" s="83" t="n">
        <f aca="false">CN141+CJ141</f>
        <v>31</v>
      </c>
      <c r="CP141" s="128" t="n">
        <v>31</v>
      </c>
      <c r="CQ141" s="98"/>
      <c r="CR141" s="81"/>
      <c r="CS141" s="81"/>
      <c r="CT141" s="99"/>
      <c r="CU141" s="100" t="n">
        <v>31</v>
      </c>
      <c r="CV141" s="101"/>
      <c r="CW141" s="101" t="n">
        <f aca="false">COUNTIF(W141,"&lt;6")+COUNTIF(Y141,"&lt;40")+COUNTIF(AF141,"&lt;4.5")+COUNTIF(AH141,"&lt;30")+COUNTIF(AO141,"&lt;3")+COUNTIF(AQ141,"&lt;20")+COUNTIF(AX141,"&lt;4.5")+COUNTIF(AZ141,"&lt;30")+COUNTIF(CX141,"&lt;3")+COUNTIF(BK141,"&lt;20")+COUNTIF(BR141,"&lt;1.5")+COUNTIF(BT141,"&lt;10")+COUNTIF(CY141,"&lt;1.5")+COUNTIF(CE141,"&lt;10")+COUNTIF(CG141,"&lt;160")+COUNTIF(CM141,"&lt;3")+COUNTIF(CO141,"&lt;20")</f>
        <v>3</v>
      </c>
      <c r="CX141" s="102" t="n">
        <f aca="false">BI141+BH141</f>
        <v>0</v>
      </c>
      <c r="CY141" s="102" t="n">
        <f aca="false">CC141+CB141</f>
        <v>0</v>
      </c>
      <c r="CZ141" s="101"/>
    </row>
    <row r="142" customFormat="false" ht="18" hidden="false" customHeight="false" outlineLevel="0" collapsed="false">
      <c r="A142" s="103" t="n">
        <v>132</v>
      </c>
      <c r="B142" s="104" t="n">
        <v>32</v>
      </c>
      <c r="C142" s="126" t="n">
        <v>32</v>
      </c>
      <c r="D142" s="106"/>
      <c r="E142" s="106"/>
      <c r="F142" s="107"/>
      <c r="G142" s="105"/>
      <c r="H142" s="106"/>
      <c r="I142" s="109"/>
      <c r="J142" s="106" t="str">
        <f aca="false">IF(I142&gt;1,DATEDIF(I142,$L$4,"md"),"")</f>
        <v/>
      </c>
      <c r="K142" s="110" t="str">
        <f aca="false">IF(I142&gt;1,DATEDIF(I142,$L$4,"ym"),"")</f>
        <v/>
      </c>
      <c r="L142" s="111" t="str">
        <f aca="false">IF(I142&gt;1,DATEDIF(I142,$L$4,"y"),"")</f>
        <v/>
      </c>
      <c r="M142" s="112"/>
      <c r="N142" s="73"/>
      <c r="O142" s="125"/>
      <c r="P142" s="114"/>
      <c r="Q142" s="107"/>
      <c r="R142" s="80"/>
      <c r="S142" s="81" t="n">
        <v>32</v>
      </c>
      <c r="T142" s="81" t="n">
        <f aca="false">S142+R142</f>
        <v>32</v>
      </c>
      <c r="U142" s="82" t="str">
        <f aca="false">IF(T142&gt;=34,"ممتاز",IF(T142&gt;=30,"جيد جداً",IF(T142&gt;=26,"جيد",IF(T142&gt;=20,"مقبول","دون المستوى"))))</f>
        <v>جيد جداً</v>
      </c>
      <c r="V142" s="81"/>
      <c r="W142" s="81"/>
      <c r="X142" s="83" t="n">
        <f aca="false">W142+V142</f>
        <v>0</v>
      </c>
      <c r="Y142" s="83" t="n">
        <f aca="false">X142+T142</f>
        <v>32</v>
      </c>
      <c r="Z142" s="84" t="n">
        <v>32</v>
      </c>
      <c r="AA142" s="85"/>
      <c r="AB142" s="85" t="n">
        <v>32</v>
      </c>
      <c r="AC142" s="85" t="n">
        <f aca="false">AB142+AA142</f>
        <v>32</v>
      </c>
      <c r="AD142" s="82" t="str">
        <f aca="false">IF(AC142&gt;=25.5,"ممتاز",IF(AC142&gt;=22.5,"جيد جداً",IF(AC142&gt;=19.5,"جيد",IF(AC142&gt;=15,"مقبول","دون المستوى"))))</f>
        <v>ممتاز</v>
      </c>
      <c r="AE142" s="85"/>
      <c r="AF142" s="85"/>
      <c r="AG142" s="83" t="n">
        <f aca="false">AF142+AE142</f>
        <v>0</v>
      </c>
      <c r="AH142" s="83" t="n">
        <f aca="false">AG142+AC142</f>
        <v>32</v>
      </c>
      <c r="AI142" s="84" t="n">
        <v>32</v>
      </c>
      <c r="AJ142" s="85"/>
      <c r="AK142" s="85" t="n">
        <v>32</v>
      </c>
      <c r="AL142" s="85" t="n">
        <f aca="false">AK142+AJ142</f>
        <v>32</v>
      </c>
      <c r="AM142" s="86" t="str">
        <f aca="false">IF(AL142&gt;=17,"ممتاز",IF(AL142&gt;=15,"جيد جداً",IF(AL142&gt;=13,"جيد",IF(AL142&gt;=10,"مقبول","دون المستوى"))))</f>
        <v>ممتاز</v>
      </c>
      <c r="AN142" s="85"/>
      <c r="AO142" s="85"/>
      <c r="AP142" s="83" t="n">
        <f aca="false">AO142+AN142</f>
        <v>0</v>
      </c>
      <c r="AQ142" s="83" t="n">
        <f aca="false">AP142+AL142</f>
        <v>32</v>
      </c>
      <c r="AR142" s="84" t="n">
        <v>32</v>
      </c>
      <c r="AS142" s="85"/>
      <c r="AT142" s="85" t="n">
        <v>32</v>
      </c>
      <c r="AU142" s="85" t="n">
        <f aca="false">AT142+AS142</f>
        <v>32</v>
      </c>
      <c r="AV142" s="86" t="str">
        <f aca="false">IF(AU142&gt;=25.5,"ممتاز",IF(AU142&gt;=22.5,"جيد جداً",IF(AU142&gt;=19.5,"جيد",IF(AU142&gt;=15,"مقبول","دون المستوى"))))</f>
        <v>ممتاز</v>
      </c>
      <c r="AW142" s="85"/>
      <c r="AX142" s="85"/>
      <c r="AY142" s="83" t="n">
        <f aca="false">AX142+AW142</f>
        <v>0</v>
      </c>
      <c r="AZ142" s="83" t="n">
        <f aca="false">AY142+AU142</f>
        <v>32</v>
      </c>
      <c r="BA142" s="128" t="n">
        <v>32</v>
      </c>
      <c r="BB142" s="85"/>
      <c r="BC142" s="85" t="n">
        <v>32</v>
      </c>
      <c r="BD142" s="85"/>
      <c r="BE142" s="85" t="n">
        <f aca="false">BD142+BC142+BB142</f>
        <v>32</v>
      </c>
      <c r="BF142" s="86" t="str">
        <f aca="false">IF(BE142&gt;=17,"ممتاز",IF(BE142&gt;=15,"جيد جداً",IF(BE142&gt;=13,"جيد",IF(BE142&gt;=10,"مقبول","دون المستوى"))))</f>
        <v>ممتاز</v>
      </c>
      <c r="BG142" s="85"/>
      <c r="BH142" s="87"/>
      <c r="BI142" s="88"/>
      <c r="BJ142" s="83" t="n">
        <f aca="false">BI142+BH142+BG142</f>
        <v>0</v>
      </c>
      <c r="BK142" s="83" t="n">
        <f aca="false">BJ142+BE142</f>
        <v>32</v>
      </c>
      <c r="BL142" s="128" t="n">
        <v>32</v>
      </c>
      <c r="BM142" s="85"/>
      <c r="BN142" s="85" t="n">
        <v>32</v>
      </c>
      <c r="BO142" s="85" t="n">
        <f aca="false">BN142+BM142</f>
        <v>32</v>
      </c>
      <c r="BP142" s="86" t="str">
        <f aca="false">IF(BO142&gt;=8.5,"ممتاز",IF(BO142&gt;=7.5,"جيد جداً",IF(BO142&gt;=6.5,"جيد",IF(BO142&gt;=5,"مقبول","دون المستوى"))))</f>
        <v>ممتاز</v>
      </c>
      <c r="BQ142" s="85"/>
      <c r="BR142" s="85"/>
      <c r="BS142" s="83" t="n">
        <f aca="false">BR142+BQ142</f>
        <v>0</v>
      </c>
      <c r="BT142" s="89" t="n">
        <f aca="false">BS142+BO142</f>
        <v>32</v>
      </c>
      <c r="BU142" s="128" t="n">
        <v>32</v>
      </c>
      <c r="BV142" s="90"/>
      <c r="BW142" s="90" t="n">
        <v>32</v>
      </c>
      <c r="BX142" s="90"/>
      <c r="BY142" s="90" t="n">
        <f aca="false">BX142+BW142+BV142</f>
        <v>32</v>
      </c>
      <c r="BZ142" s="91" t="str">
        <f aca="false">IF(BY142&gt;=8.5,"ممتاز",IF(BY142&gt;=7.5,"جيد جداً",IF(BY142&gt;=6.5,"جيد",IF(BY142&gt;=5,"مقبول","دون المستوى"))))</f>
        <v>ممتاز</v>
      </c>
      <c r="CA142" s="90"/>
      <c r="CB142" s="88"/>
      <c r="CC142" s="88"/>
      <c r="CD142" s="88" t="n">
        <f aca="false">CC142+CB142+CA142</f>
        <v>0</v>
      </c>
      <c r="CE142" s="89" t="n">
        <f aca="false">CD142+BY142</f>
        <v>32</v>
      </c>
      <c r="CF142" s="128" t="n">
        <v>32</v>
      </c>
      <c r="CG142" s="115" t="n">
        <f aca="false">CE142+BT142+BK142+AZ142+AQ142+AH142+Y142</f>
        <v>224</v>
      </c>
      <c r="CH142" s="116"/>
      <c r="CI142" s="117" t="n">
        <v>32</v>
      </c>
      <c r="CJ142" s="118" t="n">
        <f aca="false">CI142+CH142</f>
        <v>32</v>
      </c>
      <c r="CK142" s="119" t="str">
        <f aca="false">IF(CJ142&gt;=17,"ممتاز",IF(CJ142&gt;=15,"جيد جداً",IF(CJ142&gt;=13,"جيد",IF(CJ142&gt;=10,"مقبول","دون المستوى"))))</f>
        <v>ممتاز</v>
      </c>
      <c r="CL142" s="97"/>
      <c r="CM142" s="85"/>
      <c r="CN142" s="83" t="n">
        <f aca="false">CM142+CL142</f>
        <v>0</v>
      </c>
      <c r="CO142" s="83" t="n">
        <f aca="false">CN142+CJ142</f>
        <v>32</v>
      </c>
      <c r="CP142" s="128" t="n">
        <v>32</v>
      </c>
      <c r="CQ142" s="98"/>
      <c r="CR142" s="81"/>
      <c r="CS142" s="81"/>
      <c r="CT142" s="99"/>
      <c r="CU142" s="100" t="n">
        <v>32</v>
      </c>
      <c r="CV142" s="101"/>
      <c r="CW142" s="101" t="n">
        <f aca="false">COUNTIF(W142,"&lt;6")+COUNTIF(Y142,"&lt;40")+COUNTIF(AF142,"&lt;4.5")+COUNTIF(AH142,"&lt;30")+COUNTIF(AO142,"&lt;3")+COUNTIF(AQ142,"&lt;20")+COUNTIF(AX142,"&lt;4.5")+COUNTIF(AZ142,"&lt;30")+COUNTIF(CX142,"&lt;3")+COUNTIF(BK142,"&lt;20")+COUNTIF(BR142,"&lt;1.5")+COUNTIF(BT142,"&lt;10")+COUNTIF(CY142,"&lt;1.5")+COUNTIF(CE142,"&lt;10")+COUNTIF(CG142,"&lt;160")+COUNTIF(CM142,"&lt;3")+COUNTIF(CO142,"&lt;20")</f>
        <v>3</v>
      </c>
      <c r="CX142" s="102" t="n">
        <f aca="false">BI142+BH142</f>
        <v>0</v>
      </c>
      <c r="CY142" s="102" t="n">
        <f aca="false">CC142+CB142</f>
        <v>0</v>
      </c>
      <c r="CZ142" s="101"/>
    </row>
    <row r="143" customFormat="false" ht="18" hidden="false" customHeight="false" outlineLevel="0" collapsed="false">
      <c r="A143" s="103" t="n">
        <v>133</v>
      </c>
      <c r="B143" s="104" t="n">
        <v>33</v>
      </c>
      <c r="C143" s="126" t="n">
        <v>33</v>
      </c>
      <c r="D143" s="106"/>
      <c r="E143" s="106"/>
      <c r="F143" s="107"/>
      <c r="G143" s="105"/>
      <c r="H143" s="106"/>
      <c r="I143" s="109"/>
      <c r="J143" s="106" t="str">
        <f aca="false">IF(I143&gt;1,DATEDIF(I143,$L$4,"md"),"")</f>
        <v/>
      </c>
      <c r="K143" s="110" t="str">
        <f aca="false">IF(I143&gt;1,DATEDIF(I143,$L$4,"ym"),"")</f>
        <v/>
      </c>
      <c r="L143" s="111" t="str">
        <f aca="false">IF(I143&gt;1,DATEDIF(I143,$L$4,"y"),"")</f>
        <v/>
      </c>
      <c r="M143" s="112"/>
      <c r="N143" s="73"/>
      <c r="O143" s="125"/>
      <c r="P143" s="114"/>
      <c r="Q143" s="107"/>
      <c r="R143" s="80"/>
      <c r="S143" s="81" t="n">
        <v>33</v>
      </c>
      <c r="T143" s="81" t="n">
        <f aca="false">S143+R143</f>
        <v>33</v>
      </c>
      <c r="U143" s="82" t="str">
        <f aca="false">IF(T143&gt;=34,"ممتاز",IF(T143&gt;=30,"جيد جداً",IF(T143&gt;=26,"جيد",IF(T143&gt;=20,"مقبول","دون المستوى"))))</f>
        <v>جيد جداً</v>
      </c>
      <c r="V143" s="81"/>
      <c r="W143" s="81"/>
      <c r="X143" s="83" t="n">
        <f aca="false">W143+V143</f>
        <v>0</v>
      </c>
      <c r="Y143" s="83" t="n">
        <f aca="false">X143+T143</f>
        <v>33</v>
      </c>
      <c r="Z143" s="84" t="n">
        <v>33</v>
      </c>
      <c r="AA143" s="85"/>
      <c r="AB143" s="85" t="n">
        <v>33</v>
      </c>
      <c r="AC143" s="85" t="n">
        <f aca="false">AB143+AA143</f>
        <v>33</v>
      </c>
      <c r="AD143" s="82" t="str">
        <f aca="false">IF(AC143&gt;=25.5,"ممتاز",IF(AC143&gt;=22.5,"جيد جداً",IF(AC143&gt;=19.5,"جيد",IF(AC143&gt;=15,"مقبول","دون المستوى"))))</f>
        <v>ممتاز</v>
      </c>
      <c r="AE143" s="85"/>
      <c r="AF143" s="85"/>
      <c r="AG143" s="83" t="n">
        <f aca="false">AF143+AE143</f>
        <v>0</v>
      </c>
      <c r="AH143" s="83" t="n">
        <f aca="false">AG143+AC143</f>
        <v>33</v>
      </c>
      <c r="AI143" s="84" t="n">
        <v>33</v>
      </c>
      <c r="AJ143" s="85"/>
      <c r="AK143" s="85" t="n">
        <v>33</v>
      </c>
      <c r="AL143" s="85" t="n">
        <f aca="false">AK143+AJ143</f>
        <v>33</v>
      </c>
      <c r="AM143" s="86" t="str">
        <f aca="false">IF(AL143&gt;=17,"ممتاز",IF(AL143&gt;=15,"جيد جداً",IF(AL143&gt;=13,"جيد",IF(AL143&gt;=10,"مقبول","دون المستوى"))))</f>
        <v>ممتاز</v>
      </c>
      <c r="AN143" s="85"/>
      <c r="AO143" s="85"/>
      <c r="AP143" s="83" t="n">
        <f aca="false">AO143+AN143</f>
        <v>0</v>
      </c>
      <c r="AQ143" s="83" t="n">
        <f aca="false">AP143+AL143</f>
        <v>33</v>
      </c>
      <c r="AR143" s="84" t="n">
        <v>33</v>
      </c>
      <c r="AS143" s="85"/>
      <c r="AT143" s="85" t="n">
        <v>33</v>
      </c>
      <c r="AU143" s="85" t="n">
        <f aca="false">AT143+AS143</f>
        <v>33</v>
      </c>
      <c r="AV143" s="86" t="str">
        <f aca="false">IF(AU143&gt;=25.5,"ممتاز",IF(AU143&gt;=22.5,"جيد جداً",IF(AU143&gt;=19.5,"جيد",IF(AU143&gt;=15,"مقبول","دون المستوى"))))</f>
        <v>ممتاز</v>
      </c>
      <c r="AW143" s="85"/>
      <c r="AX143" s="85"/>
      <c r="AY143" s="83" t="n">
        <f aca="false">AX143+AW143</f>
        <v>0</v>
      </c>
      <c r="AZ143" s="83" t="n">
        <f aca="false">AY143+AU143</f>
        <v>33</v>
      </c>
      <c r="BA143" s="128" t="n">
        <v>33</v>
      </c>
      <c r="BB143" s="85"/>
      <c r="BC143" s="85" t="n">
        <v>33</v>
      </c>
      <c r="BD143" s="85"/>
      <c r="BE143" s="85" t="n">
        <f aca="false">BD143+BC143+BB143</f>
        <v>33</v>
      </c>
      <c r="BF143" s="86" t="str">
        <f aca="false">IF(BE143&gt;=17,"ممتاز",IF(BE143&gt;=15,"جيد جداً",IF(BE143&gt;=13,"جيد",IF(BE143&gt;=10,"مقبول","دون المستوى"))))</f>
        <v>ممتاز</v>
      </c>
      <c r="BG143" s="85"/>
      <c r="BH143" s="87"/>
      <c r="BI143" s="88"/>
      <c r="BJ143" s="83" t="n">
        <f aca="false">BI143+BH143+BG143</f>
        <v>0</v>
      </c>
      <c r="BK143" s="83" t="n">
        <f aca="false">BJ143+BE143</f>
        <v>33</v>
      </c>
      <c r="BL143" s="128" t="n">
        <v>33</v>
      </c>
      <c r="BM143" s="85"/>
      <c r="BN143" s="85" t="n">
        <v>33</v>
      </c>
      <c r="BO143" s="85" t="n">
        <f aca="false">BN143+BM143</f>
        <v>33</v>
      </c>
      <c r="BP143" s="86" t="str">
        <f aca="false">IF(BO143&gt;=8.5,"ممتاز",IF(BO143&gt;=7.5,"جيد جداً",IF(BO143&gt;=6.5,"جيد",IF(BO143&gt;=5,"مقبول","دون المستوى"))))</f>
        <v>ممتاز</v>
      </c>
      <c r="BQ143" s="85"/>
      <c r="BR143" s="85"/>
      <c r="BS143" s="83" t="n">
        <f aca="false">BR143+BQ143</f>
        <v>0</v>
      </c>
      <c r="BT143" s="89" t="n">
        <f aca="false">BS143+BO143</f>
        <v>33</v>
      </c>
      <c r="BU143" s="128" t="n">
        <v>33</v>
      </c>
      <c r="BV143" s="90"/>
      <c r="BW143" s="90" t="n">
        <v>33</v>
      </c>
      <c r="BX143" s="90"/>
      <c r="BY143" s="90" t="n">
        <f aca="false">BX143+BW143+BV143</f>
        <v>33</v>
      </c>
      <c r="BZ143" s="91" t="str">
        <f aca="false">IF(BY143&gt;=8.5,"ممتاز",IF(BY143&gt;=7.5,"جيد جداً",IF(BY143&gt;=6.5,"جيد",IF(BY143&gt;=5,"مقبول","دون المستوى"))))</f>
        <v>ممتاز</v>
      </c>
      <c r="CA143" s="90"/>
      <c r="CB143" s="88"/>
      <c r="CC143" s="88"/>
      <c r="CD143" s="88" t="n">
        <f aca="false">CC143+CB143+CA143</f>
        <v>0</v>
      </c>
      <c r="CE143" s="89" t="n">
        <f aca="false">CD143+BY143</f>
        <v>33</v>
      </c>
      <c r="CF143" s="128" t="n">
        <v>33</v>
      </c>
      <c r="CG143" s="115" t="n">
        <f aca="false">CE143+BT143+BK143+AZ143+AQ143+AH143+Y143</f>
        <v>231</v>
      </c>
      <c r="CH143" s="116"/>
      <c r="CI143" s="117" t="n">
        <v>33</v>
      </c>
      <c r="CJ143" s="118" t="n">
        <f aca="false">CI143+CH143</f>
        <v>33</v>
      </c>
      <c r="CK143" s="119" t="str">
        <f aca="false">IF(CJ143&gt;=17,"ممتاز",IF(CJ143&gt;=15,"جيد جداً",IF(CJ143&gt;=13,"جيد",IF(CJ143&gt;=10,"مقبول","دون المستوى"))))</f>
        <v>ممتاز</v>
      </c>
      <c r="CL143" s="97"/>
      <c r="CM143" s="85"/>
      <c r="CN143" s="83" t="n">
        <f aca="false">CM143+CL143</f>
        <v>0</v>
      </c>
      <c r="CO143" s="83" t="n">
        <f aca="false">CN143+CJ143</f>
        <v>33</v>
      </c>
      <c r="CP143" s="128" t="n">
        <v>33</v>
      </c>
      <c r="CQ143" s="98"/>
      <c r="CR143" s="81"/>
      <c r="CS143" s="81"/>
      <c r="CT143" s="99"/>
      <c r="CU143" s="100" t="n">
        <v>33</v>
      </c>
      <c r="CV143" s="101"/>
      <c r="CW143" s="101" t="n">
        <f aca="false">COUNTIF(W143,"&lt;6")+COUNTIF(Y143,"&lt;40")+COUNTIF(AF143,"&lt;4.5")+COUNTIF(AH143,"&lt;30")+COUNTIF(AO143,"&lt;3")+COUNTIF(AQ143,"&lt;20")+COUNTIF(AX143,"&lt;4.5")+COUNTIF(AZ143,"&lt;30")+COUNTIF(CX143,"&lt;3")+COUNTIF(BK143,"&lt;20")+COUNTIF(BR143,"&lt;1.5")+COUNTIF(BT143,"&lt;10")+COUNTIF(CY143,"&lt;1.5")+COUNTIF(CE143,"&lt;10")+COUNTIF(CG143,"&lt;160")+COUNTIF(CM143,"&lt;3")+COUNTIF(CO143,"&lt;20")</f>
        <v>3</v>
      </c>
      <c r="CX143" s="102" t="n">
        <f aca="false">BI143+BH143</f>
        <v>0</v>
      </c>
      <c r="CY143" s="102" t="n">
        <f aca="false">CC143+CB143</f>
        <v>0</v>
      </c>
      <c r="CZ143" s="101"/>
    </row>
    <row r="144" customFormat="false" ht="18" hidden="false" customHeight="false" outlineLevel="0" collapsed="false">
      <c r="A144" s="103" t="n">
        <v>134</v>
      </c>
      <c r="B144" s="104" t="n">
        <v>34</v>
      </c>
      <c r="C144" s="126" t="n">
        <v>34</v>
      </c>
      <c r="D144" s="106"/>
      <c r="E144" s="106"/>
      <c r="F144" s="107"/>
      <c r="G144" s="105"/>
      <c r="H144" s="106"/>
      <c r="I144" s="109"/>
      <c r="J144" s="106" t="str">
        <f aca="false">IF(I144&gt;1,DATEDIF(I144,$L$4,"md"),"")</f>
        <v/>
      </c>
      <c r="K144" s="110" t="str">
        <f aca="false">IF(I144&gt;1,DATEDIF(I144,$L$4,"ym"),"")</f>
        <v/>
      </c>
      <c r="L144" s="111" t="str">
        <f aca="false">IF(I144&gt;1,DATEDIF(I144,$L$4,"y"),"")</f>
        <v/>
      </c>
      <c r="M144" s="112"/>
      <c r="N144" s="73"/>
      <c r="O144" s="125"/>
      <c r="P144" s="114"/>
      <c r="Q144" s="107"/>
      <c r="R144" s="80"/>
      <c r="S144" s="81" t="n">
        <v>34</v>
      </c>
      <c r="T144" s="81" t="n">
        <f aca="false">S144+R144</f>
        <v>34</v>
      </c>
      <c r="U144" s="82" t="str">
        <f aca="false">IF(T144&gt;=34,"ممتاز",IF(T144&gt;=30,"جيد جداً",IF(T144&gt;=26,"جيد",IF(T144&gt;=20,"مقبول","دون المستوى"))))</f>
        <v>ممتاز</v>
      </c>
      <c r="V144" s="81"/>
      <c r="W144" s="81"/>
      <c r="X144" s="83" t="n">
        <f aca="false">W144+V144</f>
        <v>0</v>
      </c>
      <c r="Y144" s="83" t="n">
        <f aca="false">X144+T144</f>
        <v>34</v>
      </c>
      <c r="Z144" s="84" t="n">
        <v>34</v>
      </c>
      <c r="AA144" s="85"/>
      <c r="AB144" s="85" t="n">
        <v>34</v>
      </c>
      <c r="AC144" s="85" t="n">
        <f aca="false">AB144+AA144</f>
        <v>34</v>
      </c>
      <c r="AD144" s="82" t="str">
        <f aca="false">IF(AC144&gt;=25.5,"ممتاز",IF(AC144&gt;=22.5,"جيد جداً",IF(AC144&gt;=19.5,"جيد",IF(AC144&gt;=15,"مقبول","دون المستوى"))))</f>
        <v>ممتاز</v>
      </c>
      <c r="AE144" s="85"/>
      <c r="AF144" s="85"/>
      <c r="AG144" s="83" t="n">
        <f aca="false">AF144+AE144</f>
        <v>0</v>
      </c>
      <c r="AH144" s="83" t="n">
        <f aca="false">AG144+AC144</f>
        <v>34</v>
      </c>
      <c r="AI144" s="84" t="n">
        <v>34</v>
      </c>
      <c r="AJ144" s="85"/>
      <c r="AK144" s="85" t="n">
        <v>34</v>
      </c>
      <c r="AL144" s="85" t="n">
        <f aca="false">AK144+AJ144</f>
        <v>34</v>
      </c>
      <c r="AM144" s="86" t="str">
        <f aca="false">IF(AL144&gt;=17,"ممتاز",IF(AL144&gt;=15,"جيد جداً",IF(AL144&gt;=13,"جيد",IF(AL144&gt;=10,"مقبول","دون المستوى"))))</f>
        <v>ممتاز</v>
      </c>
      <c r="AN144" s="85"/>
      <c r="AO144" s="85"/>
      <c r="AP144" s="83" t="n">
        <f aca="false">AO144+AN144</f>
        <v>0</v>
      </c>
      <c r="AQ144" s="83" t="n">
        <f aca="false">AP144+AL144</f>
        <v>34</v>
      </c>
      <c r="AR144" s="84" t="n">
        <v>34</v>
      </c>
      <c r="AS144" s="85"/>
      <c r="AT144" s="85" t="n">
        <v>34</v>
      </c>
      <c r="AU144" s="85" t="n">
        <f aca="false">AT144+AS144</f>
        <v>34</v>
      </c>
      <c r="AV144" s="86" t="str">
        <f aca="false">IF(AU144&gt;=25.5,"ممتاز",IF(AU144&gt;=22.5,"جيد جداً",IF(AU144&gt;=19.5,"جيد",IF(AU144&gt;=15,"مقبول","دون المستوى"))))</f>
        <v>ممتاز</v>
      </c>
      <c r="AW144" s="85"/>
      <c r="AX144" s="85"/>
      <c r="AY144" s="83" t="n">
        <f aca="false">AX144+AW144</f>
        <v>0</v>
      </c>
      <c r="AZ144" s="83" t="n">
        <f aca="false">AY144+AU144</f>
        <v>34</v>
      </c>
      <c r="BA144" s="128" t="n">
        <v>34</v>
      </c>
      <c r="BB144" s="85"/>
      <c r="BC144" s="85" t="n">
        <v>34</v>
      </c>
      <c r="BD144" s="85"/>
      <c r="BE144" s="85" t="n">
        <f aca="false">BD144+BC144+BB144</f>
        <v>34</v>
      </c>
      <c r="BF144" s="86" t="str">
        <f aca="false">IF(BE144&gt;=17,"ممتاز",IF(BE144&gt;=15,"جيد جداً",IF(BE144&gt;=13,"جيد",IF(BE144&gt;=10,"مقبول","دون المستوى"))))</f>
        <v>ممتاز</v>
      </c>
      <c r="BG144" s="85"/>
      <c r="BH144" s="87"/>
      <c r="BI144" s="88"/>
      <c r="BJ144" s="83" t="n">
        <f aca="false">BI144+BH144+BG144</f>
        <v>0</v>
      </c>
      <c r="BK144" s="83" t="n">
        <f aca="false">BJ144+BE144</f>
        <v>34</v>
      </c>
      <c r="BL144" s="128" t="n">
        <v>34</v>
      </c>
      <c r="BM144" s="85"/>
      <c r="BN144" s="85" t="n">
        <v>34</v>
      </c>
      <c r="BO144" s="85" t="n">
        <f aca="false">BN144+BM144</f>
        <v>34</v>
      </c>
      <c r="BP144" s="86" t="str">
        <f aca="false">IF(BO144&gt;=8.5,"ممتاز",IF(BO144&gt;=7.5,"جيد جداً",IF(BO144&gt;=6.5,"جيد",IF(BO144&gt;=5,"مقبول","دون المستوى"))))</f>
        <v>ممتاز</v>
      </c>
      <c r="BQ144" s="85"/>
      <c r="BR144" s="85"/>
      <c r="BS144" s="83" t="n">
        <f aca="false">BR144+BQ144</f>
        <v>0</v>
      </c>
      <c r="BT144" s="89" t="n">
        <f aca="false">BS144+BO144</f>
        <v>34</v>
      </c>
      <c r="BU144" s="128" t="n">
        <v>34</v>
      </c>
      <c r="BV144" s="90"/>
      <c r="BW144" s="90" t="n">
        <v>34</v>
      </c>
      <c r="BX144" s="90"/>
      <c r="BY144" s="90" t="n">
        <f aca="false">BX144+BW144+BV144</f>
        <v>34</v>
      </c>
      <c r="BZ144" s="91" t="str">
        <f aca="false">IF(BY144&gt;=8.5,"ممتاز",IF(BY144&gt;=7.5,"جيد جداً",IF(BY144&gt;=6.5,"جيد",IF(BY144&gt;=5,"مقبول","دون المستوى"))))</f>
        <v>ممتاز</v>
      </c>
      <c r="CA144" s="90"/>
      <c r="CB144" s="88"/>
      <c r="CC144" s="88"/>
      <c r="CD144" s="88" t="n">
        <f aca="false">CC144+CB144+CA144</f>
        <v>0</v>
      </c>
      <c r="CE144" s="89" t="n">
        <f aca="false">CD144+BY144</f>
        <v>34</v>
      </c>
      <c r="CF144" s="128" t="n">
        <v>34</v>
      </c>
      <c r="CG144" s="115" t="n">
        <f aca="false">CE144+BT144+BK144+AZ144+AQ144+AH144+Y144</f>
        <v>238</v>
      </c>
      <c r="CH144" s="116"/>
      <c r="CI144" s="117" t="n">
        <v>34</v>
      </c>
      <c r="CJ144" s="118" t="n">
        <f aca="false">CI144+CH144</f>
        <v>34</v>
      </c>
      <c r="CK144" s="119" t="str">
        <f aca="false">IF(CJ144&gt;=17,"ممتاز",IF(CJ144&gt;=15,"جيد جداً",IF(CJ144&gt;=13,"جيد",IF(CJ144&gt;=10,"مقبول","دون المستوى"))))</f>
        <v>ممتاز</v>
      </c>
      <c r="CL144" s="97"/>
      <c r="CM144" s="85"/>
      <c r="CN144" s="83" t="n">
        <f aca="false">CM144+CL144</f>
        <v>0</v>
      </c>
      <c r="CO144" s="83" t="n">
        <f aca="false">CN144+CJ144</f>
        <v>34</v>
      </c>
      <c r="CP144" s="128" t="n">
        <v>34</v>
      </c>
      <c r="CQ144" s="98"/>
      <c r="CR144" s="81"/>
      <c r="CS144" s="81"/>
      <c r="CT144" s="99"/>
      <c r="CU144" s="100" t="n">
        <v>34</v>
      </c>
      <c r="CV144" s="101"/>
      <c r="CW144" s="101" t="n">
        <f aca="false">COUNTIF(W144,"&lt;6")+COUNTIF(Y144,"&lt;40")+COUNTIF(AF144,"&lt;4.5")+COUNTIF(AH144,"&lt;30")+COUNTIF(AO144,"&lt;3")+COUNTIF(AQ144,"&lt;20")+COUNTIF(AX144,"&lt;4.5")+COUNTIF(AZ144,"&lt;30")+COUNTIF(CX144,"&lt;3")+COUNTIF(BK144,"&lt;20")+COUNTIF(BR144,"&lt;1.5")+COUNTIF(BT144,"&lt;10")+COUNTIF(CY144,"&lt;1.5")+COUNTIF(CE144,"&lt;10")+COUNTIF(CG144,"&lt;160")+COUNTIF(CM144,"&lt;3")+COUNTIF(CO144,"&lt;20")</f>
        <v>3</v>
      </c>
      <c r="CX144" s="102" t="n">
        <f aca="false">BI144+BH144</f>
        <v>0</v>
      </c>
      <c r="CY144" s="102" t="n">
        <f aca="false">CC144+CB144</f>
        <v>0</v>
      </c>
      <c r="CZ144" s="101"/>
    </row>
    <row r="145" customFormat="false" ht="18" hidden="false" customHeight="false" outlineLevel="0" collapsed="false">
      <c r="A145" s="103" t="n">
        <v>135</v>
      </c>
      <c r="B145" s="104" t="n">
        <v>35</v>
      </c>
      <c r="C145" s="126" t="n">
        <v>35</v>
      </c>
      <c r="D145" s="106"/>
      <c r="E145" s="106"/>
      <c r="F145" s="107"/>
      <c r="G145" s="105"/>
      <c r="H145" s="106"/>
      <c r="I145" s="109"/>
      <c r="J145" s="106" t="str">
        <f aca="false">IF(I145&gt;1,DATEDIF(I145,$L$4,"md"),"")</f>
        <v/>
      </c>
      <c r="K145" s="110" t="str">
        <f aca="false">IF(I145&gt;1,DATEDIF(I145,$L$4,"ym"),"")</f>
        <v/>
      </c>
      <c r="L145" s="111" t="str">
        <f aca="false">IF(I145&gt;1,DATEDIF(I145,$L$4,"y"),"")</f>
        <v/>
      </c>
      <c r="M145" s="112"/>
      <c r="N145" s="73"/>
      <c r="O145" s="125"/>
      <c r="P145" s="114"/>
      <c r="Q145" s="107"/>
      <c r="R145" s="80"/>
      <c r="S145" s="81" t="n">
        <v>35</v>
      </c>
      <c r="T145" s="81" t="n">
        <f aca="false">S145+R145</f>
        <v>35</v>
      </c>
      <c r="U145" s="82" t="str">
        <f aca="false">IF(T145&gt;=34,"ممتاز",IF(T145&gt;=30,"جيد جداً",IF(T145&gt;=26,"جيد",IF(T145&gt;=20,"مقبول","دون المستوى"))))</f>
        <v>ممتاز</v>
      </c>
      <c r="V145" s="81"/>
      <c r="W145" s="81"/>
      <c r="X145" s="83" t="n">
        <f aca="false">W145+V145</f>
        <v>0</v>
      </c>
      <c r="Y145" s="83" t="n">
        <f aca="false">X145+T145</f>
        <v>35</v>
      </c>
      <c r="Z145" s="84" t="n">
        <v>35</v>
      </c>
      <c r="AA145" s="85"/>
      <c r="AB145" s="85" t="n">
        <v>35</v>
      </c>
      <c r="AC145" s="85" t="n">
        <f aca="false">AB145+AA145</f>
        <v>35</v>
      </c>
      <c r="AD145" s="82" t="str">
        <f aca="false">IF(AC145&gt;=25.5,"ممتاز",IF(AC145&gt;=22.5,"جيد جداً",IF(AC145&gt;=19.5,"جيد",IF(AC145&gt;=15,"مقبول","دون المستوى"))))</f>
        <v>ممتاز</v>
      </c>
      <c r="AE145" s="85"/>
      <c r="AF145" s="85"/>
      <c r="AG145" s="83" t="n">
        <f aca="false">AF145+AE145</f>
        <v>0</v>
      </c>
      <c r="AH145" s="83" t="n">
        <f aca="false">AG145+AC145</f>
        <v>35</v>
      </c>
      <c r="AI145" s="84" t="n">
        <v>35</v>
      </c>
      <c r="AJ145" s="85"/>
      <c r="AK145" s="85" t="n">
        <v>35</v>
      </c>
      <c r="AL145" s="85" t="n">
        <f aca="false">AK145+AJ145</f>
        <v>35</v>
      </c>
      <c r="AM145" s="86" t="str">
        <f aca="false">IF(AL145&gt;=17,"ممتاز",IF(AL145&gt;=15,"جيد جداً",IF(AL145&gt;=13,"جيد",IF(AL145&gt;=10,"مقبول","دون المستوى"))))</f>
        <v>ممتاز</v>
      </c>
      <c r="AN145" s="85"/>
      <c r="AO145" s="85"/>
      <c r="AP145" s="83" t="n">
        <f aca="false">AO145+AN145</f>
        <v>0</v>
      </c>
      <c r="AQ145" s="83" t="n">
        <f aca="false">AP145+AL145</f>
        <v>35</v>
      </c>
      <c r="AR145" s="84" t="n">
        <v>35</v>
      </c>
      <c r="AS145" s="85"/>
      <c r="AT145" s="85" t="n">
        <v>35</v>
      </c>
      <c r="AU145" s="85" t="n">
        <f aca="false">AT145+AS145</f>
        <v>35</v>
      </c>
      <c r="AV145" s="86" t="str">
        <f aca="false">IF(AU145&gt;=25.5,"ممتاز",IF(AU145&gt;=22.5,"جيد جداً",IF(AU145&gt;=19.5,"جيد",IF(AU145&gt;=15,"مقبول","دون المستوى"))))</f>
        <v>ممتاز</v>
      </c>
      <c r="AW145" s="85"/>
      <c r="AX145" s="85"/>
      <c r="AY145" s="83" t="n">
        <f aca="false">AX145+AW145</f>
        <v>0</v>
      </c>
      <c r="AZ145" s="83" t="n">
        <f aca="false">AY145+AU145</f>
        <v>35</v>
      </c>
      <c r="BA145" s="128" t="n">
        <v>35</v>
      </c>
      <c r="BB145" s="85"/>
      <c r="BC145" s="85" t="n">
        <v>35</v>
      </c>
      <c r="BD145" s="85"/>
      <c r="BE145" s="85" t="n">
        <f aca="false">BD145+BC145+BB145</f>
        <v>35</v>
      </c>
      <c r="BF145" s="86" t="str">
        <f aca="false">IF(BE145&gt;=17,"ممتاز",IF(BE145&gt;=15,"جيد جداً",IF(BE145&gt;=13,"جيد",IF(BE145&gt;=10,"مقبول","دون المستوى"))))</f>
        <v>ممتاز</v>
      </c>
      <c r="BG145" s="85"/>
      <c r="BH145" s="87"/>
      <c r="BI145" s="88"/>
      <c r="BJ145" s="83" t="n">
        <f aca="false">BI145+BH145+BG145</f>
        <v>0</v>
      </c>
      <c r="BK145" s="83" t="n">
        <f aca="false">BJ145+BE145</f>
        <v>35</v>
      </c>
      <c r="BL145" s="128" t="n">
        <v>35</v>
      </c>
      <c r="BM145" s="85"/>
      <c r="BN145" s="85" t="n">
        <v>35</v>
      </c>
      <c r="BO145" s="85" t="n">
        <f aca="false">BN145+BM145</f>
        <v>35</v>
      </c>
      <c r="BP145" s="86" t="str">
        <f aca="false">IF(BO145&gt;=8.5,"ممتاز",IF(BO145&gt;=7.5,"جيد جداً",IF(BO145&gt;=6.5,"جيد",IF(BO145&gt;=5,"مقبول","دون المستوى"))))</f>
        <v>ممتاز</v>
      </c>
      <c r="BQ145" s="85"/>
      <c r="BR145" s="85"/>
      <c r="BS145" s="83" t="n">
        <f aca="false">BR145+BQ145</f>
        <v>0</v>
      </c>
      <c r="BT145" s="89" t="n">
        <f aca="false">BS145+BO145</f>
        <v>35</v>
      </c>
      <c r="BU145" s="128" t="n">
        <v>35</v>
      </c>
      <c r="BV145" s="90"/>
      <c r="BW145" s="90" t="n">
        <v>35</v>
      </c>
      <c r="BX145" s="90"/>
      <c r="BY145" s="90" t="n">
        <f aca="false">BX145+BW145+BV145</f>
        <v>35</v>
      </c>
      <c r="BZ145" s="91" t="str">
        <f aca="false">IF(BY145&gt;=8.5,"ممتاز",IF(BY145&gt;=7.5,"جيد جداً",IF(BY145&gt;=6.5,"جيد",IF(BY145&gt;=5,"مقبول","دون المستوى"))))</f>
        <v>ممتاز</v>
      </c>
      <c r="CA145" s="90"/>
      <c r="CB145" s="88"/>
      <c r="CC145" s="88"/>
      <c r="CD145" s="88" t="n">
        <f aca="false">CC145+CB145+CA145</f>
        <v>0</v>
      </c>
      <c r="CE145" s="89" t="n">
        <f aca="false">CD145+BY145</f>
        <v>35</v>
      </c>
      <c r="CF145" s="128" t="n">
        <v>35</v>
      </c>
      <c r="CG145" s="115" t="n">
        <f aca="false">CE145+BT145+BK145+AZ145+AQ145+AH145+Y145</f>
        <v>245</v>
      </c>
      <c r="CH145" s="116"/>
      <c r="CI145" s="117" t="n">
        <v>35</v>
      </c>
      <c r="CJ145" s="118" t="n">
        <f aca="false">CI145+CH145</f>
        <v>35</v>
      </c>
      <c r="CK145" s="119" t="str">
        <f aca="false">IF(CJ145&gt;=17,"ممتاز",IF(CJ145&gt;=15,"جيد جداً",IF(CJ145&gt;=13,"جيد",IF(CJ145&gt;=10,"مقبول","دون المستوى"))))</f>
        <v>ممتاز</v>
      </c>
      <c r="CL145" s="97"/>
      <c r="CM145" s="85"/>
      <c r="CN145" s="83" t="n">
        <f aca="false">CM145+CL145</f>
        <v>0</v>
      </c>
      <c r="CO145" s="83" t="n">
        <f aca="false">CN145+CJ145</f>
        <v>35</v>
      </c>
      <c r="CP145" s="128" t="n">
        <v>35</v>
      </c>
      <c r="CQ145" s="98"/>
      <c r="CR145" s="81"/>
      <c r="CS145" s="81"/>
      <c r="CT145" s="99"/>
      <c r="CU145" s="100" t="n">
        <v>35</v>
      </c>
      <c r="CV145" s="101"/>
      <c r="CW145" s="101" t="n">
        <f aca="false">COUNTIF(W145,"&lt;6")+COUNTIF(Y145,"&lt;40")+COUNTIF(AF145,"&lt;4.5")+COUNTIF(AH145,"&lt;30")+COUNTIF(AO145,"&lt;3")+COUNTIF(AQ145,"&lt;20")+COUNTIF(AX145,"&lt;4.5")+COUNTIF(AZ145,"&lt;30")+COUNTIF(CX145,"&lt;3")+COUNTIF(BK145,"&lt;20")+COUNTIF(BR145,"&lt;1.5")+COUNTIF(BT145,"&lt;10")+COUNTIF(CY145,"&lt;1.5")+COUNTIF(CE145,"&lt;10")+COUNTIF(CG145,"&lt;160")+COUNTIF(CM145,"&lt;3")+COUNTIF(CO145,"&lt;20")</f>
        <v>3</v>
      </c>
      <c r="CX145" s="102" t="n">
        <f aca="false">BI145+BH145</f>
        <v>0</v>
      </c>
      <c r="CY145" s="102" t="n">
        <f aca="false">CC145+CB145</f>
        <v>0</v>
      </c>
      <c r="CZ145" s="101"/>
    </row>
    <row r="146" customFormat="false" ht="18" hidden="false" customHeight="false" outlineLevel="0" collapsed="false">
      <c r="A146" s="103" t="n">
        <v>136</v>
      </c>
      <c r="B146" s="104" t="n">
        <v>36</v>
      </c>
      <c r="C146" s="126" t="n">
        <v>36</v>
      </c>
      <c r="D146" s="106"/>
      <c r="E146" s="106"/>
      <c r="F146" s="107"/>
      <c r="G146" s="105"/>
      <c r="H146" s="106"/>
      <c r="I146" s="109"/>
      <c r="J146" s="106" t="str">
        <f aca="false">IF(I146&gt;1,DATEDIF(I146,$L$4,"md"),"")</f>
        <v/>
      </c>
      <c r="K146" s="110" t="str">
        <f aca="false">IF(I146&gt;1,DATEDIF(I146,$L$4,"ym"),"")</f>
        <v/>
      </c>
      <c r="L146" s="111" t="str">
        <f aca="false">IF(I146&gt;1,DATEDIF(I146,$L$4,"y"),"")</f>
        <v/>
      </c>
      <c r="M146" s="112"/>
      <c r="N146" s="73"/>
      <c r="O146" s="125"/>
      <c r="P146" s="114"/>
      <c r="Q146" s="107"/>
      <c r="R146" s="80"/>
      <c r="S146" s="81" t="n">
        <v>36</v>
      </c>
      <c r="T146" s="81" t="n">
        <f aca="false">S146+R146</f>
        <v>36</v>
      </c>
      <c r="U146" s="82" t="str">
        <f aca="false">IF(T146&gt;=34,"ممتاز",IF(T146&gt;=30,"جيد جداً",IF(T146&gt;=26,"جيد",IF(T146&gt;=20,"مقبول","دون المستوى"))))</f>
        <v>ممتاز</v>
      </c>
      <c r="V146" s="81"/>
      <c r="W146" s="81"/>
      <c r="X146" s="83" t="n">
        <f aca="false">W146+V146</f>
        <v>0</v>
      </c>
      <c r="Y146" s="83" t="n">
        <f aca="false">X146+T146</f>
        <v>36</v>
      </c>
      <c r="Z146" s="84" t="n">
        <v>36</v>
      </c>
      <c r="AA146" s="85"/>
      <c r="AB146" s="85" t="n">
        <v>36</v>
      </c>
      <c r="AC146" s="85" t="n">
        <f aca="false">AB146+AA146</f>
        <v>36</v>
      </c>
      <c r="AD146" s="82" t="str">
        <f aca="false">IF(AC146&gt;=25.5,"ممتاز",IF(AC146&gt;=22.5,"جيد جداً",IF(AC146&gt;=19.5,"جيد",IF(AC146&gt;=15,"مقبول","دون المستوى"))))</f>
        <v>ممتاز</v>
      </c>
      <c r="AE146" s="85"/>
      <c r="AF146" s="85"/>
      <c r="AG146" s="83" t="n">
        <f aca="false">AF146+AE146</f>
        <v>0</v>
      </c>
      <c r="AH146" s="83" t="n">
        <f aca="false">AG146+AC146</f>
        <v>36</v>
      </c>
      <c r="AI146" s="84" t="n">
        <v>36</v>
      </c>
      <c r="AJ146" s="85"/>
      <c r="AK146" s="85" t="n">
        <v>36</v>
      </c>
      <c r="AL146" s="85" t="n">
        <f aca="false">AK146+AJ146</f>
        <v>36</v>
      </c>
      <c r="AM146" s="86" t="str">
        <f aca="false">IF(AL146&gt;=17,"ممتاز",IF(AL146&gt;=15,"جيد جداً",IF(AL146&gt;=13,"جيد",IF(AL146&gt;=10,"مقبول","دون المستوى"))))</f>
        <v>ممتاز</v>
      </c>
      <c r="AN146" s="85"/>
      <c r="AO146" s="85"/>
      <c r="AP146" s="83" t="n">
        <f aca="false">AO146+AN146</f>
        <v>0</v>
      </c>
      <c r="AQ146" s="83" t="n">
        <f aca="false">AP146+AL146</f>
        <v>36</v>
      </c>
      <c r="AR146" s="84" t="n">
        <v>36</v>
      </c>
      <c r="AS146" s="85"/>
      <c r="AT146" s="85" t="n">
        <v>36</v>
      </c>
      <c r="AU146" s="85" t="n">
        <f aca="false">AT146+AS146</f>
        <v>36</v>
      </c>
      <c r="AV146" s="86" t="str">
        <f aca="false">IF(AU146&gt;=25.5,"ممتاز",IF(AU146&gt;=22.5,"جيد جداً",IF(AU146&gt;=19.5,"جيد",IF(AU146&gt;=15,"مقبول","دون المستوى"))))</f>
        <v>ممتاز</v>
      </c>
      <c r="AW146" s="85"/>
      <c r="AX146" s="85"/>
      <c r="AY146" s="83" t="n">
        <f aca="false">AX146+AW146</f>
        <v>0</v>
      </c>
      <c r="AZ146" s="83" t="n">
        <f aca="false">AY146+AU146</f>
        <v>36</v>
      </c>
      <c r="BA146" s="128" t="n">
        <v>36</v>
      </c>
      <c r="BB146" s="85"/>
      <c r="BC146" s="85" t="n">
        <v>36</v>
      </c>
      <c r="BD146" s="85"/>
      <c r="BE146" s="85" t="n">
        <f aca="false">BD146+BC146+BB146</f>
        <v>36</v>
      </c>
      <c r="BF146" s="86" t="str">
        <f aca="false">IF(BE146&gt;=17,"ممتاز",IF(BE146&gt;=15,"جيد جداً",IF(BE146&gt;=13,"جيد",IF(BE146&gt;=10,"مقبول","دون المستوى"))))</f>
        <v>ممتاز</v>
      </c>
      <c r="BG146" s="85"/>
      <c r="BH146" s="87"/>
      <c r="BI146" s="88"/>
      <c r="BJ146" s="83" t="n">
        <f aca="false">BI146+BH146+BG146</f>
        <v>0</v>
      </c>
      <c r="BK146" s="83" t="n">
        <f aca="false">BJ146+BE146</f>
        <v>36</v>
      </c>
      <c r="BL146" s="128" t="n">
        <v>36</v>
      </c>
      <c r="BM146" s="85"/>
      <c r="BN146" s="85" t="n">
        <v>36</v>
      </c>
      <c r="BO146" s="85" t="n">
        <f aca="false">BN146+BM146</f>
        <v>36</v>
      </c>
      <c r="BP146" s="86" t="str">
        <f aca="false">IF(BO146&gt;=8.5,"ممتاز",IF(BO146&gt;=7.5,"جيد جداً",IF(BO146&gt;=6.5,"جيد",IF(BO146&gt;=5,"مقبول","دون المستوى"))))</f>
        <v>ممتاز</v>
      </c>
      <c r="BQ146" s="85"/>
      <c r="BR146" s="85"/>
      <c r="BS146" s="83" t="n">
        <f aca="false">BR146+BQ146</f>
        <v>0</v>
      </c>
      <c r="BT146" s="89" t="n">
        <f aca="false">BS146+BO146</f>
        <v>36</v>
      </c>
      <c r="BU146" s="128" t="n">
        <v>36</v>
      </c>
      <c r="BV146" s="90"/>
      <c r="BW146" s="90" t="n">
        <v>36</v>
      </c>
      <c r="BX146" s="90"/>
      <c r="BY146" s="90" t="n">
        <f aca="false">BX146+BW146+BV146</f>
        <v>36</v>
      </c>
      <c r="BZ146" s="91" t="str">
        <f aca="false">IF(BY146&gt;=8.5,"ممتاز",IF(BY146&gt;=7.5,"جيد جداً",IF(BY146&gt;=6.5,"جيد",IF(BY146&gt;=5,"مقبول","دون المستوى"))))</f>
        <v>ممتاز</v>
      </c>
      <c r="CA146" s="90"/>
      <c r="CB146" s="88"/>
      <c r="CC146" s="88"/>
      <c r="CD146" s="88" t="n">
        <f aca="false">CC146+CB146+CA146</f>
        <v>0</v>
      </c>
      <c r="CE146" s="89" t="n">
        <f aca="false">CD146+BY146</f>
        <v>36</v>
      </c>
      <c r="CF146" s="128" t="n">
        <v>36</v>
      </c>
      <c r="CG146" s="115" t="n">
        <f aca="false">CE146+BT146+BK146+AZ146+AQ146+AH146+Y146</f>
        <v>252</v>
      </c>
      <c r="CH146" s="116"/>
      <c r="CI146" s="117" t="n">
        <v>36</v>
      </c>
      <c r="CJ146" s="118" t="n">
        <f aca="false">CI146+CH146</f>
        <v>36</v>
      </c>
      <c r="CK146" s="119" t="str">
        <f aca="false">IF(CJ146&gt;=17,"ممتاز",IF(CJ146&gt;=15,"جيد جداً",IF(CJ146&gt;=13,"جيد",IF(CJ146&gt;=10,"مقبول","دون المستوى"))))</f>
        <v>ممتاز</v>
      </c>
      <c r="CL146" s="97"/>
      <c r="CM146" s="85"/>
      <c r="CN146" s="83" t="n">
        <f aca="false">CM146+CL146</f>
        <v>0</v>
      </c>
      <c r="CO146" s="83" t="n">
        <f aca="false">CN146+CJ146</f>
        <v>36</v>
      </c>
      <c r="CP146" s="128" t="n">
        <v>36</v>
      </c>
      <c r="CQ146" s="98"/>
      <c r="CR146" s="81"/>
      <c r="CS146" s="81"/>
      <c r="CT146" s="99"/>
      <c r="CU146" s="100" t="n">
        <v>36</v>
      </c>
      <c r="CV146" s="101"/>
      <c r="CW146" s="101" t="n">
        <f aca="false">COUNTIF(W146,"&lt;6")+COUNTIF(Y146,"&lt;40")+COUNTIF(AF146,"&lt;4.5")+COUNTIF(AH146,"&lt;30")+COUNTIF(AO146,"&lt;3")+COUNTIF(AQ146,"&lt;20")+COUNTIF(AX146,"&lt;4.5")+COUNTIF(AZ146,"&lt;30")+COUNTIF(CX146,"&lt;3")+COUNTIF(BK146,"&lt;20")+COUNTIF(BR146,"&lt;1.5")+COUNTIF(BT146,"&lt;10")+COUNTIF(CY146,"&lt;1.5")+COUNTIF(CE146,"&lt;10")+COUNTIF(CG146,"&lt;160")+COUNTIF(CM146,"&lt;3")+COUNTIF(CO146,"&lt;20")</f>
        <v>3</v>
      </c>
      <c r="CX146" s="102" t="n">
        <f aca="false">BI146+BH146</f>
        <v>0</v>
      </c>
      <c r="CY146" s="102" t="n">
        <f aca="false">CC146+CB146</f>
        <v>0</v>
      </c>
      <c r="CZ146" s="101"/>
    </row>
    <row r="147" customFormat="false" ht="18" hidden="false" customHeight="false" outlineLevel="0" collapsed="false">
      <c r="A147" s="103" t="n">
        <v>137</v>
      </c>
      <c r="B147" s="104" t="n">
        <v>37</v>
      </c>
      <c r="C147" s="126" t="n">
        <v>37</v>
      </c>
      <c r="D147" s="106"/>
      <c r="E147" s="106"/>
      <c r="F147" s="107"/>
      <c r="G147" s="105"/>
      <c r="H147" s="106"/>
      <c r="I147" s="109"/>
      <c r="J147" s="106" t="str">
        <f aca="false">IF(I147&gt;1,DATEDIF(I147,$L$4,"md"),"")</f>
        <v/>
      </c>
      <c r="K147" s="110" t="str">
        <f aca="false">IF(I147&gt;1,DATEDIF(I147,$L$4,"ym"),"")</f>
        <v/>
      </c>
      <c r="L147" s="111" t="str">
        <f aca="false">IF(I147&gt;1,DATEDIF(I147,$L$4,"y"),"")</f>
        <v/>
      </c>
      <c r="M147" s="112"/>
      <c r="N147" s="73"/>
      <c r="O147" s="125"/>
      <c r="P147" s="114"/>
      <c r="Q147" s="107"/>
      <c r="R147" s="80"/>
      <c r="S147" s="81" t="n">
        <v>37</v>
      </c>
      <c r="T147" s="81" t="n">
        <f aca="false">S147+R147</f>
        <v>37</v>
      </c>
      <c r="U147" s="82" t="str">
        <f aca="false">IF(T147&gt;=34,"ممتاز",IF(T147&gt;=30,"جيد جداً",IF(T147&gt;=26,"جيد",IF(T147&gt;=20,"مقبول","دون المستوى"))))</f>
        <v>ممتاز</v>
      </c>
      <c r="V147" s="81"/>
      <c r="W147" s="81"/>
      <c r="X147" s="83" t="n">
        <f aca="false">W147+V147</f>
        <v>0</v>
      </c>
      <c r="Y147" s="83" t="n">
        <f aca="false">X147+T147</f>
        <v>37</v>
      </c>
      <c r="Z147" s="84" t="n">
        <v>37</v>
      </c>
      <c r="AA147" s="85"/>
      <c r="AB147" s="85" t="n">
        <v>37</v>
      </c>
      <c r="AC147" s="85" t="n">
        <f aca="false">AB147+AA147</f>
        <v>37</v>
      </c>
      <c r="AD147" s="82" t="str">
        <f aca="false">IF(AC147&gt;=25.5,"ممتاز",IF(AC147&gt;=22.5,"جيد جداً",IF(AC147&gt;=19.5,"جيد",IF(AC147&gt;=15,"مقبول","دون المستوى"))))</f>
        <v>ممتاز</v>
      </c>
      <c r="AE147" s="85"/>
      <c r="AF147" s="85"/>
      <c r="AG147" s="83" t="n">
        <f aca="false">AF147+AE147</f>
        <v>0</v>
      </c>
      <c r="AH147" s="83" t="n">
        <f aca="false">AG147+AC147</f>
        <v>37</v>
      </c>
      <c r="AI147" s="84" t="n">
        <v>37</v>
      </c>
      <c r="AJ147" s="85"/>
      <c r="AK147" s="85" t="n">
        <v>37</v>
      </c>
      <c r="AL147" s="85" t="n">
        <f aca="false">AK147+AJ147</f>
        <v>37</v>
      </c>
      <c r="AM147" s="86" t="str">
        <f aca="false">IF(AL147&gt;=17,"ممتاز",IF(AL147&gt;=15,"جيد جداً",IF(AL147&gt;=13,"جيد",IF(AL147&gt;=10,"مقبول","دون المستوى"))))</f>
        <v>ممتاز</v>
      </c>
      <c r="AN147" s="85"/>
      <c r="AO147" s="85"/>
      <c r="AP147" s="83" t="n">
        <f aca="false">AO147+AN147</f>
        <v>0</v>
      </c>
      <c r="AQ147" s="83" t="n">
        <f aca="false">AP147+AL147</f>
        <v>37</v>
      </c>
      <c r="AR147" s="84" t="n">
        <v>37</v>
      </c>
      <c r="AS147" s="85"/>
      <c r="AT147" s="85" t="n">
        <v>37</v>
      </c>
      <c r="AU147" s="85" t="n">
        <f aca="false">AT147+AS147</f>
        <v>37</v>
      </c>
      <c r="AV147" s="86" t="str">
        <f aca="false">IF(AU147&gt;=25.5,"ممتاز",IF(AU147&gt;=22.5,"جيد جداً",IF(AU147&gt;=19.5,"جيد",IF(AU147&gt;=15,"مقبول","دون المستوى"))))</f>
        <v>ممتاز</v>
      </c>
      <c r="AW147" s="85"/>
      <c r="AX147" s="85"/>
      <c r="AY147" s="83" t="n">
        <f aca="false">AX147+AW147</f>
        <v>0</v>
      </c>
      <c r="AZ147" s="83" t="n">
        <f aca="false">AY147+AU147</f>
        <v>37</v>
      </c>
      <c r="BA147" s="128" t="n">
        <v>37</v>
      </c>
      <c r="BB147" s="85"/>
      <c r="BC147" s="85" t="n">
        <v>37</v>
      </c>
      <c r="BD147" s="85"/>
      <c r="BE147" s="85" t="n">
        <f aca="false">BD147+BC147+BB147</f>
        <v>37</v>
      </c>
      <c r="BF147" s="86" t="str">
        <f aca="false">IF(BE147&gt;=17,"ممتاز",IF(BE147&gt;=15,"جيد جداً",IF(BE147&gt;=13,"جيد",IF(BE147&gt;=10,"مقبول","دون المستوى"))))</f>
        <v>ممتاز</v>
      </c>
      <c r="BG147" s="85"/>
      <c r="BH147" s="87"/>
      <c r="BI147" s="88"/>
      <c r="BJ147" s="83" t="n">
        <f aca="false">BI147+BH147+BG147</f>
        <v>0</v>
      </c>
      <c r="BK147" s="83" t="n">
        <f aca="false">BJ147+BE147</f>
        <v>37</v>
      </c>
      <c r="BL147" s="128" t="n">
        <v>37</v>
      </c>
      <c r="BM147" s="85"/>
      <c r="BN147" s="85" t="n">
        <v>37</v>
      </c>
      <c r="BO147" s="85" t="n">
        <f aca="false">BN147+BM147</f>
        <v>37</v>
      </c>
      <c r="BP147" s="86" t="str">
        <f aca="false">IF(BO147&gt;=8.5,"ممتاز",IF(BO147&gt;=7.5,"جيد جداً",IF(BO147&gt;=6.5,"جيد",IF(BO147&gt;=5,"مقبول","دون المستوى"))))</f>
        <v>ممتاز</v>
      </c>
      <c r="BQ147" s="85"/>
      <c r="BR147" s="85"/>
      <c r="BS147" s="83" t="n">
        <f aca="false">BR147+BQ147</f>
        <v>0</v>
      </c>
      <c r="BT147" s="89" t="n">
        <f aca="false">BS147+BO147</f>
        <v>37</v>
      </c>
      <c r="BU147" s="128" t="n">
        <v>37</v>
      </c>
      <c r="BV147" s="90"/>
      <c r="BW147" s="90" t="n">
        <v>37</v>
      </c>
      <c r="BX147" s="90"/>
      <c r="BY147" s="90" t="n">
        <f aca="false">BX147+BW147+BV147</f>
        <v>37</v>
      </c>
      <c r="BZ147" s="91" t="str">
        <f aca="false">IF(BY147&gt;=8.5,"ممتاز",IF(BY147&gt;=7.5,"جيد جداً",IF(BY147&gt;=6.5,"جيد",IF(BY147&gt;=5,"مقبول","دون المستوى"))))</f>
        <v>ممتاز</v>
      </c>
      <c r="CA147" s="90"/>
      <c r="CB147" s="88"/>
      <c r="CC147" s="88"/>
      <c r="CD147" s="88" t="n">
        <f aca="false">CC147+CB147+CA147</f>
        <v>0</v>
      </c>
      <c r="CE147" s="89" t="n">
        <f aca="false">CD147+BY147</f>
        <v>37</v>
      </c>
      <c r="CF147" s="128" t="n">
        <v>37</v>
      </c>
      <c r="CG147" s="115" t="n">
        <f aca="false">CE147+BT147+BK147+AZ147+AQ147+AH147+Y147</f>
        <v>259</v>
      </c>
      <c r="CH147" s="116"/>
      <c r="CI147" s="117" t="n">
        <v>37</v>
      </c>
      <c r="CJ147" s="118" t="n">
        <f aca="false">CI147+CH147</f>
        <v>37</v>
      </c>
      <c r="CK147" s="119" t="str">
        <f aca="false">IF(CJ147&gt;=17,"ممتاز",IF(CJ147&gt;=15,"جيد جداً",IF(CJ147&gt;=13,"جيد",IF(CJ147&gt;=10,"مقبول","دون المستوى"))))</f>
        <v>ممتاز</v>
      </c>
      <c r="CL147" s="97"/>
      <c r="CM147" s="85"/>
      <c r="CN147" s="83" t="n">
        <f aca="false">CM147+CL147</f>
        <v>0</v>
      </c>
      <c r="CO147" s="83" t="n">
        <f aca="false">CN147+CJ147</f>
        <v>37</v>
      </c>
      <c r="CP147" s="128" t="n">
        <v>37</v>
      </c>
      <c r="CQ147" s="98"/>
      <c r="CR147" s="81"/>
      <c r="CS147" s="81"/>
      <c r="CT147" s="99"/>
      <c r="CU147" s="100" t="n">
        <v>37</v>
      </c>
      <c r="CV147" s="101"/>
      <c r="CW147" s="101" t="n">
        <f aca="false">COUNTIF(W147,"&lt;6")+COUNTIF(Y147,"&lt;40")+COUNTIF(AF147,"&lt;4.5")+COUNTIF(AH147,"&lt;30")+COUNTIF(AO147,"&lt;3")+COUNTIF(AQ147,"&lt;20")+COUNTIF(AX147,"&lt;4.5")+COUNTIF(AZ147,"&lt;30")+COUNTIF(CX147,"&lt;3")+COUNTIF(BK147,"&lt;20")+COUNTIF(BR147,"&lt;1.5")+COUNTIF(BT147,"&lt;10")+COUNTIF(CY147,"&lt;1.5")+COUNTIF(CE147,"&lt;10")+COUNTIF(CG147,"&lt;160")+COUNTIF(CM147,"&lt;3")+COUNTIF(CO147,"&lt;20")</f>
        <v>3</v>
      </c>
      <c r="CX147" s="102" t="n">
        <f aca="false">BI147+BH147</f>
        <v>0</v>
      </c>
      <c r="CY147" s="102" t="n">
        <f aca="false">CC147+CB147</f>
        <v>0</v>
      </c>
      <c r="CZ147" s="101"/>
    </row>
    <row r="148" customFormat="false" ht="18" hidden="false" customHeight="false" outlineLevel="0" collapsed="false">
      <c r="A148" s="103" t="n">
        <v>138</v>
      </c>
      <c r="B148" s="104" t="n">
        <v>38</v>
      </c>
      <c r="C148" s="126" t="n">
        <v>38</v>
      </c>
      <c r="D148" s="106"/>
      <c r="E148" s="106"/>
      <c r="F148" s="107"/>
      <c r="G148" s="105"/>
      <c r="H148" s="106"/>
      <c r="I148" s="109"/>
      <c r="J148" s="106" t="str">
        <f aca="false">IF(I148&gt;1,DATEDIF(I148,$L$4,"md"),"")</f>
        <v/>
      </c>
      <c r="K148" s="110" t="str">
        <f aca="false">IF(I148&gt;1,DATEDIF(I148,$L$4,"ym"),"")</f>
        <v/>
      </c>
      <c r="L148" s="111" t="str">
        <f aca="false">IF(I148&gt;1,DATEDIF(I148,$L$4,"y"),"")</f>
        <v/>
      </c>
      <c r="M148" s="112"/>
      <c r="N148" s="73"/>
      <c r="O148" s="125"/>
      <c r="P148" s="114"/>
      <c r="Q148" s="107"/>
      <c r="R148" s="80"/>
      <c r="S148" s="81" t="n">
        <v>38</v>
      </c>
      <c r="T148" s="81" t="n">
        <f aca="false">S148+R148</f>
        <v>38</v>
      </c>
      <c r="U148" s="82" t="str">
        <f aca="false">IF(T148&gt;=34,"ممتاز",IF(T148&gt;=30,"جيد جداً",IF(T148&gt;=26,"جيد",IF(T148&gt;=20,"مقبول","دون المستوى"))))</f>
        <v>ممتاز</v>
      </c>
      <c r="V148" s="81"/>
      <c r="W148" s="81"/>
      <c r="X148" s="83" t="n">
        <f aca="false">W148+V148</f>
        <v>0</v>
      </c>
      <c r="Y148" s="83" t="n">
        <f aca="false">X148+T148</f>
        <v>38</v>
      </c>
      <c r="Z148" s="84" t="n">
        <v>38</v>
      </c>
      <c r="AA148" s="85"/>
      <c r="AB148" s="85" t="n">
        <v>38</v>
      </c>
      <c r="AC148" s="85" t="n">
        <f aca="false">AB148+AA148</f>
        <v>38</v>
      </c>
      <c r="AD148" s="82" t="str">
        <f aca="false">IF(AC148&gt;=25.5,"ممتاز",IF(AC148&gt;=22.5,"جيد جداً",IF(AC148&gt;=19.5,"جيد",IF(AC148&gt;=15,"مقبول","دون المستوى"))))</f>
        <v>ممتاز</v>
      </c>
      <c r="AE148" s="85"/>
      <c r="AF148" s="85"/>
      <c r="AG148" s="83" t="n">
        <f aca="false">AF148+AE148</f>
        <v>0</v>
      </c>
      <c r="AH148" s="83" t="n">
        <f aca="false">AG148+AC148</f>
        <v>38</v>
      </c>
      <c r="AI148" s="84" t="n">
        <v>38</v>
      </c>
      <c r="AJ148" s="85"/>
      <c r="AK148" s="85" t="n">
        <v>38</v>
      </c>
      <c r="AL148" s="85" t="n">
        <f aca="false">AK148+AJ148</f>
        <v>38</v>
      </c>
      <c r="AM148" s="86" t="str">
        <f aca="false">IF(AL148&gt;=17,"ممتاز",IF(AL148&gt;=15,"جيد جداً",IF(AL148&gt;=13,"جيد",IF(AL148&gt;=10,"مقبول","دون المستوى"))))</f>
        <v>ممتاز</v>
      </c>
      <c r="AN148" s="85"/>
      <c r="AO148" s="85"/>
      <c r="AP148" s="83" t="n">
        <f aca="false">AO148+AN148</f>
        <v>0</v>
      </c>
      <c r="AQ148" s="83" t="n">
        <f aca="false">AP148+AL148</f>
        <v>38</v>
      </c>
      <c r="AR148" s="84" t="n">
        <v>38</v>
      </c>
      <c r="AS148" s="85"/>
      <c r="AT148" s="85" t="n">
        <v>38</v>
      </c>
      <c r="AU148" s="85" t="n">
        <f aca="false">AT148+AS148</f>
        <v>38</v>
      </c>
      <c r="AV148" s="86" t="str">
        <f aca="false">IF(AU148&gt;=25.5,"ممتاز",IF(AU148&gt;=22.5,"جيد جداً",IF(AU148&gt;=19.5,"جيد",IF(AU148&gt;=15,"مقبول","دون المستوى"))))</f>
        <v>ممتاز</v>
      </c>
      <c r="AW148" s="85"/>
      <c r="AX148" s="85"/>
      <c r="AY148" s="83" t="n">
        <f aca="false">AX148+AW148</f>
        <v>0</v>
      </c>
      <c r="AZ148" s="83" t="n">
        <f aca="false">AY148+AU148</f>
        <v>38</v>
      </c>
      <c r="BA148" s="128" t="n">
        <v>38</v>
      </c>
      <c r="BB148" s="85"/>
      <c r="BC148" s="85" t="n">
        <v>38</v>
      </c>
      <c r="BD148" s="85"/>
      <c r="BE148" s="85" t="n">
        <f aca="false">BD148+BC148+BB148</f>
        <v>38</v>
      </c>
      <c r="BF148" s="86" t="str">
        <f aca="false">IF(BE148&gt;=17,"ممتاز",IF(BE148&gt;=15,"جيد جداً",IF(BE148&gt;=13,"جيد",IF(BE148&gt;=10,"مقبول","دون المستوى"))))</f>
        <v>ممتاز</v>
      </c>
      <c r="BG148" s="85"/>
      <c r="BH148" s="87"/>
      <c r="BI148" s="88"/>
      <c r="BJ148" s="83" t="n">
        <f aca="false">BI148+BH148+BG148</f>
        <v>0</v>
      </c>
      <c r="BK148" s="83" t="n">
        <f aca="false">BJ148+BE148</f>
        <v>38</v>
      </c>
      <c r="BL148" s="128" t="n">
        <v>38</v>
      </c>
      <c r="BM148" s="85"/>
      <c r="BN148" s="85" t="n">
        <v>38</v>
      </c>
      <c r="BO148" s="85" t="n">
        <f aca="false">BN148+BM148</f>
        <v>38</v>
      </c>
      <c r="BP148" s="86" t="str">
        <f aca="false">IF(BO148&gt;=8.5,"ممتاز",IF(BO148&gt;=7.5,"جيد جداً",IF(BO148&gt;=6.5,"جيد",IF(BO148&gt;=5,"مقبول","دون المستوى"))))</f>
        <v>ممتاز</v>
      </c>
      <c r="BQ148" s="85"/>
      <c r="BR148" s="85"/>
      <c r="BS148" s="83" t="n">
        <f aca="false">BR148+BQ148</f>
        <v>0</v>
      </c>
      <c r="BT148" s="89" t="n">
        <f aca="false">BS148+BO148</f>
        <v>38</v>
      </c>
      <c r="BU148" s="128" t="n">
        <v>38</v>
      </c>
      <c r="BV148" s="90"/>
      <c r="BW148" s="90" t="n">
        <v>38</v>
      </c>
      <c r="BX148" s="90"/>
      <c r="BY148" s="90" t="n">
        <f aca="false">BX148+BW148+BV148</f>
        <v>38</v>
      </c>
      <c r="BZ148" s="91" t="str">
        <f aca="false">IF(BY148&gt;=8.5,"ممتاز",IF(BY148&gt;=7.5,"جيد جداً",IF(BY148&gt;=6.5,"جيد",IF(BY148&gt;=5,"مقبول","دون المستوى"))))</f>
        <v>ممتاز</v>
      </c>
      <c r="CA148" s="90"/>
      <c r="CB148" s="88"/>
      <c r="CC148" s="88"/>
      <c r="CD148" s="88" t="n">
        <f aca="false">CC148+CB148+CA148</f>
        <v>0</v>
      </c>
      <c r="CE148" s="89" t="n">
        <f aca="false">CD148+BY148</f>
        <v>38</v>
      </c>
      <c r="CF148" s="128" t="n">
        <v>38</v>
      </c>
      <c r="CG148" s="115" t="n">
        <f aca="false">CE148+BT148+BK148+AZ148+AQ148+AH148+Y148</f>
        <v>266</v>
      </c>
      <c r="CH148" s="116"/>
      <c r="CI148" s="117" t="n">
        <v>38</v>
      </c>
      <c r="CJ148" s="118" t="n">
        <f aca="false">CI148+CH148</f>
        <v>38</v>
      </c>
      <c r="CK148" s="119" t="str">
        <f aca="false">IF(CJ148&gt;=17,"ممتاز",IF(CJ148&gt;=15,"جيد جداً",IF(CJ148&gt;=13,"جيد",IF(CJ148&gt;=10,"مقبول","دون المستوى"))))</f>
        <v>ممتاز</v>
      </c>
      <c r="CL148" s="97"/>
      <c r="CM148" s="85"/>
      <c r="CN148" s="83" t="n">
        <f aca="false">CM148+CL148</f>
        <v>0</v>
      </c>
      <c r="CO148" s="83" t="n">
        <f aca="false">CN148+CJ148</f>
        <v>38</v>
      </c>
      <c r="CP148" s="128" t="n">
        <v>38</v>
      </c>
      <c r="CQ148" s="98"/>
      <c r="CR148" s="81"/>
      <c r="CS148" s="81"/>
      <c r="CT148" s="99"/>
      <c r="CU148" s="100" t="n">
        <v>38</v>
      </c>
      <c r="CV148" s="101"/>
      <c r="CW148" s="101" t="n">
        <f aca="false">COUNTIF(W148,"&lt;6")+COUNTIF(Y148,"&lt;40")+COUNTIF(AF148,"&lt;4.5")+COUNTIF(AH148,"&lt;30")+COUNTIF(AO148,"&lt;3")+COUNTIF(AQ148,"&lt;20")+COUNTIF(AX148,"&lt;4.5")+COUNTIF(AZ148,"&lt;30")+COUNTIF(CX148,"&lt;3")+COUNTIF(BK148,"&lt;20")+COUNTIF(BR148,"&lt;1.5")+COUNTIF(BT148,"&lt;10")+COUNTIF(CY148,"&lt;1.5")+COUNTIF(CE148,"&lt;10")+COUNTIF(CG148,"&lt;160")+COUNTIF(CM148,"&lt;3")+COUNTIF(CO148,"&lt;20")</f>
        <v>3</v>
      </c>
      <c r="CX148" s="102" t="n">
        <f aca="false">BI148+BH148</f>
        <v>0</v>
      </c>
      <c r="CY148" s="102" t="n">
        <f aca="false">CC148+CB148</f>
        <v>0</v>
      </c>
      <c r="CZ148" s="101"/>
    </row>
    <row r="149" customFormat="false" ht="18" hidden="false" customHeight="false" outlineLevel="0" collapsed="false">
      <c r="A149" s="103" t="n">
        <v>139</v>
      </c>
      <c r="B149" s="104" t="n">
        <v>39</v>
      </c>
      <c r="C149" s="126" t="n">
        <v>39</v>
      </c>
      <c r="D149" s="106"/>
      <c r="E149" s="106"/>
      <c r="F149" s="107"/>
      <c r="G149" s="105"/>
      <c r="H149" s="106"/>
      <c r="I149" s="109"/>
      <c r="J149" s="106" t="str">
        <f aca="false">IF(I149&gt;1,DATEDIF(I149,$L$4,"md"),"")</f>
        <v/>
      </c>
      <c r="K149" s="110" t="str">
        <f aca="false">IF(I149&gt;1,DATEDIF(I149,$L$4,"ym"),"")</f>
        <v/>
      </c>
      <c r="L149" s="111" t="str">
        <f aca="false">IF(I149&gt;1,DATEDIF(I149,$L$4,"y"),"")</f>
        <v/>
      </c>
      <c r="M149" s="112"/>
      <c r="N149" s="73"/>
      <c r="O149" s="125"/>
      <c r="P149" s="114"/>
      <c r="Q149" s="107"/>
      <c r="R149" s="80"/>
      <c r="S149" s="81" t="n">
        <v>39</v>
      </c>
      <c r="T149" s="81" t="n">
        <f aca="false">S149+R149</f>
        <v>39</v>
      </c>
      <c r="U149" s="82" t="str">
        <f aca="false">IF(T149&gt;=34,"ممتاز",IF(T149&gt;=30,"جيد جداً",IF(T149&gt;=26,"جيد",IF(T149&gt;=20,"مقبول","دون المستوى"))))</f>
        <v>ممتاز</v>
      </c>
      <c r="V149" s="81"/>
      <c r="W149" s="81"/>
      <c r="X149" s="83" t="n">
        <f aca="false">W149+V149</f>
        <v>0</v>
      </c>
      <c r="Y149" s="83" t="n">
        <f aca="false">X149+T149</f>
        <v>39</v>
      </c>
      <c r="Z149" s="84" t="n">
        <v>39</v>
      </c>
      <c r="AA149" s="85"/>
      <c r="AB149" s="85" t="n">
        <v>39</v>
      </c>
      <c r="AC149" s="85" t="n">
        <f aca="false">AB149+AA149</f>
        <v>39</v>
      </c>
      <c r="AD149" s="82" t="str">
        <f aca="false">IF(AC149&gt;=25.5,"ممتاز",IF(AC149&gt;=22.5,"جيد جداً",IF(AC149&gt;=19.5,"جيد",IF(AC149&gt;=15,"مقبول","دون المستوى"))))</f>
        <v>ممتاز</v>
      </c>
      <c r="AE149" s="85"/>
      <c r="AF149" s="85"/>
      <c r="AG149" s="83" t="n">
        <f aca="false">AF149+AE149</f>
        <v>0</v>
      </c>
      <c r="AH149" s="83" t="n">
        <f aca="false">AG149+AC149</f>
        <v>39</v>
      </c>
      <c r="AI149" s="84" t="n">
        <v>39</v>
      </c>
      <c r="AJ149" s="85"/>
      <c r="AK149" s="85" t="n">
        <v>39</v>
      </c>
      <c r="AL149" s="85" t="n">
        <f aca="false">AK149+AJ149</f>
        <v>39</v>
      </c>
      <c r="AM149" s="86" t="str">
        <f aca="false">IF(AL149&gt;=17,"ممتاز",IF(AL149&gt;=15,"جيد جداً",IF(AL149&gt;=13,"جيد",IF(AL149&gt;=10,"مقبول","دون المستوى"))))</f>
        <v>ممتاز</v>
      </c>
      <c r="AN149" s="85"/>
      <c r="AO149" s="85"/>
      <c r="AP149" s="83" t="n">
        <f aca="false">AO149+AN149</f>
        <v>0</v>
      </c>
      <c r="AQ149" s="83" t="n">
        <f aca="false">AP149+AL149</f>
        <v>39</v>
      </c>
      <c r="AR149" s="84" t="n">
        <v>39</v>
      </c>
      <c r="AS149" s="85"/>
      <c r="AT149" s="85" t="n">
        <v>39</v>
      </c>
      <c r="AU149" s="85" t="n">
        <f aca="false">AT149+AS149</f>
        <v>39</v>
      </c>
      <c r="AV149" s="86" t="str">
        <f aca="false">IF(AU149&gt;=25.5,"ممتاز",IF(AU149&gt;=22.5,"جيد جداً",IF(AU149&gt;=19.5,"جيد",IF(AU149&gt;=15,"مقبول","دون المستوى"))))</f>
        <v>ممتاز</v>
      </c>
      <c r="AW149" s="85"/>
      <c r="AX149" s="85"/>
      <c r="AY149" s="83" t="n">
        <f aca="false">AX149+AW149</f>
        <v>0</v>
      </c>
      <c r="AZ149" s="83" t="n">
        <f aca="false">AY149+AU149</f>
        <v>39</v>
      </c>
      <c r="BA149" s="128" t="n">
        <v>39</v>
      </c>
      <c r="BB149" s="85"/>
      <c r="BC149" s="85" t="n">
        <v>39</v>
      </c>
      <c r="BD149" s="85"/>
      <c r="BE149" s="85" t="n">
        <f aca="false">BD149+BC149+BB149</f>
        <v>39</v>
      </c>
      <c r="BF149" s="86" t="str">
        <f aca="false">IF(BE149&gt;=17,"ممتاز",IF(BE149&gt;=15,"جيد جداً",IF(BE149&gt;=13,"جيد",IF(BE149&gt;=10,"مقبول","دون المستوى"))))</f>
        <v>ممتاز</v>
      </c>
      <c r="BG149" s="85"/>
      <c r="BH149" s="87"/>
      <c r="BI149" s="88"/>
      <c r="BJ149" s="83" t="n">
        <f aca="false">BI149+BH149+BG149</f>
        <v>0</v>
      </c>
      <c r="BK149" s="83" t="n">
        <f aca="false">BJ149+BE149</f>
        <v>39</v>
      </c>
      <c r="BL149" s="128" t="n">
        <v>39</v>
      </c>
      <c r="BM149" s="85"/>
      <c r="BN149" s="85" t="n">
        <v>39</v>
      </c>
      <c r="BO149" s="85" t="n">
        <f aca="false">BN149+BM149</f>
        <v>39</v>
      </c>
      <c r="BP149" s="86" t="str">
        <f aca="false">IF(BO149&gt;=8.5,"ممتاز",IF(BO149&gt;=7.5,"جيد جداً",IF(BO149&gt;=6.5,"جيد",IF(BO149&gt;=5,"مقبول","دون المستوى"))))</f>
        <v>ممتاز</v>
      </c>
      <c r="BQ149" s="85"/>
      <c r="BR149" s="85"/>
      <c r="BS149" s="83" t="n">
        <f aca="false">BR149+BQ149</f>
        <v>0</v>
      </c>
      <c r="BT149" s="89" t="n">
        <f aca="false">BS149+BO149</f>
        <v>39</v>
      </c>
      <c r="BU149" s="128" t="n">
        <v>39</v>
      </c>
      <c r="BV149" s="90"/>
      <c r="BW149" s="90" t="n">
        <v>39</v>
      </c>
      <c r="BX149" s="90"/>
      <c r="BY149" s="90" t="n">
        <f aca="false">BX149+BW149+BV149</f>
        <v>39</v>
      </c>
      <c r="BZ149" s="91" t="str">
        <f aca="false">IF(BY149&gt;=8.5,"ممتاز",IF(BY149&gt;=7.5,"جيد جداً",IF(BY149&gt;=6.5,"جيد",IF(BY149&gt;=5,"مقبول","دون المستوى"))))</f>
        <v>ممتاز</v>
      </c>
      <c r="CA149" s="90"/>
      <c r="CB149" s="88"/>
      <c r="CC149" s="88"/>
      <c r="CD149" s="88" t="n">
        <f aca="false">CC149+CB149+CA149</f>
        <v>0</v>
      </c>
      <c r="CE149" s="89" t="n">
        <f aca="false">CD149+BY149</f>
        <v>39</v>
      </c>
      <c r="CF149" s="128" t="n">
        <v>39</v>
      </c>
      <c r="CG149" s="115" t="n">
        <f aca="false">CE149+BT149+BK149+AZ149+AQ149+AH149+Y149</f>
        <v>273</v>
      </c>
      <c r="CH149" s="116"/>
      <c r="CI149" s="117" t="n">
        <v>39</v>
      </c>
      <c r="CJ149" s="118" t="n">
        <f aca="false">CI149+CH149</f>
        <v>39</v>
      </c>
      <c r="CK149" s="119" t="str">
        <f aca="false">IF(CJ149&gt;=17,"ممتاز",IF(CJ149&gt;=15,"جيد جداً",IF(CJ149&gt;=13,"جيد",IF(CJ149&gt;=10,"مقبول","دون المستوى"))))</f>
        <v>ممتاز</v>
      </c>
      <c r="CL149" s="97"/>
      <c r="CM149" s="85"/>
      <c r="CN149" s="83" t="n">
        <f aca="false">CM149+CL149</f>
        <v>0</v>
      </c>
      <c r="CO149" s="83" t="n">
        <f aca="false">CN149+CJ149</f>
        <v>39</v>
      </c>
      <c r="CP149" s="128" t="n">
        <v>39</v>
      </c>
      <c r="CQ149" s="98"/>
      <c r="CR149" s="81"/>
      <c r="CS149" s="81"/>
      <c r="CT149" s="99"/>
      <c r="CU149" s="100" t="n">
        <v>39</v>
      </c>
      <c r="CV149" s="101"/>
      <c r="CW149" s="101" t="n">
        <f aca="false">COUNTIF(W149,"&lt;6")+COUNTIF(Y149,"&lt;40")+COUNTIF(AF149,"&lt;4.5")+COUNTIF(AH149,"&lt;30")+COUNTIF(AO149,"&lt;3")+COUNTIF(AQ149,"&lt;20")+COUNTIF(AX149,"&lt;4.5")+COUNTIF(AZ149,"&lt;30")+COUNTIF(CX149,"&lt;3")+COUNTIF(BK149,"&lt;20")+COUNTIF(BR149,"&lt;1.5")+COUNTIF(BT149,"&lt;10")+COUNTIF(CY149,"&lt;1.5")+COUNTIF(CE149,"&lt;10")+COUNTIF(CG149,"&lt;160")+COUNTIF(CM149,"&lt;3")+COUNTIF(CO149,"&lt;20")</f>
        <v>3</v>
      </c>
      <c r="CX149" s="102" t="n">
        <f aca="false">BI149+BH149</f>
        <v>0</v>
      </c>
      <c r="CY149" s="102" t="n">
        <f aca="false">CC149+CB149</f>
        <v>0</v>
      </c>
      <c r="CZ149" s="101"/>
    </row>
    <row r="150" customFormat="false" ht="18" hidden="false" customHeight="false" outlineLevel="0" collapsed="false">
      <c r="A150" s="103" t="n">
        <v>140</v>
      </c>
      <c r="B150" s="104" t="n">
        <v>40</v>
      </c>
      <c r="C150" s="126" t="n">
        <v>40</v>
      </c>
      <c r="D150" s="106"/>
      <c r="E150" s="106"/>
      <c r="F150" s="107"/>
      <c r="G150" s="105"/>
      <c r="H150" s="106"/>
      <c r="I150" s="109"/>
      <c r="J150" s="106" t="str">
        <f aca="false">IF(I150&gt;1,DATEDIF(I150,$L$4,"md"),"")</f>
        <v/>
      </c>
      <c r="K150" s="110" t="str">
        <f aca="false">IF(I150&gt;1,DATEDIF(I150,$L$4,"ym"),"")</f>
        <v/>
      </c>
      <c r="L150" s="111" t="str">
        <f aca="false">IF(I150&gt;1,DATEDIF(I150,$L$4,"y"),"")</f>
        <v/>
      </c>
      <c r="M150" s="112"/>
      <c r="N150" s="73"/>
      <c r="O150" s="125"/>
      <c r="P150" s="114"/>
      <c r="Q150" s="107"/>
      <c r="R150" s="80"/>
      <c r="S150" s="81" t="n">
        <v>40</v>
      </c>
      <c r="T150" s="81" t="n">
        <f aca="false">S150+R150</f>
        <v>40</v>
      </c>
      <c r="U150" s="82" t="str">
        <f aca="false">IF(T150&gt;=34,"ممتاز",IF(T150&gt;=30,"جيد جداً",IF(T150&gt;=26,"جيد",IF(T150&gt;=20,"مقبول","دون المستوى"))))</f>
        <v>ممتاز</v>
      </c>
      <c r="V150" s="81"/>
      <c r="W150" s="81"/>
      <c r="X150" s="83" t="n">
        <f aca="false">W150+V150</f>
        <v>0</v>
      </c>
      <c r="Y150" s="83" t="n">
        <f aca="false">X150+T150</f>
        <v>40</v>
      </c>
      <c r="Z150" s="84" t="n">
        <v>40</v>
      </c>
      <c r="AA150" s="85"/>
      <c r="AB150" s="85" t="n">
        <v>40</v>
      </c>
      <c r="AC150" s="85" t="n">
        <f aca="false">AB150+AA150</f>
        <v>40</v>
      </c>
      <c r="AD150" s="82" t="str">
        <f aca="false">IF(AC150&gt;=25.5,"ممتاز",IF(AC150&gt;=22.5,"جيد جداً",IF(AC150&gt;=19.5,"جيد",IF(AC150&gt;=15,"مقبول","دون المستوى"))))</f>
        <v>ممتاز</v>
      </c>
      <c r="AE150" s="85"/>
      <c r="AF150" s="85"/>
      <c r="AG150" s="83" t="n">
        <f aca="false">AF150+AE150</f>
        <v>0</v>
      </c>
      <c r="AH150" s="83" t="n">
        <f aca="false">AG150+AC150</f>
        <v>40</v>
      </c>
      <c r="AI150" s="84" t="n">
        <v>40</v>
      </c>
      <c r="AJ150" s="85"/>
      <c r="AK150" s="85" t="n">
        <v>40</v>
      </c>
      <c r="AL150" s="85" t="n">
        <f aca="false">AK150+AJ150</f>
        <v>40</v>
      </c>
      <c r="AM150" s="86" t="str">
        <f aca="false">IF(AL150&gt;=17,"ممتاز",IF(AL150&gt;=15,"جيد جداً",IF(AL150&gt;=13,"جيد",IF(AL150&gt;=10,"مقبول","دون المستوى"))))</f>
        <v>ممتاز</v>
      </c>
      <c r="AN150" s="85"/>
      <c r="AO150" s="85"/>
      <c r="AP150" s="83" t="n">
        <f aca="false">AO150+AN150</f>
        <v>0</v>
      </c>
      <c r="AQ150" s="83" t="n">
        <f aca="false">AP150+AL150</f>
        <v>40</v>
      </c>
      <c r="AR150" s="84" t="n">
        <v>40</v>
      </c>
      <c r="AS150" s="85"/>
      <c r="AT150" s="85" t="n">
        <v>40</v>
      </c>
      <c r="AU150" s="85" t="n">
        <f aca="false">AT150+AS150</f>
        <v>40</v>
      </c>
      <c r="AV150" s="86" t="str">
        <f aca="false">IF(AU150&gt;=25.5,"ممتاز",IF(AU150&gt;=22.5,"جيد جداً",IF(AU150&gt;=19.5,"جيد",IF(AU150&gt;=15,"مقبول","دون المستوى"))))</f>
        <v>ممتاز</v>
      </c>
      <c r="AW150" s="85"/>
      <c r="AX150" s="85"/>
      <c r="AY150" s="83" t="n">
        <f aca="false">AX150+AW150</f>
        <v>0</v>
      </c>
      <c r="AZ150" s="83" t="n">
        <f aca="false">AY150+AU150</f>
        <v>40</v>
      </c>
      <c r="BA150" s="128" t="n">
        <v>40</v>
      </c>
      <c r="BB150" s="85"/>
      <c r="BC150" s="85" t="n">
        <v>40</v>
      </c>
      <c r="BD150" s="85"/>
      <c r="BE150" s="85" t="n">
        <f aca="false">BD150+BC150+BB150</f>
        <v>40</v>
      </c>
      <c r="BF150" s="86" t="str">
        <f aca="false">IF(BE150&gt;=17,"ممتاز",IF(BE150&gt;=15,"جيد جداً",IF(BE150&gt;=13,"جيد",IF(BE150&gt;=10,"مقبول","دون المستوى"))))</f>
        <v>ممتاز</v>
      </c>
      <c r="BG150" s="85"/>
      <c r="BH150" s="87"/>
      <c r="BI150" s="88"/>
      <c r="BJ150" s="83" t="n">
        <f aca="false">BI150+BH150+BG150</f>
        <v>0</v>
      </c>
      <c r="BK150" s="83" t="n">
        <f aca="false">BJ150+BE150</f>
        <v>40</v>
      </c>
      <c r="BL150" s="128" t="n">
        <v>40</v>
      </c>
      <c r="BM150" s="85"/>
      <c r="BN150" s="85" t="n">
        <v>40</v>
      </c>
      <c r="BO150" s="85" t="n">
        <f aca="false">BN150+BM150</f>
        <v>40</v>
      </c>
      <c r="BP150" s="86" t="str">
        <f aca="false">IF(BO150&gt;=8.5,"ممتاز",IF(BO150&gt;=7.5,"جيد جداً",IF(BO150&gt;=6.5,"جيد",IF(BO150&gt;=5,"مقبول","دون المستوى"))))</f>
        <v>ممتاز</v>
      </c>
      <c r="BQ150" s="85"/>
      <c r="BR150" s="85"/>
      <c r="BS150" s="83" t="n">
        <f aca="false">BR150+BQ150</f>
        <v>0</v>
      </c>
      <c r="BT150" s="89" t="n">
        <f aca="false">BS150+BO150</f>
        <v>40</v>
      </c>
      <c r="BU150" s="128" t="n">
        <v>40</v>
      </c>
      <c r="BV150" s="90"/>
      <c r="BW150" s="90" t="n">
        <v>40</v>
      </c>
      <c r="BX150" s="90"/>
      <c r="BY150" s="90" t="n">
        <f aca="false">BX150+BW150+BV150</f>
        <v>40</v>
      </c>
      <c r="BZ150" s="91" t="str">
        <f aca="false">IF(BY150&gt;=8.5,"ممتاز",IF(BY150&gt;=7.5,"جيد جداً",IF(BY150&gt;=6.5,"جيد",IF(BY150&gt;=5,"مقبول","دون المستوى"))))</f>
        <v>ممتاز</v>
      </c>
      <c r="CA150" s="90"/>
      <c r="CB150" s="88"/>
      <c r="CC150" s="88"/>
      <c r="CD150" s="88" t="n">
        <f aca="false">CC150+CB150+CA150</f>
        <v>0</v>
      </c>
      <c r="CE150" s="89" t="n">
        <f aca="false">CD150+BY150</f>
        <v>40</v>
      </c>
      <c r="CF150" s="128" t="n">
        <v>40</v>
      </c>
      <c r="CG150" s="115" t="n">
        <f aca="false">CE150+BT150+BK150+AZ150+AQ150+AH150+Y150</f>
        <v>280</v>
      </c>
      <c r="CH150" s="116"/>
      <c r="CI150" s="117" t="n">
        <v>40</v>
      </c>
      <c r="CJ150" s="118" t="n">
        <f aca="false">CI150+CH150</f>
        <v>40</v>
      </c>
      <c r="CK150" s="119" t="str">
        <f aca="false">IF(CJ150&gt;=17,"ممتاز",IF(CJ150&gt;=15,"جيد جداً",IF(CJ150&gt;=13,"جيد",IF(CJ150&gt;=10,"مقبول","دون المستوى"))))</f>
        <v>ممتاز</v>
      </c>
      <c r="CL150" s="97"/>
      <c r="CM150" s="85"/>
      <c r="CN150" s="83" t="n">
        <f aca="false">CM150+CL150</f>
        <v>0</v>
      </c>
      <c r="CO150" s="83" t="n">
        <f aca="false">CN150+CJ150</f>
        <v>40</v>
      </c>
      <c r="CP150" s="128" t="n">
        <v>40</v>
      </c>
      <c r="CQ150" s="98"/>
      <c r="CR150" s="81"/>
      <c r="CS150" s="81"/>
      <c r="CT150" s="99"/>
      <c r="CU150" s="100" t="n">
        <v>40</v>
      </c>
      <c r="CV150" s="101"/>
      <c r="CW150" s="101" t="n">
        <f aca="false">COUNTIF(W150,"&lt;6")+COUNTIF(Y150,"&lt;40")+COUNTIF(AF150,"&lt;4.5")+COUNTIF(AH150,"&lt;30")+COUNTIF(AO150,"&lt;3")+COUNTIF(AQ150,"&lt;20")+COUNTIF(AX150,"&lt;4.5")+COUNTIF(AZ150,"&lt;30")+COUNTIF(CX150,"&lt;3")+COUNTIF(BK150,"&lt;20")+COUNTIF(BR150,"&lt;1.5")+COUNTIF(BT150,"&lt;10")+COUNTIF(CY150,"&lt;1.5")+COUNTIF(CE150,"&lt;10")+COUNTIF(CG150,"&lt;160")+COUNTIF(CM150,"&lt;3")+COUNTIF(CO150,"&lt;20")</f>
        <v>2</v>
      </c>
      <c r="CX150" s="102" t="n">
        <f aca="false">BI150+BH150</f>
        <v>0</v>
      </c>
      <c r="CY150" s="102" t="n">
        <f aca="false">CC150+CB150</f>
        <v>0</v>
      </c>
      <c r="CZ150" s="101"/>
    </row>
    <row r="151" customFormat="false" ht="18" hidden="false" customHeight="false" outlineLevel="0" collapsed="false">
      <c r="A151" s="103" t="n">
        <v>141</v>
      </c>
      <c r="B151" s="104" t="n">
        <v>41</v>
      </c>
      <c r="C151" s="126" t="n">
        <v>41</v>
      </c>
      <c r="D151" s="106"/>
      <c r="E151" s="106"/>
      <c r="F151" s="107"/>
      <c r="G151" s="105"/>
      <c r="H151" s="106"/>
      <c r="I151" s="109"/>
      <c r="J151" s="106" t="str">
        <f aca="false">IF(I151&gt;1,DATEDIF(I151,$L$4,"md"),"")</f>
        <v/>
      </c>
      <c r="K151" s="110" t="str">
        <f aca="false">IF(I151&gt;1,DATEDIF(I151,$L$4,"ym"),"")</f>
        <v/>
      </c>
      <c r="L151" s="111" t="str">
        <f aca="false">IF(I151&gt;1,DATEDIF(I151,$L$4,"y"),"")</f>
        <v/>
      </c>
      <c r="M151" s="112"/>
      <c r="N151" s="73"/>
      <c r="O151" s="125"/>
      <c r="P151" s="114"/>
      <c r="Q151" s="107"/>
      <c r="R151" s="80"/>
      <c r="S151" s="81" t="n">
        <v>41</v>
      </c>
      <c r="T151" s="81" t="n">
        <f aca="false">S151+R151</f>
        <v>41</v>
      </c>
      <c r="U151" s="82" t="str">
        <f aca="false">IF(T151&gt;=34,"ممتاز",IF(T151&gt;=30,"جيد جداً",IF(T151&gt;=26,"جيد",IF(T151&gt;=20,"مقبول","دون المستوى"))))</f>
        <v>ممتاز</v>
      </c>
      <c r="V151" s="81"/>
      <c r="W151" s="81"/>
      <c r="X151" s="83" t="n">
        <f aca="false">W151+V151</f>
        <v>0</v>
      </c>
      <c r="Y151" s="83" t="n">
        <f aca="false">X151+T151</f>
        <v>41</v>
      </c>
      <c r="Z151" s="84" t="n">
        <v>41</v>
      </c>
      <c r="AA151" s="85"/>
      <c r="AB151" s="85" t="n">
        <v>41</v>
      </c>
      <c r="AC151" s="85" t="n">
        <f aca="false">AB151+AA151</f>
        <v>41</v>
      </c>
      <c r="AD151" s="82" t="str">
        <f aca="false">IF(AC151&gt;=25.5,"ممتاز",IF(AC151&gt;=22.5,"جيد جداً",IF(AC151&gt;=19.5,"جيد",IF(AC151&gt;=15,"مقبول","دون المستوى"))))</f>
        <v>ممتاز</v>
      </c>
      <c r="AE151" s="85"/>
      <c r="AF151" s="85"/>
      <c r="AG151" s="83" t="n">
        <f aca="false">AF151+AE151</f>
        <v>0</v>
      </c>
      <c r="AH151" s="83" t="n">
        <f aca="false">AG151+AC151</f>
        <v>41</v>
      </c>
      <c r="AI151" s="84" t="n">
        <v>41</v>
      </c>
      <c r="AJ151" s="85"/>
      <c r="AK151" s="85" t="n">
        <v>41</v>
      </c>
      <c r="AL151" s="85" t="n">
        <f aca="false">AK151+AJ151</f>
        <v>41</v>
      </c>
      <c r="AM151" s="86" t="str">
        <f aca="false">IF(AL151&gt;=17,"ممتاز",IF(AL151&gt;=15,"جيد جداً",IF(AL151&gt;=13,"جيد",IF(AL151&gt;=10,"مقبول","دون المستوى"))))</f>
        <v>ممتاز</v>
      </c>
      <c r="AN151" s="85"/>
      <c r="AO151" s="85"/>
      <c r="AP151" s="83" t="n">
        <f aca="false">AO151+AN151</f>
        <v>0</v>
      </c>
      <c r="AQ151" s="83" t="n">
        <f aca="false">AP151+AL151</f>
        <v>41</v>
      </c>
      <c r="AR151" s="84" t="n">
        <v>41</v>
      </c>
      <c r="AS151" s="85"/>
      <c r="AT151" s="85" t="n">
        <v>41</v>
      </c>
      <c r="AU151" s="85" t="n">
        <f aca="false">AT151+AS151</f>
        <v>41</v>
      </c>
      <c r="AV151" s="86" t="str">
        <f aca="false">IF(AU151&gt;=25.5,"ممتاز",IF(AU151&gt;=22.5,"جيد جداً",IF(AU151&gt;=19.5,"جيد",IF(AU151&gt;=15,"مقبول","دون المستوى"))))</f>
        <v>ممتاز</v>
      </c>
      <c r="AW151" s="85"/>
      <c r="AX151" s="85"/>
      <c r="AY151" s="83" t="n">
        <f aca="false">AX151+AW151</f>
        <v>0</v>
      </c>
      <c r="AZ151" s="83" t="n">
        <f aca="false">AY151+AU151</f>
        <v>41</v>
      </c>
      <c r="BA151" s="128" t="n">
        <v>41</v>
      </c>
      <c r="BB151" s="85"/>
      <c r="BC151" s="85" t="n">
        <v>41</v>
      </c>
      <c r="BD151" s="85"/>
      <c r="BE151" s="85" t="n">
        <f aca="false">BD151+BC151+BB151</f>
        <v>41</v>
      </c>
      <c r="BF151" s="86" t="str">
        <f aca="false">IF(BE151&gt;=17,"ممتاز",IF(BE151&gt;=15,"جيد جداً",IF(BE151&gt;=13,"جيد",IF(BE151&gt;=10,"مقبول","دون المستوى"))))</f>
        <v>ممتاز</v>
      </c>
      <c r="BG151" s="85"/>
      <c r="BH151" s="87"/>
      <c r="BI151" s="88"/>
      <c r="BJ151" s="83" t="n">
        <f aca="false">BI151+BH151+BG151</f>
        <v>0</v>
      </c>
      <c r="BK151" s="83" t="n">
        <f aca="false">BJ151+BE151</f>
        <v>41</v>
      </c>
      <c r="BL151" s="128" t="n">
        <v>41</v>
      </c>
      <c r="BM151" s="85"/>
      <c r="BN151" s="85" t="n">
        <v>41</v>
      </c>
      <c r="BO151" s="85" t="n">
        <f aca="false">BN151+BM151</f>
        <v>41</v>
      </c>
      <c r="BP151" s="86" t="str">
        <f aca="false">IF(BO151&gt;=8.5,"ممتاز",IF(BO151&gt;=7.5,"جيد جداً",IF(BO151&gt;=6.5,"جيد",IF(BO151&gt;=5,"مقبول","دون المستوى"))))</f>
        <v>ممتاز</v>
      </c>
      <c r="BQ151" s="85"/>
      <c r="BR151" s="85"/>
      <c r="BS151" s="83" t="n">
        <f aca="false">BR151+BQ151</f>
        <v>0</v>
      </c>
      <c r="BT151" s="89" t="n">
        <f aca="false">BS151+BO151</f>
        <v>41</v>
      </c>
      <c r="BU151" s="128" t="n">
        <v>41</v>
      </c>
      <c r="BV151" s="90"/>
      <c r="BW151" s="90" t="n">
        <v>41</v>
      </c>
      <c r="BX151" s="90"/>
      <c r="BY151" s="90" t="n">
        <f aca="false">BX151+BW151+BV151</f>
        <v>41</v>
      </c>
      <c r="BZ151" s="91" t="str">
        <f aca="false">IF(BY151&gt;=8.5,"ممتاز",IF(BY151&gt;=7.5,"جيد جداً",IF(BY151&gt;=6.5,"جيد",IF(BY151&gt;=5,"مقبول","دون المستوى"))))</f>
        <v>ممتاز</v>
      </c>
      <c r="CA151" s="90"/>
      <c r="CB151" s="88"/>
      <c r="CC151" s="88"/>
      <c r="CD151" s="88" t="n">
        <f aca="false">CC151+CB151+CA151</f>
        <v>0</v>
      </c>
      <c r="CE151" s="89" t="n">
        <f aca="false">CD151+BY151</f>
        <v>41</v>
      </c>
      <c r="CF151" s="128" t="n">
        <v>41</v>
      </c>
      <c r="CG151" s="115" t="n">
        <f aca="false">CE151+BT151+BK151+AZ151+AQ151+AH151+Y151</f>
        <v>287</v>
      </c>
      <c r="CH151" s="116"/>
      <c r="CI151" s="117" t="n">
        <v>41</v>
      </c>
      <c r="CJ151" s="118" t="n">
        <f aca="false">CI151+CH151</f>
        <v>41</v>
      </c>
      <c r="CK151" s="119" t="str">
        <f aca="false">IF(CJ151&gt;=17,"ممتاز",IF(CJ151&gt;=15,"جيد جداً",IF(CJ151&gt;=13,"جيد",IF(CJ151&gt;=10,"مقبول","دون المستوى"))))</f>
        <v>ممتاز</v>
      </c>
      <c r="CL151" s="97"/>
      <c r="CM151" s="85"/>
      <c r="CN151" s="83" t="n">
        <f aca="false">CM151+CL151</f>
        <v>0</v>
      </c>
      <c r="CO151" s="83" t="n">
        <f aca="false">CN151+CJ151</f>
        <v>41</v>
      </c>
      <c r="CP151" s="128" t="n">
        <v>41</v>
      </c>
      <c r="CQ151" s="98"/>
      <c r="CR151" s="81"/>
      <c r="CS151" s="81"/>
      <c r="CT151" s="99"/>
      <c r="CU151" s="100" t="n">
        <v>41</v>
      </c>
      <c r="CV151" s="101"/>
      <c r="CW151" s="101" t="n">
        <f aca="false">COUNTIF(W151,"&lt;6")+COUNTIF(Y151,"&lt;40")+COUNTIF(AF151,"&lt;4.5")+COUNTIF(AH151,"&lt;30")+COUNTIF(AO151,"&lt;3")+COUNTIF(AQ151,"&lt;20")+COUNTIF(AX151,"&lt;4.5")+COUNTIF(AZ151,"&lt;30")+COUNTIF(CX151,"&lt;3")+COUNTIF(BK151,"&lt;20")+COUNTIF(BR151,"&lt;1.5")+COUNTIF(BT151,"&lt;10")+COUNTIF(CY151,"&lt;1.5")+COUNTIF(CE151,"&lt;10")+COUNTIF(CG151,"&lt;160")+COUNTIF(CM151,"&lt;3")+COUNTIF(CO151,"&lt;20")</f>
        <v>2</v>
      </c>
      <c r="CX151" s="102" t="n">
        <f aca="false">BI151+BH151</f>
        <v>0</v>
      </c>
      <c r="CY151" s="102" t="n">
        <f aca="false">CC151+CB151</f>
        <v>0</v>
      </c>
      <c r="CZ151" s="101"/>
    </row>
    <row r="152" customFormat="false" ht="18" hidden="false" customHeight="false" outlineLevel="0" collapsed="false">
      <c r="A152" s="103" t="n">
        <v>142</v>
      </c>
      <c r="B152" s="104" t="n">
        <v>42</v>
      </c>
      <c r="C152" s="126" t="n">
        <v>42</v>
      </c>
      <c r="D152" s="106"/>
      <c r="E152" s="106"/>
      <c r="F152" s="107"/>
      <c r="G152" s="105"/>
      <c r="H152" s="106"/>
      <c r="I152" s="109"/>
      <c r="J152" s="106" t="str">
        <f aca="false">IF(I152&gt;1,DATEDIF(I152,$L$4,"md"),"")</f>
        <v/>
      </c>
      <c r="K152" s="110" t="str">
        <f aca="false">IF(I152&gt;1,DATEDIF(I152,$L$4,"ym"),"")</f>
        <v/>
      </c>
      <c r="L152" s="111" t="str">
        <f aca="false">IF(I152&gt;1,DATEDIF(I152,$L$4,"y"),"")</f>
        <v/>
      </c>
      <c r="M152" s="112"/>
      <c r="N152" s="73"/>
      <c r="O152" s="125"/>
      <c r="P152" s="114"/>
      <c r="Q152" s="107"/>
      <c r="R152" s="80"/>
      <c r="S152" s="81" t="n">
        <v>42</v>
      </c>
      <c r="T152" s="81" t="n">
        <f aca="false">S152+R152</f>
        <v>42</v>
      </c>
      <c r="U152" s="82" t="str">
        <f aca="false">IF(T152&gt;=34,"ممتاز",IF(T152&gt;=30,"جيد جداً",IF(T152&gt;=26,"جيد",IF(T152&gt;=20,"مقبول","دون المستوى"))))</f>
        <v>ممتاز</v>
      </c>
      <c r="V152" s="81"/>
      <c r="W152" s="81"/>
      <c r="X152" s="83" t="n">
        <f aca="false">W152+V152</f>
        <v>0</v>
      </c>
      <c r="Y152" s="83" t="n">
        <f aca="false">X152+T152</f>
        <v>42</v>
      </c>
      <c r="Z152" s="84" t="n">
        <v>42</v>
      </c>
      <c r="AA152" s="85"/>
      <c r="AB152" s="85" t="n">
        <v>42</v>
      </c>
      <c r="AC152" s="85" t="n">
        <f aca="false">AB152+AA152</f>
        <v>42</v>
      </c>
      <c r="AD152" s="82" t="str">
        <f aca="false">IF(AC152&gt;=25.5,"ممتاز",IF(AC152&gt;=22.5,"جيد جداً",IF(AC152&gt;=19.5,"جيد",IF(AC152&gt;=15,"مقبول","دون المستوى"))))</f>
        <v>ممتاز</v>
      </c>
      <c r="AE152" s="85"/>
      <c r="AF152" s="85"/>
      <c r="AG152" s="83" t="n">
        <f aca="false">AF152+AE152</f>
        <v>0</v>
      </c>
      <c r="AH152" s="83" t="n">
        <f aca="false">AG152+AC152</f>
        <v>42</v>
      </c>
      <c r="AI152" s="84" t="n">
        <v>42</v>
      </c>
      <c r="AJ152" s="85"/>
      <c r="AK152" s="85" t="n">
        <v>42</v>
      </c>
      <c r="AL152" s="85" t="n">
        <f aca="false">AK152+AJ152</f>
        <v>42</v>
      </c>
      <c r="AM152" s="86" t="str">
        <f aca="false">IF(AL152&gt;=17,"ممتاز",IF(AL152&gt;=15,"جيد جداً",IF(AL152&gt;=13,"جيد",IF(AL152&gt;=10,"مقبول","دون المستوى"))))</f>
        <v>ممتاز</v>
      </c>
      <c r="AN152" s="85"/>
      <c r="AO152" s="85"/>
      <c r="AP152" s="83" t="n">
        <f aca="false">AO152+AN152</f>
        <v>0</v>
      </c>
      <c r="AQ152" s="83" t="n">
        <f aca="false">AP152+AL152</f>
        <v>42</v>
      </c>
      <c r="AR152" s="84" t="n">
        <v>42</v>
      </c>
      <c r="AS152" s="85"/>
      <c r="AT152" s="85" t="n">
        <v>42</v>
      </c>
      <c r="AU152" s="85" t="n">
        <f aca="false">AT152+AS152</f>
        <v>42</v>
      </c>
      <c r="AV152" s="86" t="str">
        <f aca="false">IF(AU152&gt;=25.5,"ممتاز",IF(AU152&gt;=22.5,"جيد جداً",IF(AU152&gt;=19.5,"جيد",IF(AU152&gt;=15,"مقبول","دون المستوى"))))</f>
        <v>ممتاز</v>
      </c>
      <c r="AW152" s="85"/>
      <c r="AX152" s="85"/>
      <c r="AY152" s="83" t="n">
        <f aca="false">AX152+AW152</f>
        <v>0</v>
      </c>
      <c r="AZ152" s="83" t="n">
        <f aca="false">AY152+AU152</f>
        <v>42</v>
      </c>
      <c r="BA152" s="128" t="n">
        <v>42</v>
      </c>
      <c r="BB152" s="85"/>
      <c r="BC152" s="85" t="n">
        <v>42</v>
      </c>
      <c r="BD152" s="85"/>
      <c r="BE152" s="85" t="n">
        <f aca="false">BD152+BC152+BB152</f>
        <v>42</v>
      </c>
      <c r="BF152" s="86" t="str">
        <f aca="false">IF(BE152&gt;=17,"ممتاز",IF(BE152&gt;=15,"جيد جداً",IF(BE152&gt;=13,"جيد",IF(BE152&gt;=10,"مقبول","دون المستوى"))))</f>
        <v>ممتاز</v>
      </c>
      <c r="BG152" s="85"/>
      <c r="BH152" s="87"/>
      <c r="BI152" s="88"/>
      <c r="BJ152" s="83" t="n">
        <f aca="false">BI152+BH152+BG152</f>
        <v>0</v>
      </c>
      <c r="BK152" s="83" t="n">
        <f aca="false">BJ152+BE152</f>
        <v>42</v>
      </c>
      <c r="BL152" s="128" t="n">
        <v>42</v>
      </c>
      <c r="BM152" s="85"/>
      <c r="BN152" s="85" t="n">
        <v>42</v>
      </c>
      <c r="BO152" s="85" t="n">
        <f aca="false">BN152+BM152</f>
        <v>42</v>
      </c>
      <c r="BP152" s="86" t="str">
        <f aca="false">IF(BO152&gt;=8.5,"ممتاز",IF(BO152&gt;=7.5,"جيد جداً",IF(BO152&gt;=6.5,"جيد",IF(BO152&gt;=5,"مقبول","دون المستوى"))))</f>
        <v>ممتاز</v>
      </c>
      <c r="BQ152" s="85"/>
      <c r="BR152" s="85"/>
      <c r="BS152" s="83" t="n">
        <f aca="false">BR152+BQ152</f>
        <v>0</v>
      </c>
      <c r="BT152" s="89" t="n">
        <f aca="false">BS152+BO152</f>
        <v>42</v>
      </c>
      <c r="BU152" s="128" t="n">
        <v>42</v>
      </c>
      <c r="BV152" s="90"/>
      <c r="BW152" s="90" t="n">
        <v>42</v>
      </c>
      <c r="BX152" s="90"/>
      <c r="BY152" s="90" t="n">
        <f aca="false">BX152+BW152+BV152</f>
        <v>42</v>
      </c>
      <c r="BZ152" s="91" t="str">
        <f aca="false">IF(BY152&gt;=8.5,"ممتاز",IF(BY152&gt;=7.5,"جيد جداً",IF(BY152&gt;=6.5,"جيد",IF(BY152&gt;=5,"مقبول","دون المستوى"))))</f>
        <v>ممتاز</v>
      </c>
      <c r="CA152" s="90"/>
      <c r="CB152" s="88"/>
      <c r="CC152" s="88"/>
      <c r="CD152" s="88" t="n">
        <f aca="false">CC152+CB152+CA152</f>
        <v>0</v>
      </c>
      <c r="CE152" s="89" t="n">
        <f aca="false">CD152+BY152</f>
        <v>42</v>
      </c>
      <c r="CF152" s="128" t="n">
        <v>42</v>
      </c>
      <c r="CG152" s="115" t="n">
        <f aca="false">CE152+BT152+BK152+AZ152+AQ152+AH152+Y152</f>
        <v>294</v>
      </c>
      <c r="CH152" s="116"/>
      <c r="CI152" s="117" t="n">
        <v>42</v>
      </c>
      <c r="CJ152" s="118" t="n">
        <f aca="false">CI152+CH152</f>
        <v>42</v>
      </c>
      <c r="CK152" s="119" t="str">
        <f aca="false">IF(CJ152&gt;=17,"ممتاز",IF(CJ152&gt;=15,"جيد جداً",IF(CJ152&gt;=13,"جيد",IF(CJ152&gt;=10,"مقبول","دون المستوى"))))</f>
        <v>ممتاز</v>
      </c>
      <c r="CL152" s="97"/>
      <c r="CM152" s="85"/>
      <c r="CN152" s="83" t="n">
        <f aca="false">CM152+CL152</f>
        <v>0</v>
      </c>
      <c r="CO152" s="83" t="n">
        <f aca="false">CN152+CJ152</f>
        <v>42</v>
      </c>
      <c r="CP152" s="128" t="n">
        <v>42</v>
      </c>
      <c r="CQ152" s="98"/>
      <c r="CR152" s="81"/>
      <c r="CS152" s="81"/>
      <c r="CT152" s="99"/>
      <c r="CU152" s="100" t="n">
        <v>42</v>
      </c>
      <c r="CV152" s="101"/>
      <c r="CW152" s="101" t="n">
        <f aca="false">COUNTIF(W152,"&lt;6")+COUNTIF(Y152,"&lt;40")+COUNTIF(AF152,"&lt;4.5")+COUNTIF(AH152,"&lt;30")+COUNTIF(AO152,"&lt;3")+COUNTIF(AQ152,"&lt;20")+COUNTIF(AX152,"&lt;4.5")+COUNTIF(AZ152,"&lt;30")+COUNTIF(CX152,"&lt;3")+COUNTIF(BK152,"&lt;20")+COUNTIF(BR152,"&lt;1.5")+COUNTIF(BT152,"&lt;10")+COUNTIF(CY152,"&lt;1.5")+COUNTIF(CE152,"&lt;10")+COUNTIF(CG152,"&lt;160")+COUNTIF(CM152,"&lt;3")+COUNTIF(CO152,"&lt;20")</f>
        <v>2</v>
      </c>
      <c r="CX152" s="102" t="n">
        <f aca="false">BI152+BH152</f>
        <v>0</v>
      </c>
      <c r="CY152" s="102" t="n">
        <f aca="false">CC152+CB152</f>
        <v>0</v>
      </c>
      <c r="CZ152" s="101"/>
    </row>
    <row r="153" customFormat="false" ht="18" hidden="false" customHeight="false" outlineLevel="0" collapsed="false">
      <c r="A153" s="103" t="n">
        <v>143</v>
      </c>
      <c r="B153" s="104" t="n">
        <v>43</v>
      </c>
      <c r="C153" s="126" t="n">
        <v>43</v>
      </c>
      <c r="D153" s="106"/>
      <c r="E153" s="106"/>
      <c r="F153" s="107"/>
      <c r="G153" s="105"/>
      <c r="H153" s="106"/>
      <c r="I153" s="109"/>
      <c r="J153" s="106" t="str">
        <f aca="false">IF(I153&gt;1,DATEDIF(I153,$L$4,"md"),"")</f>
        <v/>
      </c>
      <c r="K153" s="110" t="str">
        <f aca="false">IF(I153&gt;1,DATEDIF(I153,$L$4,"ym"),"")</f>
        <v/>
      </c>
      <c r="L153" s="111" t="str">
        <f aca="false">IF(I153&gt;1,DATEDIF(I153,$L$4,"y"),"")</f>
        <v/>
      </c>
      <c r="M153" s="112"/>
      <c r="N153" s="73"/>
      <c r="O153" s="125"/>
      <c r="P153" s="114"/>
      <c r="Q153" s="107"/>
      <c r="R153" s="80"/>
      <c r="S153" s="81" t="n">
        <v>43</v>
      </c>
      <c r="T153" s="81" t="n">
        <f aca="false">S153+R153</f>
        <v>43</v>
      </c>
      <c r="U153" s="82" t="str">
        <f aca="false">IF(T153&gt;=34,"ممتاز",IF(T153&gt;=30,"جيد جداً",IF(T153&gt;=26,"جيد",IF(T153&gt;=20,"مقبول","دون المستوى"))))</f>
        <v>ممتاز</v>
      </c>
      <c r="V153" s="81"/>
      <c r="W153" s="81"/>
      <c r="X153" s="83" t="n">
        <f aca="false">W153+V153</f>
        <v>0</v>
      </c>
      <c r="Y153" s="83" t="n">
        <f aca="false">X153+T153</f>
        <v>43</v>
      </c>
      <c r="Z153" s="84" t="n">
        <v>43</v>
      </c>
      <c r="AA153" s="85"/>
      <c r="AB153" s="85" t="n">
        <v>43</v>
      </c>
      <c r="AC153" s="85" t="n">
        <f aca="false">AB153+AA153</f>
        <v>43</v>
      </c>
      <c r="AD153" s="82" t="str">
        <f aca="false">IF(AC153&gt;=25.5,"ممتاز",IF(AC153&gt;=22.5,"جيد جداً",IF(AC153&gt;=19.5,"جيد",IF(AC153&gt;=15,"مقبول","دون المستوى"))))</f>
        <v>ممتاز</v>
      </c>
      <c r="AE153" s="85"/>
      <c r="AF153" s="85"/>
      <c r="AG153" s="83" t="n">
        <f aca="false">AF153+AE153</f>
        <v>0</v>
      </c>
      <c r="AH153" s="83" t="n">
        <f aca="false">AG153+AC153</f>
        <v>43</v>
      </c>
      <c r="AI153" s="84" t="n">
        <v>43</v>
      </c>
      <c r="AJ153" s="85"/>
      <c r="AK153" s="85" t="n">
        <v>43</v>
      </c>
      <c r="AL153" s="85" t="n">
        <f aca="false">AK153+AJ153</f>
        <v>43</v>
      </c>
      <c r="AM153" s="86" t="str">
        <f aca="false">IF(AL153&gt;=17,"ممتاز",IF(AL153&gt;=15,"جيد جداً",IF(AL153&gt;=13,"جيد",IF(AL153&gt;=10,"مقبول","دون المستوى"))))</f>
        <v>ممتاز</v>
      </c>
      <c r="AN153" s="85"/>
      <c r="AO153" s="85"/>
      <c r="AP153" s="83" t="n">
        <f aca="false">AO153+AN153</f>
        <v>0</v>
      </c>
      <c r="AQ153" s="83" t="n">
        <f aca="false">AP153+AL153</f>
        <v>43</v>
      </c>
      <c r="AR153" s="84" t="n">
        <v>43</v>
      </c>
      <c r="AS153" s="85"/>
      <c r="AT153" s="85" t="n">
        <v>43</v>
      </c>
      <c r="AU153" s="85" t="n">
        <f aca="false">AT153+AS153</f>
        <v>43</v>
      </c>
      <c r="AV153" s="86" t="str">
        <f aca="false">IF(AU153&gt;=25.5,"ممتاز",IF(AU153&gt;=22.5,"جيد جداً",IF(AU153&gt;=19.5,"جيد",IF(AU153&gt;=15,"مقبول","دون المستوى"))))</f>
        <v>ممتاز</v>
      </c>
      <c r="AW153" s="85"/>
      <c r="AX153" s="85"/>
      <c r="AY153" s="83" t="n">
        <f aca="false">AX153+AW153</f>
        <v>0</v>
      </c>
      <c r="AZ153" s="83" t="n">
        <f aca="false">AY153+AU153</f>
        <v>43</v>
      </c>
      <c r="BA153" s="128" t="n">
        <v>43</v>
      </c>
      <c r="BB153" s="85"/>
      <c r="BC153" s="85" t="n">
        <v>43</v>
      </c>
      <c r="BD153" s="85"/>
      <c r="BE153" s="85" t="n">
        <f aca="false">BD153+BC153+BB153</f>
        <v>43</v>
      </c>
      <c r="BF153" s="86" t="str">
        <f aca="false">IF(BE153&gt;=17,"ممتاز",IF(BE153&gt;=15,"جيد جداً",IF(BE153&gt;=13,"جيد",IF(BE153&gt;=10,"مقبول","دون المستوى"))))</f>
        <v>ممتاز</v>
      </c>
      <c r="BG153" s="85"/>
      <c r="BH153" s="87"/>
      <c r="BI153" s="88"/>
      <c r="BJ153" s="83" t="n">
        <f aca="false">BI153+BH153+BG153</f>
        <v>0</v>
      </c>
      <c r="BK153" s="83" t="n">
        <f aca="false">BJ153+BE153</f>
        <v>43</v>
      </c>
      <c r="BL153" s="128" t="n">
        <v>43</v>
      </c>
      <c r="BM153" s="85"/>
      <c r="BN153" s="85" t="n">
        <v>43</v>
      </c>
      <c r="BO153" s="85" t="n">
        <f aca="false">BN153+BM153</f>
        <v>43</v>
      </c>
      <c r="BP153" s="86" t="str">
        <f aca="false">IF(BO153&gt;=8.5,"ممتاز",IF(BO153&gt;=7.5,"جيد جداً",IF(BO153&gt;=6.5,"جيد",IF(BO153&gt;=5,"مقبول","دون المستوى"))))</f>
        <v>ممتاز</v>
      </c>
      <c r="BQ153" s="85"/>
      <c r="BR153" s="85"/>
      <c r="BS153" s="83" t="n">
        <f aca="false">BR153+BQ153</f>
        <v>0</v>
      </c>
      <c r="BT153" s="89" t="n">
        <f aca="false">BS153+BO153</f>
        <v>43</v>
      </c>
      <c r="BU153" s="128" t="n">
        <v>43</v>
      </c>
      <c r="BV153" s="90"/>
      <c r="BW153" s="90" t="n">
        <v>43</v>
      </c>
      <c r="BX153" s="90"/>
      <c r="BY153" s="90" t="n">
        <f aca="false">BX153+BW153+BV153</f>
        <v>43</v>
      </c>
      <c r="BZ153" s="91" t="str">
        <f aca="false">IF(BY153&gt;=8.5,"ممتاز",IF(BY153&gt;=7.5,"جيد جداً",IF(BY153&gt;=6.5,"جيد",IF(BY153&gt;=5,"مقبول","دون المستوى"))))</f>
        <v>ممتاز</v>
      </c>
      <c r="CA153" s="90"/>
      <c r="CB153" s="88"/>
      <c r="CC153" s="88"/>
      <c r="CD153" s="88" t="n">
        <f aca="false">CC153+CB153+CA153</f>
        <v>0</v>
      </c>
      <c r="CE153" s="89" t="n">
        <f aca="false">CD153+BY153</f>
        <v>43</v>
      </c>
      <c r="CF153" s="128" t="n">
        <v>43</v>
      </c>
      <c r="CG153" s="115" t="n">
        <f aca="false">CE153+BT153+BK153+AZ153+AQ153+AH153+Y153</f>
        <v>301</v>
      </c>
      <c r="CH153" s="116"/>
      <c r="CI153" s="117" t="n">
        <v>43</v>
      </c>
      <c r="CJ153" s="118" t="n">
        <f aca="false">CI153+CH153</f>
        <v>43</v>
      </c>
      <c r="CK153" s="119" t="str">
        <f aca="false">IF(CJ153&gt;=17,"ممتاز",IF(CJ153&gt;=15,"جيد جداً",IF(CJ153&gt;=13,"جيد",IF(CJ153&gt;=10,"مقبول","دون المستوى"))))</f>
        <v>ممتاز</v>
      </c>
      <c r="CL153" s="97"/>
      <c r="CM153" s="85"/>
      <c r="CN153" s="83" t="n">
        <f aca="false">CM153+CL153</f>
        <v>0</v>
      </c>
      <c r="CO153" s="83" t="n">
        <f aca="false">CN153+CJ153</f>
        <v>43</v>
      </c>
      <c r="CP153" s="128" t="n">
        <v>43</v>
      </c>
      <c r="CQ153" s="98"/>
      <c r="CR153" s="81"/>
      <c r="CS153" s="81"/>
      <c r="CT153" s="99"/>
      <c r="CU153" s="100" t="n">
        <v>43</v>
      </c>
      <c r="CV153" s="101"/>
      <c r="CW153" s="101" t="n">
        <f aca="false">COUNTIF(W153,"&lt;6")+COUNTIF(Y153,"&lt;40")+COUNTIF(AF153,"&lt;4.5")+COUNTIF(AH153,"&lt;30")+COUNTIF(AO153,"&lt;3")+COUNTIF(AQ153,"&lt;20")+COUNTIF(AX153,"&lt;4.5")+COUNTIF(AZ153,"&lt;30")+COUNTIF(CX153,"&lt;3")+COUNTIF(BK153,"&lt;20")+COUNTIF(BR153,"&lt;1.5")+COUNTIF(BT153,"&lt;10")+COUNTIF(CY153,"&lt;1.5")+COUNTIF(CE153,"&lt;10")+COUNTIF(CG153,"&lt;160")+COUNTIF(CM153,"&lt;3")+COUNTIF(CO153,"&lt;20")</f>
        <v>2</v>
      </c>
      <c r="CX153" s="102" t="n">
        <f aca="false">BI153+BH153</f>
        <v>0</v>
      </c>
      <c r="CY153" s="102" t="n">
        <f aca="false">CC153+CB153</f>
        <v>0</v>
      </c>
      <c r="CZ153" s="101"/>
    </row>
    <row r="154" customFormat="false" ht="18" hidden="false" customHeight="false" outlineLevel="0" collapsed="false">
      <c r="A154" s="103" t="n">
        <v>144</v>
      </c>
      <c r="B154" s="104" t="n">
        <v>44</v>
      </c>
      <c r="C154" s="126" t="n">
        <v>44</v>
      </c>
      <c r="D154" s="106"/>
      <c r="E154" s="106"/>
      <c r="F154" s="107"/>
      <c r="G154" s="105"/>
      <c r="H154" s="106"/>
      <c r="I154" s="109"/>
      <c r="J154" s="106" t="str">
        <f aca="false">IF(I154&gt;1,DATEDIF(I154,$L$4,"md"),"")</f>
        <v/>
      </c>
      <c r="K154" s="110" t="str">
        <f aca="false">IF(I154&gt;1,DATEDIF(I154,$L$4,"ym"),"")</f>
        <v/>
      </c>
      <c r="L154" s="111" t="str">
        <f aca="false">IF(I154&gt;1,DATEDIF(I154,$L$4,"y"),"")</f>
        <v/>
      </c>
      <c r="M154" s="112"/>
      <c r="N154" s="73"/>
      <c r="O154" s="125"/>
      <c r="P154" s="114"/>
      <c r="Q154" s="107"/>
      <c r="R154" s="80"/>
      <c r="S154" s="81" t="n">
        <v>44</v>
      </c>
      <c r="T154" s="81" t="n">
        <f aca="false">S154+R154</f>
        <v>44</v>
      </c>
      <c r="U154" s="82" t="str">
        <f aca="false">IF(T154&gt;=34,"ممتاز",IF(T154&gt;=30,"جيد جداً",IF(T154&gt;=26,"جيد",IF(T154&gt;=20,"مقبول","دون المستوى"))))</f>
        <v>ممتاز</v>
      </c>
      <c r="V154" s="81"/>
      <c r="W154" s="81"/>
      <c r="X154" s="83" t="n">
        <f aca="false">W154+V154</f>
        <v>0</v>
      </c>
      <c r="Y154" s="83" t="n">
        <f aca="false">X154+T154</f>
        <v>44</v>
      </c>
      <c r="Z154" s="84" t="n">
        <v>44</v>
      </c>
      <c r="AA154" s="85"/>
      <c r="AB154" s="85" t="n">
        <v>44</v>
      </c>
      <c r="AC154" s="85" t="n">
        <f aca="false">AB154+AA154</f>
        <v>44</v>
      </c>
      <c r="AD154" s="82" t="str">
        <f aca="false">IF(AC154&gt;=25.5,"ممتاز",IF(AC154&gt;=22.5,"جيد جداً",IF(AC154&gt;=19.5,"جيد",IF(AC154&gt;=15,"مقبول","دون المستوى"))))</f>
        <v>ممتاز</v>
      </c>
      <c r="AE154" s="85"/>
      <c r="AF154" s="85"/>
      <c r="AG154" s="83" t="n">
        <f aca="false">AF154+AE154</f>
        <v>0</v>
      </c>
      <c r="AH154" s="83" t="n">
        <f aca="false">AG154+AC154</f>
        <v>44</v>
      </c>
      <c r="AI154" s="84" t="n">
        <v>44</v>
      </c>
      <c r="AJ154" s="85"/>
      <c r="AK154" s="85" t="n">
        <v>44</v>
      </c>
      <c r="AL154" s="85" t="n">
        <f aca="false">AK154+AJ154</f>
        <v>44</v>
      </c>
      <c r="AM154" s="86" t="str">
        <f aca="false">IF(AL154&gt;=17,"ممتاز",IF(AL154&gt;=15,"جيد جداً",IF(AL154&gt;=13,"جيد",IF(AL154&gt;=10,"مقبول","دون المستوى"))))</f>
        <v>ممتاز</v>
      </c>
      <c r="AN154" s="85"/>
      <c r="AO154" s="85"/>
      <c r="AP154" s="83" t="n">
        <f aca="false">AO154+AN154</f>
        <v>0</v>
      </c>
      <c r="AQ154" s="83" t="n">
        <f aca="false">AP154+AL154</f>
        <v>44</v>
      </c>
      <c r="AR154" s="84" t="n">
        <v>44</v>
      </c>
      <c r="AS154" s="85"/>
      <c r="AT154" s="85" t="n">
        <v>44</v>
      </c>
      <c r="AU154" s="85" t="n">
        <f aca="false">AT154+AS154</f>
        <v>44</v>
      </c>
      <c r="AV154" s="86" t="str">
        <f aca="false">IF(AU154&gt;=25.5,"ممتاز",IF(AU154&gt;=22.5,"جيد جداً",IF(AU154&gt;=19.5,"جيد",IF(AU154&gt;=15,"مقبول","دون المستوى"))))</f>
        <v>ممتاز</v>
      </c>
      <c r="AW154" s="85"/>
      <c r="AX154" s="85"/>
      <c r="AY154" s="83" t="n">
        <f aca="false">AX154+AW154</f>
        <v>0</v>
      </c>
      <c r="AZ154" s="83" t="n">
        <f aca="false">AY154+AU154</f>
        <v>44</v>
      </c>
      <c r="BA154" s="128" t="n">
        <v>44</v>
      </c>
      <c r="BB154" s="85"/>
      <c r="BC154" s="85" t="n">
        <v>44</v>
      </c>
      <c r="BD154" s="85"/>
      <c r="BE154" s="85" t="n">
        <f aca="false">BD154+BC154+BB154</f>
        <v>44</v>
      </c>
      <c r="BF154" s="86" t="str">
        <f aca="false">IF(BE154&gt;=17,"ممتاز",IF(BE154&gt;=15,"جيد جداً",IF(BE154&gt;=13,"جيد",IF(BE154&gt;=10,"مقبول","دون المستوى"))))</f>
        <v>ممتاز</v>
      </c>
      <c r="BG154" s="85"/>
      <c r="BH154" s="87"/>
      <c r="BI154" s="88"/>
      <c r="BJ154" s="83" t="n">
        <f aca="false">BI154+BH154+BG154</f>
        <v>0</v>
      </c>
      <c r="BK154" s="83" t="n">
        <f aca="false">BJ154+BE154</f>
        <v>44</v>
      </c>
      <c r="BL154" s="128" t="n">
        <v>44</v>
      </c>
      <c r="BM154" s="85"/>
      <c r="BN154" s="85" t="n">
        <v>44</v>
      </c>
      <c r="BO154" s="85" t="n">
        <f aca="false">BN154+BM154</f>
        <v>44</v>
      </c>
      <c r="BP154" s="86" t="str">
        <f aca="false">IF(BO154&gt;=8.5,"ممتاز",IF(BO154&gt;=7.5,"جيد جداً",IF(BO154&gt;=6.5,"جيد",IF(BO154&gt;=5,"مقبول","دون المستوى"))))</f>
        <v>ممتاز</v>
      </c>
      <c r="BQ154" s="85"/>
      <c r="BR154" s="85"/>
      <c r="BS154" s="83" t="n">
        <f aca="false">BR154+BQ154</f>
        <v>0</v>
      </c>
      <c r="BT154" s="89" t="n">
        <f aca="false">BS154+BO154</f>
        <v>44</v>
      </c>
      <c r="BU154" s="128" t="n">
        <v>44</v>
      </c>
      <c r="BV154" s="90"/>
      <c r="BW154" s="90" t="n">
        <v>44</v>
      </c>
      <c r="BX154" s="90"/>
      <c r="BY154" s="90" t="n">
        <f aca="false">BX154+BW154+BV154</f>
        <v>44</v>
      </c>
      <c r="BZ154" s="91" t="str">
        <f aca="false">IF(BY154&gt;=8.5,"ممتاز",IF(BY154&gt;=7.5,"جيد جداً",IF(BY154&gt;=6.5,"جيد",IF(BY154&gt;=5,"مقبول","دون المستوى"))))</f>
        <v>ممتاز</v>
      </c>
      <c r="CA154" s="90"/>
      <c r="CB154" s="88"/>
      <c r="CC154" s="88"/>
      <c r="CD154" s="88" t="n">
        <f aca="false">CC154+CB154+CA154</f>
        <v>0</v>
      </c>
      <c r="CE154" s="89" t="n">
        <f aca="false">CD154+BY154</f>
        <v>44</v>
      </c>
      <c r="CF154" s="128" t="n">
        <v>44</v>
      </c>
      <c r="CG154" s="115" t="n">
        <f aca="false">CE154+BT154+BK154+AZ154+AQ154+AH154+Y154</f>
        <v>308</v>
      </c>
      <c r="CH154" s="116"/>
      <c r="CI154" s="117" t="n">
        <v>44</v>
      </c>
      <c r="CJ154" s="118" t="n">
        <f aca="false">CI154+CH154</f>
        <v>44</v>
      </c>
      <c r="CK154" s="119" t="str">
        <f aca="false">IF(CJ154&gt;=17,"ممتاز",IF(CJ154&gt;=15,"جيد جداً",IF(CJ154&gt;=13,"جيد",IF(CJ154&gt;=10,"مقبول","دون المستوى"))))</f>
        <v>ممتاز</v>
      </c>
      <c r="CL154" s="97"/>
      <c r="CM154" s="85"/>
      <c r="CN154" s="83" t="n">
        <f aca="false">CM154+CL154</f>
        <v>0</v>
      </c>
      <c r="CO154" s="83" t="n">
        <f aca="false">CN154+CJ154</f>
        <v>44</v>
      </c>
      <c r="CP154" s="128" t="n">
        <v>44</v>
      </c>
      <c r="CQ154" s="98"/>
      <c r="CR154" s="81"/>
      <c r="CS154" s="81"/>
      <c r="CT154" s="99"/>
      <c r="CU154" s="100" t="n">
        <v>44</v>
      </c>
      <c r="CV154" s="101"/>
      <c r="CW154" s="101" t="n">
        <f aca="false">COUNTIF(W154,"&lt;6")+COUNTIF(Y154,"&lt;40")+COUNTIF(AF154,"&lt;4.5")+COUNTIF(AH154,"&lt;30")+COUNTIF(AO154,"&lt;3")+COUNTIF(AQ154,"&lt;20")+COUNTIF(AX154,"&lt;4.5")+COUNTIF(AZ154,"&lt;30")+COUNTIF(CX154,"&lt;3")+COUNTIF(BK154,"&lt;20")+COUNTIF(BR154,"&lt;1.5")+COUNTIF(BT154,"&lt;10")+COUNTIF(CY154,"&lt;1.5")+COUNTIF(CE154,"&lt;10")+COUNTIF(CG154,"&lt;160")+COUNTIF(CM154,"&lt;3")+COUNTIF(CO154,"&lt;20")</f>
        <v>2</v>
      </c>
      <c r="CX154" s="102" t="n">
        <f aca="false">BI154+BH154</f>
        <v>0</v>
      </c>
      <c r="CY154" s="102" t="n">
        <f aca="false">CC154+CB154</f>
        <v>0</v>
      </c>
      <c r="CZ154" s="101"/>
    </row>
    <row r="155" customFormat="false" ht="18" hidden="false" customHeight="false" outlineLevel="0" collapsed="false">
      <c r="A155" s="103" t="n">
        <v>145</v>
      </c>
      <c r="B155" s="104" t="n">
        <v>45</v>
      </c>
      <c r="C155" s="126" t="n">
        <v>45</v>
      </c>
      <c r="D155" s="106"/>
      <c r="E155" s="106"/>
      <c r="F155" s="107"/>
      <c r="G155" s="105"/>
      <c r="H155" s="106"/>
      <c r="I155" s="109"/>
      <c r="J155" s="106" t="str">
        <f aca="false">IF(I155&gt;1,DATEDIF(I155,$L$4,"md"),"")</f>
        <v/>
      </c>
      <c r="K155" s="110" t="str">
        <f aca="false">IF(I155&gt;1,DATEDIF(I155,$L$4,"ym"),"")</f>
        <v/>
      </c>
      <c r="L155" s="111" t="str">
        <f aca="false">IF(I155&gt;1,DATEDIF(I155,$L$4,"y"),"")</f>
        <v/>
      </c>
      <c r="M155" s="112"/>
      <c r="N155" s="73"/>
      <c r="O155" s="125"/>
      <c r="P155" s="114"/>
      <c r="Q155" s="107"/>
      <c r="R155" s="80"/>
      <c r="S155" s="81" t="n">
        <v>45</v>
      </c>
      <c r="T155" s="81" t="n">
        <f aca="false">S155+R155</f>
        <v>45</v>
      </c>
      <c r="U155" s="82" t="str">
        <f aca="false">IF(T155&gt;=34,"ممتاز",IF(T155&gt;=30,"جيد جداً",IF(T155&gt;=26,"جيد",IF(T155&gt;=20,"مقبول","دون المستوى"))))</f>
        <v>ممتاز</v>
      </c>
      <c r="V155" s="81"/>
      <c r="W155" s="81"/>
      <c r="X155" s="83" t="n">
        <f aca="false">W155+V155</f>
        <v>0</v>
      </c>
      <c r="Y155" s="83" t="n">
        <f aca="false">X155+T155</f>
        <v>45</v>
      </c>
      <c r="Z155" s="84" t="n">
        <v>45</v>
      </c>
      <c r="AA155" s="85"/>
      <c r="AB155" s="85" t="n">
        <v>45</v>
      </c>
      <c r="AC155" s="85" t="n">
        <f aca="false">AB155+AA155</f>
        <v>45</v>
      </c>
      <c r="AD155" s="82" t="str">
        <f aca="false">IF(AC155&gt;=25.5,"ممتاز",IF(AC155&gt;=22.5,"جيد جداً",IF(AC155&gt;=19.5,"جيد",IF(AC155&gt;=15,"مقبول","دون المستوى"))))</f>
        <v>ممتاز</v>
      </c>
      <c r="AE155" s="85"/>
      <c r="AF155" s="85"/>
      <c r="AG155" s="83" t="n">
        <f aca="false">AF155+AE155</f>
        <v>0</v>
      </c>
      <c r="AH155" s="83" t="n">
        <f aca="false">AG155+AC155</f>
        <v>45</v>
      </c>
      <c r="AI155" s="84" t="n">
        <v>45</v>
      </c>
      <c r="AJ155" s="85"/>
      <c r="AK155" s="85" t="n">
        <v>45</v>
      </c>
      <c r="AL155" s="85" t="n">
        <f aca="false">AK155+AJ155</f>
        <v>45</v>
      </c>
      <c r="AM155" s="86" t="str">
        <f aca="false">IF(AL155&gt;=17,"ممتاز",IF(AL155&gt;=15,"جيد جداً",IF(AL155&gt;=13,"جيد",IF(AL155&gt;=10,"مقبول","دون المستوى"))))</f>
        <v>ممتاز</v>
      </c>
      <c r="AN155" s="85"/>
      <c r="AO155" s="85"/>
      <c r="AP155" s="83" t="n">
        <f aca="false">AO155+AN155</f>
        <v>0</v>
      </c>
      <c r="AQ155" s="83" t="n">
        <f aca="false">AP155+AL155</f>
        <v>45</v>
      </c>
      <c r="AR155" s="84" t="n">
        <v>45</v>
      </c>
      <c r="AS155" s="85"/>
      <c r="AT155" s="85" t="n">
        <v>45</v>
      </c>
      <c r="AU155" s="85" t="n">
        <f aca="false">AT155+AS155</f>
        <v>45</v>
      </c>
      <c r="AV155" s="86" t="str">
        <f aca="false">IF(AU155&gt;=25.5,"ممتاز",IF(AU155&gt;=22.5,"جيد جداً",IF(AU155&gt;=19.5,"جيد",IF(AU155&gt;=15,"مقبول","دون المستوى"))))</f>
        <v>ممتاز</v>
      </c>
      <c r="AW155" s="85"/>
      <c r="AX155" s="85"/>
      <c r="AY155" s="83" t="n">
        <f aca="false">AX155+AW155</f>
        <v>0</v>
      </c>
      <c r="AZ155" s="83" t="n">
        <f aca="false">AY155+AU155</f>
        <v>45</v>
      </c>
      <c r="BA155" s="128" t="n">
        <v>45</v>
      </c>
      <c r="BB155" s="85"/>
      <c r="BC155" s="85" t="n">
        <v>45</v>
      </c>
      <c r="BD155" s="85"/>
      <c r="BE155" s="85" t="n">
        <f aca="false">BD155+BC155+BB155</f>
        <v>45</v>
      </c>
      <c r="BF155" s="86" t="str">
        <f aca="false">IF(BE155&gt;=17,"ممتاز",IF(BE155&gt;=15,"جيد جداً",IF(BE155&gt;=13,"جيد",IF(BE155&gt;=10,"مقبول","دون المستوى"))))</f>
        <v>ممتاز</v>
      </c>
      <c r="BG155" s="85"/>
      <c r="BH155" s="87"/>
      <c r="BI155" s="88"/>
      <c r="BJ155" s="83" t="n">
        <f aca="false">BI155+BH155+BG155</f>
        <v>0</v>
      </c>
      <c r="BK155" s="83" t="n">
        <f aca="false">BJ155+BE155</f>
        <v>45</v>
      </c>
      <c r="BL155" s="128" t="n">
        <v>45</v>
      </c>
      <c r="BM155" s="85"/>
      <c r="BN155" s="85" t="n">
        <v>45</v>
      </c>
      <c r="BO155" s="85" t="n">
        <f aca="false">BN155+BM155</f>
        <v>45</v>
      </c>
      <c r="BP155" s="86" t="str">
        <f aca="false">IF(BO155&gt;=8.5,"ممتاز",IF(BO155&gt;=7.5,"جيد جداً",IF(BO155&gt;=6.5,"جيد",IF(BO155&gt;=5,"مقبول","دون المستوى"))))</f>
        <v>ممتاز</v>
      </c>
      <c r="BQ155" s="85"/>
      <c r="BR155" s="85"/>
      <c r="BS155" s="83" t="n">
        <f aca="false">BR155+BQ155</f>
        <v>0</v>
      </c>
      <c r="BT155" s="89" t="n">
        <f aca="false">BS155+BO155</f>
        <v>45</v>
      </c>
      <c r="BU155" s="128" t="n">
        <v>45</v>
      </c>
      <c r="BV155" s="90"/>
      <c r="BW155" s="90" t="n">
        <v>45</v>
      </c>
      <c r="BX155" s="90"/>
      <c r="BY155" s="90" t="n">
        <f aca="false">BX155+BW155+BV155</f>
        <v>45</v>
      </c>
      <c r="BZ155" s="91" t="str">
        <f aca="false">IF(BY155&gt;=8.5,"ممتاز",IF(BY155&gt;=7.5,"جيد جداً",IF(BY155&gt;=6.5,"جيد",IF(BY155&gt;=5,"مقبول","دون المستوى"))))</f>
        <v>ممتاز</v>
      </c>
      <c r="CA155" s="90"/>
      <c r="CB155" s="88"/>
      <c r="CC155" s="88"/>
      <c r="CD155" s="88" t="n">
        <f aca="false">CC155+CB155+CA155</f>
        <v>0</v>
      </c>
      <c r="CE155" s="89" t="n">
        <f aca="false">CD155+BY155</f>
        <v>45</v>
      </c>
      <c r="CF155" s="128" t="n">
        <v>45</v>
      </c>
      <c r="CG155" s="115" t="n">
        <f aca="false">CE155+BT155+BK155+AZ155+AQ155+AH155+Y155</f>
        <v>315</v>
      </c>
      <c r="CH155" s="116"/>
      <c r="CI155" s="117" t="n">
        <v>45</v>
      </c>
      <c r="CJ155" s="118" t="n">
        <f aca="false">CI155+CH155</f>
        <v>45</v>
      </c>
      <c r="CK155" s="119" t="str">
        <f aca="false">IF(CJ155&gt;=17,"ممتاز",IF(CJ155&gt;=15,"جيد جداً",IF(CJ155&gt;=13,"جيد",IF(CJ155&gt;=10,"مقبول","دون المستوى"))))</f>
        <v>ممتاز</v>
      </c>
      <c r="CL155" s="97"/>
      <c r="CM155" s="85"/>
      <c r="CN155" s="83" t="n">
        <f aca="false">CM155+CL155</f>
        <v>0</v>
      </c>
      <c r="CO155" s="83" t="n">
        <f aca="false">CN155+CJ155</f>
        <v>45</v>
      </c>
      <c r="CP155" s="128" t="n">
        <v>45</v>
      </c>
      <c r="CQ155" s="98"/>
      <c r="CR155" s="81"/>
      <c r="CS155" s="81"/>
      <c r="CT155" s="99"/>
      <c r="CU155" s="100" t="n">
        <v>45</v>
      </c>
      <c r="CV155" s="101"/>
      <c r="CW155" s="101" t="n">
        <f aca="false">COUNTIF(W155,"&lt;6")+COUNTIF(Y155,"&lt;40")+COUNTIF(AF155,"&lt;4.5")+COUNTIF(AH155,"&lt;30")+COUNTIF(AO155,"&lt;3")+COUNTIF(AQ155,"&lt;20")+COUNTIF(AX155,"&lt;4.5")+COUNTIF(AZ155,"&lt;30")+COUNTIF(CX155,"&lt;3")+COUNTIF(BK155,"&lt;20")+COUNTIF(BR155,"&lt;1.5")+COUNTIF(BT155,"&lt;10")+COUNTIF(CY155,"&lt;1.5")+COUNTIF(CE155,"&lt;10")+COUNTIF(CG155,"&lt;160")+COUNTIF(CM155,"&lt;3")+COUNTIF(CO155,"&lt;20")</f>
        <v>2</v>
      </c>
      <c r="CX155" s="102" t="n">
        <f aca="false">BI155+BH155</f>
        <v>0</v>
      </c>
      <c r="CY155" s="102" t="n">
        <f aca="false">CC155+CB155</f>
        <v>0</v>
      </c>
      <c r="CZ155" s="101"/>
    </row>
    <row r="156" customFormat="false" ht="18" hidden="false" customHeight="false" outlineLevel="0" collapsed="false">
      <c r="A156" s="103" t="n">
        <v>146</v>
      </c>
      <c r="B156" s="104" t="n">
        <v>46</v>
      </c>
      <c r="C156" s="126" t="n">
        <v>46</v>
      </c>
      <c r="D156" s="106"/>
      <c r="E156" s="106"/>
      <c r="F156" s="107"/>
      <c r="G156" s="105"/>
      <c r="H156" s="106"/>
      <c r="I156" s="109"/>
      <c r="J156" s="106" t="str">
        <f aca="false">IF(I156&gt;1,DATEDIF(I156,$L$4,"md"),"")</f>
        <v/>
      </c>
      <c r="K156" s="110" t="str">
        <f aca="false">IF(I156&gt;1,DATEDIF(I156,$L$4,"ym"),"")</f>
        <v/>
      </c>
      <c r="L156" s="111" t="str">
        <f aca="false">IF(I156&gt;1,DATEDIF(I156,$L$4,"y"),"")</f>
        <v/>
      </c>
      <c r="M156" s="112"/>
      <c r="N156" s="73"/>
      <c r="O156" s="125"/>
      <c r="P156" s="114"/>
      <c r="Q156" s="107"/>
      <c r="R156" s="80"/>
      <c r="S156" s="81" t="n">
        <v>46</v>
      </c>
      <c r="T156" s="81" t="n">
        <f aca="false">S156+R156</f>
        <v>46</v>
      </c>
      <c r="U156" s="82" t="str">
        <f aca="false">IF(T156&gt;=34,"ممتاز",IF(T156&gt;=30,"جيد جداً",IF(T156&gt;=26,"جيد",IF(T156&gt;=20,"مقبول","دون المستوى"))))</f>
        <v>ممتاز</v>
      </c>
      <c r="V156" s="81"/>
      <c r="W156" s="81"/>
      <c r="X156" s="83" t="n">
        <f aca="false">W156+V156</f>
        <v>0</v>
      </c>
      <c r="Y156" s="83" t="n">
        <f aca="false">X156+T156</f>
        <v>46</v>
      </c>
      <c r="Z156" s="84" t="n">
        <v>46</v>
      </c>
      <c r="AA156" s="85"/>
      <c r="AB156" s="85" t="n">
        <v>46</v>
      </c>
      <c r="AC156" s="85" t="n">
        <f aca="false">AB156+AA156</f>
        <v>46</v>
      </c>
      <c r="AD156" s="82" t="str">
        <f aca="false">IF(AC156&gt;=25.5,"ممتاز",IF(AC156&gt;=22.5,"جيد جداً",IF(AC156&gt;=19.5,"جيد",IF(AC156&gt;=15,"مقبول","دون المستوى"))))</f>
        <v>ممتاز</v>
      </c>
      <c r="AE156" s="85"/>
      <c r="AF156" s="85"/>
      <c r="AG156" s="83" t="n">
        <f aca="false">AF156+AE156</f>
        <v>0</v>
      </c>
      <c r="AH156" s="83" t="n">
        <f aca="false">AG156+AC156</f>
        <v>46</v>
      </c>
      <c r="AI156" s="84" t="n">
        <v>46</v>
      </c>
      <c r="AJ156" s="85"/>
      <c r="AK156" s="85" t="n">
        <v>46</v>
      </c>
      <c r="AL156" s="85" t="n">
        <f aca="false">AK156+AJ156</f>
        <v>46</v>
      </c>
      <c r="AM156" s="86" t="str">
        <f aca="false">IF(AL156&gt;=17,"ممتاز",IF(AL156&gt;=15,"جيد جداً",IF(AL156&gt;=13,"جيد",IF(AL156&gt;=10,"مقبول","دون المستوى"))))</f>
        <v>ممتاز</v>
      </c>
      <c r="AN156" s="85"/>
      <c r="AO156" s="85"/>
      <c r="AP156" s="83" t="n">
        <f aca="false">AO156+AN156</f>
        <v>0</v>
      </c>
      <c r="AQ156" s="83" t="n">
        <f aca="false">AP156+AL156</f>
        <v>46</v>
      </c>
      <c r="AR156" s="84" t="n">
        <v>46</v>
      </c>
      <c r="AS156" s="85"/>
      <c r="AT156" s="85" t="n">
        <v>46</v>
      </c>
      <c r="AU156" s="85" t="n">
        <f aca="false">AT156+AS156</f>
        <v>46</v>
      </c>
      <c r="AV156" s="86" t="str">
        <f aca="false">IF(AU156&gt;=25.5,"ممتاز",IF(AU156&gt;=22.5,"جيد جداً",IF(AU156&gt;=19.5,"جيد",IF(AU156&gt;=15,"مقبول","دون المستوى"))))</f>
        <v>ممتاز</v>
      </c>
      <c r="AW156" s="85"/>
      <c r="AX156" s="85"/>
      <c r="AY156" s="83" t="n">
        <f aca="false">AX156+AW156</f>
        <v>0</v>
      </c>
      <c r="AZ156" s="83" t="n">
        <f aca="false">AY156+AU156</f>
        <v>46</v>
      </c>
      <c r="BA156" s="128" t="n">
        <v>46</v>
      </c>
      <c r="BB156" s="85"/>
      <c r="BC156" s="85" t="n">
        <v>46</v>
      </c>
      <c r="BD156" s="85"/>
      <c r="BE156" s="85" t="n">
        <f aca="false">BD156+BC156+BB156</f>
        <v>46</v>
      </c>
      <c r="BF156" s="86" t="str">
        <f aca="false">IF(BE156&gt;=17,"ممتاز",IF(BE156&gt;=15,"جيد جداً",IF(BE156&gt;=13,"جيد",IF(BE156&gt;=10,"مقبول","دون المستوى"))))</f>
        <v>ممتاز</v>
      </c>
      <c r="BG156" s="85"/>
      <c r="BH156" s="87"/>
      <c r="BI156" s="88"/>
      <c r="BJ156" s="83" t="n">
        <f aca="false">BI156+BH156+BG156</f>
        <v>0</v>
      </c>
      <c r="BK156" s="83" t="n">
        <f aca="false">BJ156+BE156</f>
        <v>46</v>
      </c>
      <c r="BL156" s="128" t="n">
        <v>46</v>
      </c>
      <c r="BM156" s="85"/>
      <c r="BN156" s="85" t="n">
        <v>46</v>
      </c>
      <c r="BO156" s="85" t="n">
        <f aca="false">BN156+BM156</f>
        <v>46</v>
      </c>
      <c r="BP156" s="86" t="str">
        <f aca="false">IF(BO156&gt;=8.5,"ممتاز",IF(BO156&gt;=7.5,"جيد جداً",IF(BO156&gt;=6.5,"جيد",IF(BO156&gt;=5,"مقبول","دون المستوى"))))</f>
        <v>ممتاز</v>
      </c>
      <c r="BQ156" s="85"/>
      <c r="BR156" s="85"/>
      <c r="BS156" s="83" t="n">
        <f aca="false">BR156+BQ156</f>
        <v>0</v>
      </c>
      <c r="BT156" s="89" t="n">
        <f aca="false">BS156+BO156</f>
        <v>46</v>
      </c>
      <c r="BU156" s="128" t="n">
        <v>46</v>
      </c>
      <c r="BV156" s="90"/>
      <c r="BW156" s="90" t="n">
        <v>46</v>
      </c>
      <c r="BX156" s="90"/>
      <c r="BY156" s="90" t="n">
        <f aca="false">BX156+BW156+BV156</f>
        <v>46</v>
      </c>
      <c r="BZ156" s="91" t="str">
        <f aca="false">IF(BY156&gt;=8.5,"ممتاز",IF(BY156&gt;=7.5,"جيد جداً",IF(BY156&gt;=6.5,"جيد",IF(BY156&gt;=5,"مقبول","دون المستوى"))))</f>
        <v>ممتاز</v>
      </c>
      <c r="CA156" s="90"/>
      <c r="CB156" s="88"/>
      <c r="CC156" s="88"/>
      <c r="CD156" s="88" t="n">
        <f aca="false">CC156+CB156+CA156</f>
        <v>0</v>
      </c>
      <c r="CE156" s="89" t="n">
        <f aca="false">CD156+BY156</f>
        <v>46</v>
      </c>
      <c r="CF156" s="128" t="n">
        <v>46</v>
      </c>
      <c r="CG156" s="115" t="n">
        <f aca="false">CE156+BT156+BK156+AZ156+AQ156+AH156+Y156</f>
        <v>322</v>
      </c>
      <c r="CH156" s="116"/>
      <c r="CI156" s="117" t="n">
        <v>46</v>
      </c>
      <c r="CJ156" s="118" t="n">
        <f aca="false">CI156+CH156</f>
        <v>46</v>
      </c>
      <c r="CK156" s="119" t="str">
        <f aca="false">IF(CJ156&gt;=17,"ممتاز",IF(CJ156&gt;=15,"جيد جداً",IF(CJ156&gt;=13,"جيد",IF(CJ156&gt;=10,"مقبول","دون المستوى"))))</f>
        <v>ممتاز</v>
      </c>
      <c r="CL156" s="97"/>
      <c r="CM156" s="85"/>
      <c r="CN156" s="83" t="n">
        <f aca="false">CM156+CL156</f>
        <v>0</v>
      </c>
      <c r="CO156" s="83" t="n">
        <f aca="false">CN156+CJ156</f>
        <v>46</v>
      </c>
      <c r="CP156" s="128" t="n">
        <v>46</v>
      </c>
      <c r="CQ156" s="98"/>
      <c r="CR156" s="81"/>
      <c r="CS156" s="81"/>
      <c r="CT156" s="99"/>
      <c r="CU156" s="100" t="n">
        <v>46</v>
      </c>
      <c r="CV156" s="101"/>
      <c r="CW156" s="101" t="n">
        <f aca="false">COUNTIF(W156,"&lt;6")+COUNTIF(Y156,"&lt;40")+COUNTIF(AF156,"&lt;4.5")+COUNTIF(AH156,"&lt;30")+COUNTIF(AO156,"&lt;3")+COUNTIF(AQ156,"&lt;20")+COUNTIF(AX156,"&lt;4.5")+COUNTIF(AZ156,"&lt;30")+COUNTIF(CX156,"&lt;3")+COUNTIF(BK156,"&lt;20")+COUNTIF(BR156,"&lt;1.5")+COUNTIF(BT156,"&lt;10")+COUNTIF(CY156,"&lt;1.5")+COUNTIF(CE156,"&lt;10")+COUNTIF(CG156,"&lt;160")+COUNTIF(CM156,"&lt;3")+COUNTIF(CO156,"&lt;20")</f>
        <v>2</v>
      </c>
      <c r="CX156" s="102" t="n">
        <f aca="false">BI156+BH156</f>
        <v>0</v>
      </c>
      <c r="CY156" s="102" t="n">
        <f aca="false">CC156+CB156</f>
        <v>0</v>
      </c>
      <c r="CZ156" s="101"/>
    </row>
    <row r="157" customFormat="false" ht="18" hidden="false" customHeight="false" outlineLevel="0" collapsed="false">
      <c r="A157" s="103" t="n">
        <v>147</v>
      </c>
      <c r="B157" s="104" t="n">
        <v>47</v>
      </c>
      <c r="C157" s="126" t="n">
        <v>47</v>
      </c>
      <c r="D157" s="106"/>
      <c r="E157" s="106"/>
      <c r="F157" s="107"/>
      <c r="G157" s="105"/>
      <c r="H157" s="106"/>
      <c r="I157" s="109"/>
      <c r="J157" s="106" t="str">
        <f aca="false">IF(I157&gt;1,DATEDIF(I157,$L$4,"md"),"")</f>
        <v/>
      </c>
      <c r="K157" s="110" t="str">
        <f aca="false">IF(I157&gt;1,DATEDIF(I157,$L$4,"ym"),"")</f>
        <v/>
      </c>
      <c r="L157" s="111" t="str">
        <f aca="false">IF(I157&gt;1,DATEDIF(I157,$L$4,"y"),"")</f>
        <v/>
      </c>
      <c r="M157" s="112"/>
      <c r="N157" s="73"/>
      <c r="O157" s="125"/>
      <c r="P157" s="114"/>
      <c r="Q157" s="107"/>
      <c r="R157" s="80"/>
      <c r="S157" s="81" t="n">
        <v>47</v>
      </c>
      <c r="T157" s="81" t="n">
        <f aca="false">S157+R157</f>
        <v>47</v>
      </c>
      <c r="U157" s="82" t="str">
        <f aca="false">IF(T157&gt;=34,"ممتاز",IF(T157&gt;=30,"جيد جداً",IF(T157&gt;=26,"جيد",IF(T157&gt;=20,"مقبول","دون المستوى"))))</f>
        <v>ممتاز</v>
      </c>
      <c r="V157" s="81"/>
      <c r="W157" s="81"/>
      <c r="X157" s="83" t="n">
        <f aca="false">W157+V157</f>
        <v>0</v>
      </c>
      <c r="Y157" s="83" t="n">
        <f aca="false">X157+T157</f>
        <v>47</v>
      </c>
      <c r="Z157" s="84" t="n">
        <v>47</v>
      </c>
      <c r="AA157" s="85"/>
      <c r="AB157" s="85" t="n">
        <v>47</v>
      </c>
      <c r="AC157" s="85" t="n">
        <f aca="false">AB157+AA157</f>
        <v>47</v>
      </c>
      <c r="AD157" s="82" t="str">
        <f aca="false">IF(AC157&gt;=25.5,"ممتاز",IF(AC157&gt;=22.5,"جيد جداً",IF(AC157&gt;=19.5,"جيد",IF(AC157&gt;=15,"مقبول","دون المستوى"))))</f>
        <v>ممتاز</v>
      </c>
      <c r="AE157" s="85"/>
      <c r="AF157" s="85"/>
      <c r="AG157" s="83" t="n">
        <f aca="false">AF157+AE157</f>
        <v>0</v>
      </c>
      <c r="AH157" s="83" t="n">
        <f aca="false">AG157+AC157</f>
        <v>47</v>
      </c>
      <c r="AI157" s="84" t="n">
        <v>47</v>
      </c>
      <c r="AJ157" s="85"/>
      <c r="AK157" s="85" t="n">
        <v>47</v>
      </c>
      <c r="AL157" s="85" t="n">
        <f aca="false">AK157+AJ157</f>
        <v>47</v>
      </c>
      <c r="AM157" s="86" t="str">
        <f aca="false">IF(AL157&gt;=17,"ممتاز",IF(AL157&gt;=15,"جيد جداً",IF(AL157&gt;=13,"جيد",IF(AL157&gt;=10,"مقبول","دون المستوى"))))</f>
        <v>ممتاز</v>
      </c>
      <c r="AN157" s="85"/>
      <c r="AO157" s="85"/>
      <c r="AP157" s="83" t="n">
        <f aca="false">AO157+AN157</f>
        <v>0</v>
      </c>
      <c r="AQ157" s="83" t="n">
        <f aca="false">AP157+AL157</f>
        <v>47</v>
      </c>
      <c r="AR157" s="84" t="n">
        <v>47</v>
      </c>
      <c r="AS157" s="85"/>
      <c r="AT157" s="85" t="n">
        <v>47</v>
      </c>
      <c r="AU157" s="85" t="n">
        <f aca="false">AT157+AS157</f>
        <v>47</v>
      </c>
      <c r="AV157" s="86" t="str">
        <f aca="false">IF(AU157&gt;=25.5,"ممتاز",IF(AU157&gt;=22.5,"جيد جداً",IF(AU157&gt;=19.5,"جيد",IF(AU157&gt;=15,"مقبول","دون المستوى"))))</f>
        <v>ممتاز</v>
      </c>
      <c r="AW157" s="85"/>
      <c r="AX157" s="85"/>
      <c r="AY157" s="83" t="n">
        <f aca="false">AX157+AW157</f>
        <v>0</v>
      </c>
      <c r="AZ157" s="83" t="n">
        <f aca="false">AY157+AU157</f>
        <v>47</v>
      </c>
      <c r="BA157" s="128" t="n">
        <v>47</v>
      </c>
      <c r="BB157" s="85"/>
      <c r="BC157" s="85" t="n">
        <v>47</v>
      </c>
      <c r="BD157" s="85"/>
      <c r="BE157" s="85" t="n">
        <f aca="false">BD157+BC157+BB157</f>
        <v>47</v>
      </c>
      <c r="BF157" s="86" t="str">
        <f aca="false">IF(BE157&gt;=17,"ممتاز",IF(BE157&gt;=15,"جيد جداً",IF(BE157&gt;=13,"جيد",IF(BE157&gt;=10,"مقبول","دون المستوى"))))</f>
        <v>ممتاز</v>
      </c>
      <c r="BG157" s="85"/>
      <c r="BH157" s="87"/>
      <c r="BI157" s="88"/>
      <c r="BJ157" s="83" t="n">
        <f aca="false">BI157+BH157+BG157</f>
        <v>0</v>
      </c>
      <c r="BK157" s="83" t="n">
        <f aca="false">BJ157+BE157</f>
        <v>47</v>
      </c>
      <c r="BL157" s="128" t="n">
        <v>47</v>
      </c>
      <c r="BM157" s="85"/>
      <c r="BN157" s="85" t="n">
        <v>47</v>
      </c>
      <c r="BO157" s="85" t="n">
        <f aca="false">BN157+BM157</f>
        <v>47</v>
      </c>
      <c r="BP157" s="86" t="str">
        <f aca="false">IF(BO157&gt;=8.5,"ممتاز",IF(BO157&gt;=7.5,"جيد جداً",IF(BO157&gt;=6.5,"جيد",IF(BO157&gt;=5,"مقبول","دون المستوى"))))</f>
        <v>ممتاز</v>
      </c>
      <c r="BQ157" s="85"/>
      <c r="BR157" s="85"/>
      <c r="BS157" s="83" t="n">
        <f aca="false">BR157+BQ157</f>
        <v>0</v>
      </c>
      <c r="BT157" s="89" t="n">
        <f aca="false">BS157+BO157</f>
        <v>47</v>
      </c>
      <c r="BU157" s="128" t="n">
        <v>47</v>
      </c>
      <c r="BV157" s="90"/>
      <c r="BW157" s="90" t="n">
        <v>47</v>
      </c>
      <c r="BX157" s="90"/>
      <c r="BY157" s="90" t="n">
        <f aca="false">BX157+BW157+BV157</f>
        <v>47</v>
      </c>
      <c r="BZ157" s="91" t="str">
        <f aca="false">IF(BY157&gt;=8.5,"ممتاز",IF(BY157&gt;=7.5,"جيد جداً",IF(BY157&gt;=6.5,"جيد",IF(BY157&gt;=5,"مقبول","دون المستوى"))))</f>
        <v>ممتاز</v>
      </c>
      <c r="CA157" s="90"/>
      <c r="CB157" s="88"/>
      <c r="CC157" s="88"/>
      <c r="CD157" s="88" t="n">
        <f aca="false">CC157+CB157+CA157</f>
        <v>0</v>
      </c>
      <c r="CE157" s="89" t="n">
        <f aca="false">CD157+BY157</f>
        <v>47</v>
      </c>
      <c r="CF157" s="128" t="n">
        <v>47</v>
      </c>
      <c r="CG157" s="115" t="n">
        <f aca="false">CE157+BT157+BK157+AZ157+AQ157+AH157+Y157</f>
        <v>329</v>
      </c>
      <c r="CH157" s="116"/>
      <c r="CI157" s="117" t="n">
        <v>47</v>
      </c>
      <c r="CJ157" s="118" t="n">
        <f aca="false">CI157+CH157</f>
        <v>47</v>
      </c>
      <c r="CK157" s="119" t="str">
        <f aca="false">IF(CJ157&gt;=17,"ممتاز",IF(CJ157&gt;=15,"جيد جداً",IF(CJ157&gt;=13,"جيد",IF(CJ157&gt;=10,"مقبول","دون المستوى"))))</f>
        <v>ممتاز</v>
      </c>
      <c r="CL157" s="97"/>
      <c r="CM157" s="85"/>
      <c r="CN157" s="83" t="n">
        <f aca="false">CM157+CL157</f>
        <v>0</v>
      </c>
      <c r="CO157" s="83" t="n">
        <f aca="false">CN157+CJ157</f>
        <v>47</v>
      </c>
      <c r="CP157" s="128" t="n">
        <v>47</v>
      </c>
      <c r="CQ157" s="98"/>
      <c r="CR157" s="81"/>
      <c r="CS157" s="81"/>
      <c r="CT157" s="99"/>
      <c r="CU157" s="100" t="n">
        <v>47</v>
      </c>
      <c r="CV157" s="101"/>
      <c r="CW157" s="101" t="n">
        <f aca="false">COUNTIF(W157,"&lt;6")+COUNTIF(Y157,"&lt;40")+COUNTIF(AF157,"&lt;4.5")+COUNTIF(AH157,"&lt;30")+COUNTIF(AO157,"&lt;3")+COUNTIF(AQ157,"&lt;20")+COUNTIF(AX157,"&lt;4.5")+COUNTIF(AZ157,"&lt;30")+COUNTIF(CX157,"&lt;3")+COUNTIF(BK157,"&lt;20")+COUNTIF(BR157,"&lt;1.5")+COUNTIF(BT157,"&lt;10")+COUNTIF(CY157,"&lt;1.5")+COUNTIF(CE157,"&lt;10")+COUNTIF(CG157,"&lt;160")+COUNTIF(CM157,"&lt;3")+COUNTIF(CO157,"&lt;20")</f>
        <v>2</v>
      </c>
      <c r="CX157" s="102" t="n">
        <f aca="false">BI157+BH157</f>
        <v>0</v>
      </c>
      <c r="CY157" s="102" t="n">
        <f aca="false">CC157+CB157</f>
        <v>0</v>
      </c>
      <c r="CZ157" s="101"/>
    </row>
    <row r="158" customFormat="false" ht="18" hidden="false" customHeight="false" outlineLevel="0" collapsed="false">
      <c r="A158" s="103" t="n">
        <v>148</v>
      </c>
      <c r="B158" s="104" t="n">
        <v>48</v>
      </c>
      <c r="C158" s="126" t="n">
        <v>48</v>
      </c>
      <c r="D158" s="106"/>
      <c r="E158" s="106"/>
      <c r="F158" s="107"/>
      <c r="G158" s="105"/>
      <c r="H158" s="106"/>
      <c r="I158" s="109"/>
      <c r="J158" s="106" t="str">
        <f aca="false">IF(I158&gt;1,DATEDIF(I158,$L$4,"md"),"")</f>
        <v/>
      </c>
      <c r="K158" s="110" t="str">
        <f aca="false">IF(I158&gt;1,DATEDIF(I158,$L$4,"ym"),"")</f>
        <v/>
      </c>
      <c r="L158" s="111" t="str">
        <f aca="false">IF(I158&gt;1,DATEDIF(I158,$L$4,"y"),"")</f>
        <v/>
      </c>
      <c r="M158" s="112"/>
      <c r="N158" s="73"/>
      <c r="O158" s="125"/>
      <c r="P158" s="114"/>
      <c r="Q158" s="107"/>
      <c r="R158" s="80"/>
      <c r="S158" s="81" t="n">
        <v>48</v>
      </c>
      <c r="T158" s="81" t="n">
        <f aca="false">S158+R158</f>
        <v>48</v>
      </c>
      <c r="U158" s="82" t="str">
        <f aca="false">IF(T158&gt;=34,"ممتاز",IF(T158&gt;=30,"جيد جداً",IF(T158&gt;=26,"جيد",IF(T158&gt;=20,"مقبول","دون المستوى"))))</f>
        <v>ممتاز</v>
      </c>
      <c r="V158" s="81"/>
      <c r="W158" s="81"/>
      <c r="X158" s="83" t="n">
        <f aca="false">W158+V158</f>
        <v>0</v>
      </c>
      <c r="Y158" s="83" t="n">
        <f aca="false">X158+T158</f>
        <v>48</v>
      </c>
      <c r="Z158" s="84" t="n">
        <v>48</v>
      </c>
      <c r="AA158" s="85"/>
      <c r="AB158" s="85" t="n">
        <v>48</v>
      </c>
      <c r="AC158" s="85" t="n">
        <f aca="false">AB158+AA158</f>
        <v>48</v>
      </c>
      <c r="AD158" s="82" t="str">
        <f aca="false">IF(AC158&gt;=25.5,"ممتاز",IF(AC158&gt;=22.5,"جيد جداً",IF(AC158&gt;=19.5,"جيد",IF(AC158&gt;=15,"مقبول","دون المستوى"))))</f>
        <v>ممتاز</v>
      </c>
      <c r="AE158" s="85"/>
      <c r="AF158" s="85"/>
      <c r="AG158" s="83" t="n">
        <f aca="false">AF158+AE158</f>
        <v>0</v>
      </c>
      <c r="AH158" s="83" t="n">
        <f aca="false">AG158+AC158</f>
        <v>48</v>
      </c>
      <c r="AI158" s="84" t="n">
        <v>48</v>
      </c>
      <c r="AJ158" s="85"/>
      <c r="AK158" s="85" t="n">
        <v>48</v>
      </c>
      <c r="AL158" s="85" t="n">
        <f aca="false">AK158+AJ158</f>
        <v>48</v>
      </c>
      <c r="AM158" s="86" t="str">
        <f aca="false">IF(AL158&gt;=17,"ممتاز",IF(AL158&gt;=15,"جيد جداً",IF(AL158&gt;=13,"جيد",IF(AL158&gt;=10,"مقبول","دون المستوى"))))</f>
        <v>ممتاز</v>
      </c>
      <c r="AN158" s="85"/>
      <c r="AO158" s="85"/>
      <c r="AP158" s="83" t="n">
        <f aca="false">AO158+AN158</f>
        <v>0</v>
      </c>
      <c r="AQ158" s="83" t="n">
        <f aca="false">AP158+AL158</f>
        <v>48</v>
      </c>
      <c r="AR158" s="84" t="n">
        <v>48</v>
      </c>
      <c r="AS158" s="85"/>
      <c r="AT158" s="85" t="n">
        <v>48</v>
      </c>
      <c r="AU158" s="85" t="n">
        <f aca="false">AT158+AS158</f>
        <v>48</v>
      </c>
      <c r="AV158" s="86" t="str">
        <f aca="false">IF(AU158&gt;=25.5,"ممتاز",IF(AU158&gt;=22.5,"جيد جداً",IF(AU158&gt;=19.5,"جيد",IF(AU158&gt;=15,"مقبول","دون المستوى"))))</f>
        <v>ممتاز</v>
      </c>
      <c r="AW158" s="85"/>
      <c r="AX158" s="85"/>
      <c r="AY158" s="83" t="n">
        <f aca="false">AX158+AW158</f>
        <v>0</v>
      </c>
      <c r="AZ158" s="83" t="n">
        <f aca="false">AY158+AU158</f>
        <v>48</v>
      </c>
      <c r="BA158" s="128" t="n">
        <v>48</v>
      </c>
      <c r="BB158" s="85"/>
      <c r="BC158" s="85" t="n">
        <v>48</v>
      </c>
      <c r="BD158" s="85"/>
      <c r="BE158" s="85" t="n">
        <f aca="false">BD158+BC158+BB158</f>
        <v>48</v>
      </c>
      <c r="BF158" s="86" t="str">
        <f aca="false">IF(BE158&gt;=17,"ممتاز",IF(BE158&gt;=15,"جيد جداً",IF(BE158&gt;=13,"جيد",IF(BE158&gt;=10,"مقبول","دون المستوى"))))</f>
        <v>ممتاز</v>
      </c>
      <c r="BG158" s="85"/>
      <c r="BH158" s="87"/>
      <c r="BI158" s="88"/>
      <c r="BJ158" s="83" t="n">
        <f aca="false">BI158+BH158+BG158</f>
        <v>0</v>
      </c>
      <c r="BK158" s="83" t="n">
        <f aca="false">BJ158+BE158</f>
        <v>48</v>
      </c>
      <c r="BL158" s="128" t="n">
        <v>48</v>
      </c>
      <c r="BM158" s="85"/>
      <c r="BN158" s="85" t="n">
        <v>48</v>
      </c>
      <c r="BO158" s="85" t="n">
        <f aca="false">BN158+BM158</f>
        <v>48</v>
      </c>
      <c r="BP158" s="86" t="str">
        <f aca="false">IF(BO158&gt;=8.5,"ممتاز",IF(BO158&gt;=7.5,"جيد جداً",IF(BO158&gt;=6.5,"جيد",IF(BO158&gt;=5,"مقبول","دون المستوى"))))</f>
        <v>ممتاز</v>
      </c>
      <c r="BQ158" s="85"/>
      <c r="BR158" s="85"/>
      <c r="BS158" s="83" t="n">
        <f aca="false">BR158+BQ158</f>
        <v>0</v>
      </c>
      <c r="BT158" s="89" t="n">
        <f aca="false">BS158+BO158</f>
        <v>48</v>
      </c>
      <c r="BU158" s="128" t="n">
        <v>48</v>
      </c>
      <c r="BV158" s="90"/>
      <c r="BW158" s="90" t="n">
        <v>48</v>
      </c>
      <c r="BX158" s="90"/>
      <c r="BY158" s="90" t="n">
        <f aca="false">BX158+BW158+BV158</f>
        <v>48</v>
      </c>
      <c r="BZ158" s="91" t="str">
        <f aca="false">IF(BY158&gt;=8.5,"ممتاز",IF(BY158&gt;=7.5,"جيد جداً",IF(BY158&gt;=6.5,"جيد",IF(BY158&gt;=5,"مقبول","دون المستوى"))))</f>
        <v>ممتاز</v>
      </c>
      <c r="CA158" s="90"/>
      <c r="CB158" s="88"/>
      <c r="CC158" s="88"/>
      <c r="CD158" s="88" t="n">
        <f aca="false">CC158+CB158+CA158</f>
        <v>0</v>
      </c>
      <c r="CE158" s="89" t="n">
        <f aca="false">CD158+BY158</f>
        <v>48</v>
      </c>
      <c r="CF158" s="128" t="n">
        <v>48</v>
      </c>
      <c r="CG158" s="115" t="n">
        <f aca="false">CE158+BT158+BK158+AZ158+AQ158+AH158+Y158</f>
        <v>336</v>
      </c>
      <c r="CH158" s="116"/>
      <c r="CI158" s="117" t="n">
        <v>48</v>
      </c>
      <c r="CJ158" s="118" t="n">
        <f aca="false">CI158+CH158</f>
        <v>48</v>
      </c>
      <c r="CK158" s="119" t="str">
        <f aca="false">IF(CJ158&gt;=17,"ممتاز",IF(CJ158&gt;=15,"جيد جداً",IF(CJ158&gt;=13,"جيد",IF(CJ158&gt;=10,"مقبول","دون المستوى"))))</f>
        <v>ممتاز</v>
      </c>
      <c r="CL158" s="97"/>
      <c r="CM158" s="85"/>
      <c r="CN158" s="83" t="n">
        <f aca="false">CM158+CL158</f>
        <v>0</v>
      </c>
      <c r="CO158" s="83" t="n">
        <f aca="false">CN158+CJ158</f>
        <v>48</v>
      </c>
      <c r="CP158" s="128" t="n">
        <v>48</v>
      </c>
      <c r="CQ158" s="98"/>
      <c r="CR158" s="81"/>
      <c r="CS158" s="81"/>
      <c r="CT158" s="99"/>
      <c r="CU158" s="100" t="n">
        <v>48</v>
      </c>
      <c r="CV158" s="101"/>
      <c r="CW158" s="101" t="n">
        <f aca="false">COUNTIF(W158,"&lt;6")+COUNTIF(Y158,"&lt;40")+COUNTIF(AF158,"&lt;4.5")+COUNTIF(AH158,"&lt;30")+COUNTIF(AO158,"&lt;3")+COUNTIF(AQ158,"&lt;20")+COUNTIF(AX158,"&lt;4.5")+COUNTIF(AZ158,"&lt;30")+COUNTIF(CX158,"&lt;3")+COUNTIF(BK158,"&lt;20")+COUNTIF(BR158,"&lt;1.5")+COUNTIF(BT158,"&lt;10")+COUNTIF(CY158,"&lt;1.5")+COUNTIF(CE158,"&lt;10")+COUNTIF(CG158,"&lt;160")+COUNTIF(CM158,"&lt;3")+COUNTIF(CO158,"&lt;20")</f>
        <v>2</v>
      </c>
      <c r="CX158" s="102" t="n">
        <f aca="false">BI158+BH158</f>
        <v>0</v>
      </c>
      <c r="CY158" s="102" t="n">
        <f aca="false">CC158+CB158</f>
        <v>0</v>
      </c>
      <c r="CZ158" s="101"/>
    </row>
    <row r="159" customFormat="false" ht="18" hidden="false" customHeight="false" outlineLevel="0" collapsed="false">
      <c r="A159" s="103" t="n">
        <v>149</v>
      </c>
      <c r="B159" s="104" t="n">
        <v>49</v>
      </c>
      <c r="C159" s="126" t="n">
        <v>49</v>
      </c>
      <c r="D159" s="106"/>
      <c r="E159" s="106"/>
      <c r="F159" s="107"/>
      <c r="G159" s="105"/>
      <c r="H159" s="106"/>
      <c r="I159" s="109"/>
      <c r="J159" s="106" t="str">
        <f aca="false">IF(I159&gt;1,DATEDIF(I159,$L$4,"md"),"")</f>
        <v/>
      </c>
      <c r="K159" s="110" t="str">
        <f aca="false">IF(I159&gt;1,DATEDIF(I159,$L$4,"ym"),"")</f>
        <v/>
      </c>
      <c r="L159" s="111" t="str">
        <f aca="false">IF(I159&gt;1,DATEDIF(I159,$L$4,"y"),"")</f>
        <v/>
      </c>
      <c r="M159" s="112"/>
      <c r="N159" s="73"/>
      <c r="O159" s="125"/>
      <c r="P159" s="114"/>
      <c r="Q159" s="107"/>
      <c r="R159" s="80"/>
      <c r="S159" s="81" t="n">
        <v>49</v>
      </c>
      <c r="T159" s="81" t="n">
        <f aca="false">S159+R159</f>
        <v>49</v>
      </c>
      <c r="U159" s="82" t="str">
        <f aca="false">IF(T159&gt;=34,"ممتاز",IF(T159&gt;=30,"جيد جداً",IF(T159&gt;=26,"جيد",IF(T159&gt;=20,"مقبول","دون المستوى"))))</f>
        <v>ممتاز</v>
      </c>
      <c r="V159" s="81"/>
      <c r="W159" s="81"/>
      <c r="X159" s="83" t="n">
        <f aca="false">W159+V159</f>
        <v>0</v>
      </c>
      <c r="Y159" s="83" t="n">
        <f aca="false">X159+T159</f>
        <v>49</v>
      </c>
      <c r="Z159" s="84" t="n">
        <v>49</v>
      </c>
      <c r="AA159" s="85"/>
      <c r="AB159" s="85" t="n">
        <v>49</v>
      </c>
      <c r="AC159" s="85" t="n">
        <f aca="false">AB159+AA159</f>
        <v>49</v>
      </c>
      <c r="AD159" s="82" t="str">
        <f aca="false">IF(AC159&gt;=25.5,"ممتاز",IF(AC159&gt;=22.5,"جيد جداً",IF(AC159&gt;=19.5,"جيد",IF(AC159&gt;=15,"مقبول","دون المستوى"))))</f>
        <v>ممتاز</v>
      </c>
      <c r="AE159" s="85"/>
      <c r="AF159" s="85"/>
      <c r="AG159" s="83" t="n">
        <f aca="false">AF159+AE159</f>
        <v>0</v>
      </c>
      <c r="AH159" s="83" t="n">
        <f aca="false">AG159+AC159</f>
        <v>49</v>
      </c>
      <c r="AI159" s="84" t="n">
        <v>49</v>
      </c>
      <c r="AJ159" s="85"/>
      <c r="AK159" s="85" t="n">
        <v>49</v>
      </c>
      <c r="AL159" s="85" t="n">
        <f aca="false">AK159+AJ159</f>
        <v>49</v>
      </c>
      <c r="AM159" s="86" t="str">
        <f aca="false">IF(AL159&gt;=17,"ممتاز",IF(AL159&gt;=15,"جيد جداً",IF(AL159&gt;=13,"جيد",IF(AL159&gt;=10,"مقبول","دون المستوى"))))</f>
        <v>ممتاز</v>
      </c>
      <c r="AN159" s="85"/>
      <c r="AO159" s="85"/>
      <c r="AP159" s="83" t="n">
        <f aca="false">AO159+AN159</f>
        <v>0</v>
      </c>
      <c r="AQ159" s="83" t="n">
        <f aca="false">AP159+AL159</f>
        <v>49</v>
      </c>
      <c r="AR159" s="84" t="n">
        <v>49</v>
      </c>
      <c r="AS159" s="85"/>
      <c r="AT159" s="85" t="n">
        <v>49</v>
      </c>
      <c r="AU159" s="85" t="n">
        <f aca="false">AT159+AS159</f>
        <v>49</v>
      </c>
      <c r="AV159" s="86" t="str">
        <f aca="false">IF(AU159&gt;=25.5,"ممتاز",IF(AU159&gt;=22.5,"جيد جداً",IF(AU159&gt;=19.5,"جيد",IF(AU159&gt;=15,"مقبول","دون المستوى"))))</f>
        <v>ممتاز</v>
      </c>
      <c r="AW159" s="85"/>
      <c r="AX159" s="85"/>
      <c r="AY159" s="83" t="n">
        <f aca="false">AX159+AW159</f>
        <v>0</v>
      </c>
      <c r="AZ159" s="83" t="n">
        <f aca="false">AY159+AU159</f>
        <v>49</v>
      </c>
      <c r="BA159" s="128" t="n">
        <v>49</v>
      </c>
      <c r="BB159" s="85"/>
      <c r="BC159" s="85" t="n">
        <v>49</v>
      </c>
      <c r="BD159" s="85"/>
      <c r="BE159" s="85" t="n">
        <f aca="false">BD159+BC159+BB159</f>
        <v>49</v>
      </c>
      <c r="BF159" s="86" t="str">
        <f aca="false">IF(BE159&gt;=17,"ممتاز",IF(BE159&gt;=15,"جيد جداً",IF(BE159&gt;=13,"جيد",IF(BE159&gt;=10,"مقبول","دون المستوى"))))</f>
        <v>ممتاز</v>
      </c>
      <c r="BG159" s="85"/>
      <c r="BH159" s="87"/>
      <c r="BI159" s="88"/>
      <c r="BJ159" s="83" t="n">
        <f aca="false">BI159+BH159+BG159</f>
        <v>0</v>
      </c>
      <c r="BK159" s="83" t="n">
        <f aca="false">BJ159+BE159</f>
        <v>49</v>
      </c>
      <c r="BL159" s="128" t="n">
        <v>49</v>
      </c>
      <c r="BM159" s="85"/>
      <c r="BN159" s="85" t="n">
        <v>49</v>
      </c>
      <c r="BO159" s="85" t="n">
        <f aca="false">BN159+BM159</f>
        <v>49</v>
      </c>
      <c r="BP159" s="86" t="str">
        <f aca="false">IF(BO159&gt;=8.5,"ممتاز",IF(BO159&gt;=7.5,"جيد جداً",IF(BO159&gt;=6.5,"جيد",IF(BO159&gt;=5,"مقبول","دون المستوى"))))</f>
        <v>ممتاز</v>
      </c>
      <c r="BQ159" s="85"/>
      <c r="BR159" s="85"/>
      <c r="BS159" s="83" t="n">
        <f aca="false">BR159+BQ159</f>
        <v>0</v>
      </c>
      <c r="BT159" s="89" t="n">
        <f aca="false">BS159+BO159</f>
        <v>49</v>
      </c>
      <c r="BU159" s="128" t="n">
        <v>49</v>
      </c>
      <c r="BV159" s="90"/>
      <c r="BW159" s="90" t="n">
        <v>49</v>
      </c>
      <c r="BX159" s="90"/>
      <c r="BY159" s="90" t="n">
        <f aca="false">BX159+BW159+BV159</f>
        <v>49</v>
      </c>
      <c r="BZ159" s="91" t="str">
        <f aca="false">IF(BY159&gt;=8.5,"ممتاز",IF(BY159&gt;=7.5,"جيد جداً",IF(BY159&gt;=6.5,"جيد",IF(BY159&gt;=5,"مقبول","دون المستوى"))))</f>
        <v>ممتاز</v>
      </c>
      <c r="CA159" s="90"/>
      <c r="CB159" s="88"/>
      <c r="CC159" s="88"/>
      <c r="CD159" s="88" t="n">
        <f aca="false">CC159+CB159+CA159</f>
        <v>0</v>
      </c>
      <c r="CE159" s="89" t="n">
        <f aca="false">CD159+BY159</f>
        <v>49</v>
      </c>
      <c r="CF159" s="128" t="n">
        <v>49</v>
      </c>
      <c r="CG159" s="115" t="n">
        <f aca="false">CE159+BT159+BK159+AZ159+AQ159+AH159+Y159</f>
        <v>343</v>
      </c>
      <c r="CH159" s="116"/>
      <c r="CI159" s="117" t="n">
        <v>49</v>
      </c>
      <c r="CJ159" s="118" t="n">
        <f aca="false">CI159+CH159</f>
        <v>49</v>
      </c>
      <c r="CK159" s="119" t="str">
        <f aca="false">IF(CJ159&gt;=17,"ممتاز",IF(CJ159&gt;=15,"جيد جداً",IF(CJ159&gt;=13,"جيد",IF(CJ159&gt;=10,"مقبول","دون المستوى"))))</f>
        <v>ممتاز</v>
      </c>
      <c r="CL159" s="97"/>
      <c r="CM159" s="85"/>
      <c r="CN159" s="83" t="n">
        <f aca="false">CM159+CL159</f>
        <v>0</v>
      </c>
      <c r="CO159" s="83" t="n">
        <f aca="false">CN159+CJ159</f>
        <v>49</v>
      </c>
      <c r="CP159" s="128" t="n">
        <v>49</v>
      </c>
      <c r="CQ159" s="98"/>
      <c r="CR159" s="81"/>
      <c r="CS159" s="81"/>
      <c r="CT159" s="99"/>
      <c r="CU159" s="100" t="n">
        <v>49</v>
      </c>
      <c r="CV159" s="101"/>
      <c r="CW159" s="101" t="n">
        <f aca="false">COUNTIF(W159,"&lt;6")+COUNTIF(Y159,"&lt;40")+COUNTIF(AF159,"&lt;4.5")+COUNTIF(AH159,"&lt;30")+COUNTIF(AO159,"&lt;3")+COUNTIF(AQ159,"&lt;20")+COUNTIF(AX159,"&lt;4.5")+COUNTIF(AZ159,"&lt;30")+COUNTIF(CX159,"&lt;3")+COUNTIF(BK159,"&lt;20")+COUNTIF(BR159,"&lt;1.5")+COUNTIF(BT159,"&lt;10")+COUNTIF(CY159,"&lt;1.5")+COUNTIF(CE159,"&lt;10")+COUNTIF(CG159,"&lt;160")+COUNTIF(CM159,"&lt;3")+COUNTIF(CO159,"&lt;20")</f>
        <v>2</v>
      </c>
      <c r="CX159" s="102" t="n">
        <f aca="false">BI159+BH159</f>
        <v>0</v>
      </c>
      <c r="CY159" s="102" t="n">
        <f aca="false">CC159+CB159</f>
        <v>0</v>
      </c>
      <c r="CZ159" s="101"/>
    </row>
    <row r="160" customFormat="false" ht="18" hidden="false" customHeight="false" outlineLevel="0" collapsed="false">
      <c r="A160" s="103" t="n">
        <v>150</v>
      </c>
      <c r="B160" s="104" t="n">
        <v>50</v>
      </c>
      <c r="C160" s="126" t="n">
        <v>50</v>
      </c>
      <c r="D160" s="106"/>
      <c r="E160" s="106"/>
      <c r="F160" s="107"/>
      <c r="G160" s="105"/>
      <c r="H160" s="106"/>
      <c r="I160" s="109"/>
      <c r="J160" s="106" t="str">
        <f aca="false">IF(I160&gt;1,DATEDIF(I160,$L$4,"md"),"")</f>
        <v/>
      </c>
      <c r="K160" s="110" t="str">
        <f aca="false">IF(I160&gt;1,DATEDIF(I160,$L$4,"ym"),"")</f>
        <v/>
      </c>
      <c r="L160" s="111" t="str">
        <f aca="false">IF(I160&gt;1,DATEDIF(I160,$L$4,"y"),"")</f>
        <v/>
      </c>
      <c r="M160" s="112"/>
      <c r="N160" s="73"/>
      <c r="O160" s="125"/>
      <c r="P160" s="114"/>
      <c r="Q160" s="107"/>
      <c r="R160" s="80"/>
      <c r="S160" s="81" t="n">
        <v>50</v>
      </c>
      <c r="T160" s="81" t="n">
        <f aca="false">S160+R160</f>
        <v>50</v>
      </c>
      <c r="U160" s="82" t="str">
        <f aca="false">IF(T160&gt;=34,"ممتاز",IF(T160&gt;=30,"جيد جداً",IF(T160&gt;=26,"جيد",IF(T160&gt;=20,"مقبول","دون المستوى"))))</f>
        <v>ممتاز</v>
      </c>
      <c r="V160" s="81"/>
      <c r="W160" s="81"/>
      <c r="X160" s="83" t="n">
        <f aca="false">W160+V160</f>
        <v>0</v>
      </c>
      <c r="Y160" s="83" t="n">
        <f aca="false">X160+T160</f>
        <v>50</v>
      </c>
      <c r="Z160" s="84" t="n">
        <v>50</v>
      </c>
      <c r="AA160" s="85"/>
      <c r="AB160" s="85" t="n">
        <v>50</v>
      </c>
      <c r="AC160" s="85" t="n">
        <f aca="false">AB160+AA160</f>
        <v>50</v>
      </c>
      <c r="AD160" s="82" t="str">
        <f aca="false">IF(AC160&gt;=25.5,"ممتاز",IF(AC160&gt;=22.5,"جيد جداً",IF(AC160&gt;=19.5,"جيد",IF(AC160&gt;=15,"مقبول","دون المستوى"))))</f>
        <v>ممتاز</v>
      </c>
      <c r="AE160" s="85"/>
      <c r="AF160" s="85"/>
      <c r="AG160" s="83" t="n">
        <f aca="false">AF160+AE160</f>
        <v>0</v>
      </c>
      <c r="AH160" s="83" t="n">
        <f aca="false">AG160+AC160</f>
        <v>50</v>
      </c>
      <c r="AI160" s="84" t="n">
        <v>50</v>
      </c>
      <c r="AJ160" s="85"/>
      <c r="AK160" s="85" t="n">
        <v>50</v>
      </c>
      <c r="AL160" s="85" t="n">
        <f aca="false">AK160+AJ160</f>
        <v>50</v>
      </c>
      <c r="AM160" s="86" t="str">
        <f aca="false">IF(AL160&gt;=17,"ممتاز",IF(AL160&gt;=15,"جيد جداً",IF(AL160&gt;=13,"جيد",IF(AL160&gt;=10,"مقبول","دون المستوى"))))</f>
        <v>ممتاز</v>
      </c>
      <c r="AN160" s="85"/>
      <c r="AO160" s="85"/>
      <c r="AP160" s="83" t="n">
        <f aca="false">AO160+AN160</f>
        <v>0</v>
      </c>
      <c r="AQ160" s="83" t="n">
        <f aca="false">AP160+AL160</f>
        <v>50</v>
      </c>
      <c r="AR160" s="84" t="n">
        <v>50</v>
      </c>
      <c r="AS160" s="85"/>
      <c r="AT160" s="85" t="n">
        <v>50</v>
      </c>
      <c r="AU160" s="85" t="n">
        <f aca="false">AT160+AS160</f>
        <v>50</v>
      </c>
      <c r="AV160" s="86" t="str">
        <f aca="false">IF(AU160&gt;=25.5,"ممتاز",IF(AU160&gt;=22.5,"جيد جداً",IF(AU160&gt;=19.5,"جيد",IF(AU160&gt;=15,"مقبول","دون المستوى"))))</f>
        <v>ممتاز</v>
      </c>
      <c r="AW160" s="85"/>
      <c r="AX160" s="85"/>
      <c r="AY160" s="83" t="n">
        <f aca="false">AX160+AW160</f>
        <v>0</v>
      </c>
      <c r="AZ160" s="83" t="n">
        <f aca="false">AY160+AU160</f>
        <v>50</v>
      </c>
      <c r="BA160" s="128" t="n">
        <v>50</v>
      </c>
      <c r="BB160" s="85"/>
      <c r="BC160" s="85" t="n">
        <v>50</v>
      </c>
      <c r="BD160" s="85"/>
      <c r="BE160" s="85" t="n">
        <f aca="false">BD160+BC160+BB160</f>
        <v>50</v>
      </c>
      <c r="BF160" s="86" t="str">
        <f aca="false">IF(BE160&gt;=17,"ممتاز",IF(BE160&gt;=15,"جيد جداً",IF(BE160&gt;=13,"جيد",IF(BE160&gt;=10,"مقبول","دون المستوى"))))</f>
        <v>ممتاز</v>
      </c>
      <c r="BG160" s="85"/>
      <c r="BH160" s="87"/>
      <c r="BI160" s="88"/>
      <c r="BJ160" s="83" t="n">
        <f aca="false">BI160+BH160+BG160</f>
        <v>0</v>
      </c>
      <c r="BK160" s="83" t="n">
        <f aca="false">BJ160+BE160</f>
        <v>50</v>
      </c>
      <c r="BL160" s="128" t="n">
        <v>50</v>
      </c>
      <c r="BM160" s="85"/>
      <c r="BN160" s="85" t="n">
        <v>50</v>
      </c>
      <c r="BO160" s="85" t="n">
        <f aca="false">BN160+BM160</f>
        <v>50</v>
      </c>
      <c r="BP160" s="86" t="str">
        <f aca="false">IF(BO160&gt;=8.5,"ممتاز",IF(BO160&gt;=7.5,"جيد جداً",IF(BO160&gt;=6.5,"جيد",IF(BO160&gt;=5,"مقبول","دون المستوى"))))</f>
        <v>ممتاز</v>
      </c>
      <c r="BQ160" s="85"/>
      <c r="BR160" s="85"/>
      <c r="BS160" s="83" t="n">
        <f aca="false">BR160+BQ160</f>
        <v>0</v>
      </c>
      <c r="BT160" s="89" t="n">
        <f aca="false">BS160+BO160</f>
        <v>50</v>
      </c>
      <c r="BU160" s="128" t="n">
        <v>50</v>
      </c>
      <c r="BV160" s="90"/>
      <c r="BW160" s="90" t="n">
        <v>50</v>
      </c>
      <c r="BX160" s="90"/>
      <c r="BY160" s="90" t="n">
        <f aca="false">BX160+BW160+BV160</f>
        <v>50</v>
      </c>
      <c r="BZ160" s="91" t="str">
        <f aca="false">IF(BY160&gt;=8.5,"ممتاز",IF(BY160&gt;=7.5,"جيد جداً",IF(BY160&gt;=6.5,"جيد",IF(BY160&gt;=5,"مقبول","دون المستوى"))))</f>
        <v>ممتاز</v>
      </c>
      <c r="CA160" s="90"/>
      <c r="CB160" s="88"/>
      <c r="CC160" s="88"/>
      <c r="CD160" s="88" t="n">
        <f aca="false">CC160+CB160+CA160</f>
        <v>0</v>
      </c>
      <c r="CE160" s="89" t="n">
        <f aca="false">CD160+BY160</f>
        <v>50</v>
      </c>
      <c r="CF160" s="128" t="n">
        <v>50</v>
      </c>
      <c r="CG160" s="115" t="n">
        <f aca="false">CE160+BT160+BK160+AZ160+AQ160+AH160+Y160</f>
        <v>350</v>
      </c>
      <c r="CH160" s="116"/>
      <c r="CI160" s="117" t="n">
        <v>50</v>
      </c>
      <c r="CJ160" s="118" t="n">
        <f aca="false">CI160+CH160</f>
        <v>50</v>
      </c>
      <c r="CK160" s="119" t="str">
        <f aca="false">IF(CJ160&gt;=17,"ممتاز",IF(CJ160&gt;=15,"جيد جداً",IF(CJ160&gt;=13,"جيد",IF(CJ160&gt;=10,"مقبول","دون المستوى"))))</f>
        <v>ممتاز</v>
      </c>
      <c r="CL160" s="97"/>
      <c r="CM160" s="85"/>
      <c r="CN160" s="83" t="n">
        <f aca="false">CM160+CL160</f>
        <v>0</v>
      </c>
      <c r="CO160" s="83" t="n">
        <f aca="false">CN160+CJ160</f>
        <v>50</v>
      </c>
      <c r="CP160" s="128" t="n">
        <v>50</v>
      </c>
      <c r="CQ160" s="98"/>
      <c r="CR160" s="81"/>
      <c r="CS160" s="81"/>
      <c r="CT160" s="99"/>
      <c r="CU160" s="100" t="n">
        <v>50</v>
      </c>
      <c r="CV160" s="101"/>
      <c r="CW160" s="101" t="n">
        <f aca="false">COUNTIF(W160,"&lt;6")+COUNTIF(Y160,"&lt;40")+COUNTIF(AF160,"&lt;4.5")+COUNTIF(AH160,"&lt;30")+COUNTIF(AO160,"&lt;3")+COUNTIF(AQ160,"&lt;20")+COUNTIF(AX160,"&lt;4.5")+COUNTIF(AZ160,"&lt;30")+COUNTIF(CX160,"&lt;3")+COUNTIF(BK160,"&lt;20")+COUNTIF(BR160,"&lt;1.5")+COUNTIF(BT160,"&lt;10")+COUNTIF(CY160,"&lt;1.5")+COUNTIF(CE160,"&lt;10")+COUNTIF(CG160,"&lt;160")+COUNTIF(CM160,"&lt;3")+COUNTIF(CO160,"&lt;20")</f>
        <v>2</v>
      </c>
      <c r="CX160" s="102" t="n">
        <f aca="false">BI160+BH160</f>
        <v>0</v>
      </c>
      <c r="CY160" s="102" t="n">
        <f aca="false">CC160+CB160</f>
        <v>0</v>
      </c>
      <c r="CZ160" s="101"/>
    </row>
    <row r="161" customFormat="false" ht="18" hidden="false" customHeight="false" outlineLevel="0" collapsed="false">
      <c r="A161" s="103" t="n">
        <v>151</v>
      </c>
      <c r="B161" s="104"/>
      <c r="C161" s="126" t="s">
        <v>83</v>
      </c>
      <c r="D161" s="106"/>
      <c r="E161" s="106"/>
      <c r="F161" s="107"/>
      <c r="G161" s="105"/>
      <c r="H161" s="106"/>
      <c r="I161" s="109"/>
      <c r="J161" s="106" t="str">
        <f aca="false">IF(I161&gt;1,DATEDIF(I161,$L$4,"md"),"")</f>
        <v/>
      </c>
      <c r="K161" s="110" t="str">
        <f aca="false">IF(I161&gt;1,DATEDIF(I161,$L$4,"ym"),"")</f>
        <v/>
      </c>
      <c r="L161" s="111" t="str">
        <f aca="false">IF(I161&gt;1,DATEDIF(I161,$L$4,"y"),"")</f>
        <v/>
      </c>
      <c r="M161" s="112"/>
      <c r="N161" s="73"/>
      <c r="O161" s="125"/>
      <c r="P161" s="114"/>
      <c r="Q161" s="107"/>
      <c r="R161" s="80"/>
      <c r="S161" s="81"/>
      <c r="T161" s="81" t="n">
        <f aca="false">S161+R161</f>
        <v>0</v>
      </c>
      <c r="U161" s="82" t="str">
        <f aca="false">IF(T161&gt;=34,"ممتاز",IF(T161&gt;=30,"جيد جداً",IF(T161&gt;=26,"جيد",IF(T161&gt;=20,"مقبول","دون المستوى"))))</f>
        <v>دون المستوى</v>
      </c>
      <c r="V161" s="81"/>
      <c r="W161" s="81"/>
      <c r="X161" s="83" t="n">
        <f aca="false">W161+V161</f>
        <v>0</v>
      </c>
      <c r="Y161" s="83" t="n">
        <f aca="false">X161+T161</f>
        <v>0</v>
      </c>
      <c r="Z161" s="84" t="str">
        <f aca="false">IF(OR(W161&lt;$W$10,Y161&lt;$Y$10),"دون المستوى",IF(Y161&lt;=$Y$9*64.9%,"مقبول",IF(Y161&lt;=$Y$9*74.9%,"جيد",IF(Y161&lt;=$Y$9*84.9%,"جيد جدا",IF(Y161&lt;=$Y$9,"ممتاز","")))))</f>
        <v>دون المستوى</v>
      </c>
      <c r="AA161" s="85"/>
      <c r="AB161" s="85"/>
      <c r="AC161" s="85" t="n">
        <f aca="false">AB161+AA161</f>
        <v>0</v>
      </c>
      <c r="AD161" s="82" t="str">
        <f aca="false">IF(AC161&gt;=25.5,"ممتاز",IF(AC161&gt;=22.5,"جيد جداً",IF(AC161&gt;=19.5,"جيد",IF(AC161&gt;=15,"مقبول","دون المستوى"))))</f>
        <v>دون المستوى</v>
      </c>
      <c r="AE161" s="85"/>
      <c r="AF161" s="85"/>
      <c r="AG161" s="83" t="n">
        <f aca="false">AF161+AE161</f>
        <v>0</v>
      </c>
      <c r="AH161" s="83" t="n">
        <f aca="false">AG161+AC161</f>
        <v>0</v>
      </c>
      <c r="AI161" s="84" t="str">
        <f aca="false">IF(OR(AF161&lt;$AF$10,AH161&lt;$AH$10),"دون المستوى",IF(AH161&lt;=$AH$9*64.9%,"مقبول",IF(AH161&lt;=$AH$9*74.9%,"جيد",IF(AH161&lt;=$AH$9*84.9%,"جيد جدا",IF(AH161&lt;=$AH$9,"ممتاز","")))))</f>
        <v>دون المستوى</v>
      </c>
      <c r="AJ161" s="85"/>
      <c r="AK161" s="85"/>
      <c r="AL161" s="85" t="n">
        <f aca="false">AK161+AJ161</f>
        <v>0</v>
      </c>
      <c r="AM161" s="86" t="str">
        <f aca="false">IF(AL161&gt;=17,"ممتاز",IF(AL161&gt;=15,"جيد جداً",IF(AL161&gt;=13,"جيد",IF(AL161&gt;=10,"مقبول","دون المستوى"))))</f>
        <v>دون المستوى</v>
      </c>
      <c r="AN161" s="85"/>
      <c r="AO161" s="85"/>
      <c r="AP161" s="83" t="n">
        <f aca="false">AO161+AN161</f>
        <v>0</v>
      </c>
      <c r="AQ161" s="83" t="n">
        <f aca="false">AP161+AL161</f>
        <v>0</v>
      </c>
      <c r="AR161" s="128" t="str">
        <f aca="false">IF(OR(AO161&lt;$AO$10,AQ161&lt;$AQ$10),"دون المستوى",IF(AQ161&lt;=$AQ$9*64.9%,"مقبول",IF(AQ161&lt;=$AQ$9*74.9%,"جيد",IF(AQ161&lt;=$AQ$9*84.9%,"جيد جدا",IF(AQ161&lt;=$AQ$9,"امتياز","")))))</f>
        <v>دون المستوى</v>
      </c>
      <c r="AS161" s="85"/>
      <c r="AT161" s="85"/>
      <c r="AU161" s="85" t="n">
        <f aca="false">AT161+AS161</f>
        <v>0</v>
      </c>
      <c r="AV161" s="86" t="str">
        <f aca="false">IF(AU161&gt;=25.5,"ممتاز",IF(AU161&gt;=22.5,"جيد جداً",IF(AU161&gt;=19.5,"جيد",IF(AU161&gt;=15,"مقبول","دون المستوى"))))</f>
        <v>دون المستوى</v>
      </c>
      <c r="AW161" s="85"/>
      <c r="AX161" s="85"/>
      <c r="AY161" s="83" t="n">
        <f aca="false">AX161+AW161</f>
        <v>0</v>
      </c>
      <c r="AZ161" s="83" t="n">
        <f aca="false">AY161+AU161</f>
        <v>0</v>
      </c>
      <c r="BA161" s="128" t="str">
        <f aca="false">IF(OR(AX161&lt;$AX$10,AZ161&lt;$AZ$10),"دون المستوى",IF(AZ161&lt;=$AZ$9*64.9%,"مقبول",IF(AZ161&lt;=$AZ$9*74.9%,"جيد",IF(AZ161&lt;=$AZ$9*84.9%,"جيد جدا",IF(AZ161&lt;=$AZ$9,"امتياز","")))))</f>
        <v>دون المستوى</v>
      </c>
      <c r="BB161" s="85"/>
      <c r="BC161" s="85"/>
      <c r="BD161" s="85"/>
      <c r="BE161" s="85" t="n">
        <f aca="false">BD161+BC161+BB161</f>
        <v>0</v>
      </c>
      <c r="BF161" s="86" t="str">
        <f aca="false">IF(BE161&gt;=17,"ممتاز",IF(BE161&gt;=15,"جيد جداً",IF(BE161&gt;=13,"جيد",IF(BE161&gt;=10,"مقبول","دون المستوى"))))</f>
        <v>دون المستوى</v>
      </c>
      <c r="BG161" s="85"/>
      <c r="BH161" s="87"/>
      <c r="BI161" s="88"/>
      <c r="BJ161" s="83" t="n">
        <f aca="false">BI161+BH161+BG161</f>
        <v>0</v>
      </c>
      <c r="BK161" s="83" t="n">
        <f aca="false">BJ161+BE161</f>
        <v>0</v>
      </c>
      <c r="BL161" s="128" t="str">
        <f aca="false">IF(OR(CX161&lt;$CX$10,BK161&lt;$BK$10),"دون المستوى",IF(BK161&lt;=$BK$9*64.9%,"مقبول",IF(BK161&lt;=$BK$9*74.9%,"جيد",IF(BK161&lt;=$BK$9*84.9%,"جيد جدا",IF(BK161&lt;=$BK$9,"امتياز","")))))</f>
        <v>دون المستوى</v>
      </c>
      <c r="BM161" s="85"/>
      <c r="BN161" s="85"/>
      <c r="BO161" s="85" t="n">
        <f aca="false">BN161+BM161</f>
        <v>0</v>
      </c>
      <c r="BP161" s="86" t="str">
        <f aca="false">IF(BO161&gt;=8.5,"ممتاز",IF(BO161&gt;=7.5,"جيد جداً",IF(BO161&gt;=6.5,"جيد",IF(BO161&gt;=5,"مقبول","دون المستوى"))))</f>
        <v>دون المستوى</v>
      </c>
      <c r="BQ161" s="85"/>
      <c r="BR161" s="85"/>
      <c r="BS161" s="83" t="n">
        <f aca="false">BR161+BQ161</f>
        <v>0</v>
      </c>
      <c r="BT161" s="89" t="n">
        <f aca="false">BS161+BO161</f>
        <v>0</v>
      </c>
      <c r="BU161" s="128" t="str">
        <f aca="false">IF(OR(BR161&lt;$BR$10,BT161&lt;$BT$10),"دون المستوى",IF(BT161&lt;=$BT$9*64.9%,"مقبول",IF(BT161&lt;=$BT$9*74.9%,"جيد",IF(BT161&lt;=$BT$9*84.9%,"جيد جدا",IF(BT161&lt;=$BT$9,"امتياز","")))))</f>
        <v>دون المستوى</v>
      </c>
      <c r="BV161" s="90"/>
      <c r="BW161" s="90"/>
      <c r="BX161" s="90"/>
      <c r="BY161" s="90" t="n">
        <f aca="false">BX161+BW161+BV161</f>
        <v>0</v>
      </c>
      <c r="BZ161" s="91" t="str">
        <f aca="false">IF(BY161&gt;=8.5,"ممتاز",IF(BY161&gt;=7.5,"جيد جداً",IF(BY161&gt;=6.5,"جيد",IF(BY161&gt;=5,"مقبول","دون المستوى"))))</f>
        <v>دون المستوى</v>
      </c>
      <c r="CA161" s="90"/>
      <c r="CB161" s="88"/>
      <c r="CC161" s="88"/>
      <c r="CD161" s="88" t="n">
        <f aca="false">CC161+CB161+CA161</f>
        <v>0</v>
      </c>
      <c r="CE161" s="89" t="n">
        <f aca="false">CD161+BY161</f>
        <v>0</v>
      </c>
      <c r="CF161" s="128" t="str">
        <f aca="false">IF(OR(CY161&lt;$CY$10,CE161&lt;$CE$10),"دون المستوى",IF(CE161&lt;=$CE$9*64.9%,"مقبول",IF(CE161&lt;=$CE$9*74.9%,"جيد",IF(CE161&lt;=$CE$9*84.9%,"جيد جدا",IF(CE161&lt;=$CE$9,"امتياز","")))))</f>
        <v>دون المستوى</v>
      </c>
      <c r="CG161" s="115" t="n">
        <f aca="false">CE161+BT161+BK161+AZ161+AQ161+AH161+Y161</f>
        <v>0</v>
      </c>
      <c r="CH161" s="116"/>
      <c r="CI161" s="117"/>
      <c r="CJ161" s="118" t="n">
        <f aca="false">CI161+CH161</f>
        <v>0</v>
      </c>
      <c r="CK161" s="119" t="str">
        <f aca="false">IF(CJ161&gt;=17,"ممتاز",IF(CJ161&gt;=15,"جيد جداً",IF(CJ161&gt;=13,"جيد",IF(CJ161&gt;=10,"مقبول","دون المستوى"))))</f>
        <v>دون المستوى</v>
      </c>
      <c r="CL161" s="97"/>
      <c r="CM161" s="85"/>
      <c r="CN161" s="83" t="n">
        <f aca="false">CM161+CL161</f>
        <v>0</v>
      </c>
      <c r="CO161" s="83" t="n">
        <f aca="false">CN161+CJ161</f>
        <v>0</v>
      </c>
      <c r="CP161" s="128" t="str">
        <f aca="false">IF(OR(CM161&lt;$CM$10,CO161&lt;$CO$10),"دون المستوى",IF(CO161&lt;=$CO$9*64.9%,"مقبول",IF(CO161&lt;=$CO$9*74.9%,"جيد",IF(CO161&lt;=$CO$9*84.9%,"جيد جدا",IF(CO161&lt;=$CO$9,"امتياز","")))))</f>
        <v>دون المستوى</v>
      </c>
      <c r="CQ161" s="98"/>
      <c r="CR161" s="81"/>
      <c r="CS161" s="81"/>
      <c r="CT161" s="99"/>
      <c r="CU161" s="100" t="str">
        <f aca="false">IF(CW161&lt;=0,"الطالب ناجح ومنقول للصف الثانى الاعدادى","  برنامج علاجي في ")&amp;IF(COUNTIF(W161,"&lt;6")+COUNTIF(Y161,"&lt;40")=0,0,"اللغة العربية  ـ ")&amp;IF(COUNTIF(AF161,"&lt;4.5")+COUNTIF(AH161,"&lt;30")=0,0,"اللغة الانجليزية  ـ ")&amp;IF(COUNTIF(AO161,"&lt;3")+COUNTIF(AQ161,"&lt;20")=0,0,"الدراسات  ـ ")&amp;IF(COUNTIF(AX161,"&lt;4.5")+COUNTIF(AZ161,"&lt;30")=0,0,"الرياضيات ـ ")&amp;IF(COUNTIF(CX161,"&lt;3")+COUNTIF(BK161,"&lt;20")=0,0,"العلوم  ـ ")&amp;IF(COUNTIF(BR161,"&lt;1.5")+COUNTIF(BT161,"&lt;10")=0,0,"التربية الفنية  ـ ")&amp;IF(COUNTIF(CY161,"&lt;1.5")+COUNTIF(CE161,"&lt;10")=0,0,"الحاسب الآلي  ـ ")&amp;IF(COUNTIF(CG161,"&lt;160")=0,0,"المجموع  ـ ")&amp;IF(COUNTIF(CM161,"&lt;3")+COUNTIF(CO16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61" s="101"/>
      <c r="CW161" s="101" t="n">
        <f aca="false">COUNTIF(W161,"&lt;6")+COUNTIF(Y161,"&lt;40")+COUNTIF(AF161,"&lt;4.5")+COUNTIF(AH161,"&lt;30")+COUNTIF(AO161,"&lt;3")+COUNTIF(AQ161,"&lt;20")+COUNTIF(AX161,"&lt;4.5")+COUNTIF(AZ161,"&lt;30")+COUNTIF(CX161,"&lt;3")+COUNTIF(BK161,"&lt;20")+COUNTIF(BR161,"&lt;1.5")+COUNTIF(BT161,"&lt;10")+COUNTIF(CY161,"&lt;1.5")+COUNTIF(CE161,"&lt;10")+COUNTIF(CG161,"&lt;160")+COUNTIF(CM161,"&lt;3")+COUNTIF(CO161,"&lt;20")</f>
        <v>11</v>
      </c>
      <c r="CX161" s="102" t="n">
        <f aca="false">BI161+BH161</f>
        <v>0</v>
      </c>
      <c r="CY161" s="102" t="n">
        <f aca="false">CC161+CB161</f>
        <v>0</v>
      </c>
      <c r="CZ161" s="101"/>
    </row>
    <row r="162" customFormat="false" ht="18" hidden="false" customHeight="false" outlineLevel="0" collapsed="false">
      <c r="A162" s="103" t="n">
        <v>152</v>
      </c>
      <c r="B162" s="104"/>
      <c r="C162" s="126" t="s">
        <v>84</v>
      </c>
      <c r="D162" s="106"/>
      <c r="E162" s="106"/>
      <c r="F162" s="107"/>
      <c r="G162" s="105"/>
      <c r="H162" s="106"/>
      <c r="I162" s="109"/>
      <c r="J162" s="106" t="str">
        <f aca="false">IF(I162&gt;1,DATEDIF(I162,$L$4,"md"),"")</f>
        <v/>
      </c>
      <c r="K162" s="110" t="str">
        <f aca="false">IF(I162&gt;1,DATEDIF(I162,$L$4,"ym"),"")</f>
        <v/>
      </c>
      <c r="L162" s="111" t="str">
        <f aca="false">IF(I162&gt;1,DATEDIF(I162,$L$4,"y"),"")</f>
        <v/>
      </c>
      <c r="M162" s="112"/>
      <c r="N162" s="73"/>
      <c r="O162" s="125"/>
      <c r="P162" s="114"/>
      <c r="Q162" s="107"/>
      <c r="R162" s="80"/>
      <c r="S162" s="81"/>
      <c r="T162" s="81" t="n">
        <f aca="false">S162+R162</f>
        <v>0</v>
      </c>
      <c r="U162" s="82" t="str">
        <f aca="false">IF(T162&gt;=34,"ممتاز",IF(T162&gt;=30,"جيد جداً",IF(T162&gt;=26,"جيد",IF(T162&gt;=20,"مقبول","دون المستوى"))))</f>
        <v>دون المستوى</v>
      </c>
      <c r="V162" s="81"/>
      <c r="W162" s="81"/>
      <c r="X162" s="83" t="n">
        <f aca="false">W162+V162</f>
        <v>0</v>
      </c>
      <c r="Y162" s="83" t="n">
        <f aca="false">X162+T162</f>
        <v>0</v>
      </c>
      <c r="Z162" s="84" t="str">
        <f aca="false">IF(OR(W162&lt;$W$10,Y162&lt;$Y$10),"دون المستوى",IF(Y162&lt;=$Y$9*64.9%,"مقبول",IF(Y162&lt;=$Y$9*74.9%,"جيد",IF(Y162&lt;=$Y$9*84.9%,"جيد جدا",IF(Y162&lt;=$Y$9,"ممتاز","")))))</f>
        <v>دون المستوى</v>
      </c>
      <c r="AA162" s="85"/>
      <c r="AB162" s="85"/>
      <c r="AC162" s="85" t="n">
        <f aca="false">AB162+AA162</f>
        <v>0</v>
      </c>
      <c r="AD162" s="82" t="str">
        <f aca="false">IF(AC162&gt;=25.5,"ممتاز",IF(AC162&gt;=22.5,"جيد جداً",IF(AC162&gt;=19.5,"جيد",IF(AC162&gt;=15,"مقبول","دون المستوى"))))</f>
        <v>دون المستوى</v>
      </c>
      <c r="AE162" s="85"/>
      <c r="AF162" s="85"/>
      <c r="AG162" s="83" t="n">
        <f aca="false">AF162+AE162</f>
        <v>0</v>
      </c>
      <c r="AH162" s="83" t="n">
        <f aca="false">AG162+AC162</f>
        <v>0</v>
      </c>
      <c r="AI162" s="128" t="str">
        <f aca="false">IF(OR(AF162&lt;$AF$10,AH162&lt;$AH$10),"دون المستوى",IF(AH162&lt;=$AH$9*64.9%,"مقبول",IF(AH162&lt;=$AH$9*74.9%,"جيد",IF(AH162&lt;=$AH$9*84.9%,"جيد جدا",IF(AH162&lt;=$AH$9,"امتياز","")))))</f>
        <v>دون المستوى</v>
      </c>
      <c r="AJ162" s="85"/>
      <c r="AK162" s="85"/>
      <c r="AL162" s="85" t="n">
        <f aca="false">AK162+AJ162</f>
        <v>0</v>
      </c>
      <c r="AM162" s="86" t="str">
        <f aca="false">IF(AL162&gt;=17,"ممتاز",IF(AL162&gt;=15,"جيد جداً",IF(AL162&gt;=13,"جيد",IF(AL162&gt;=10,"مقبول","دون المستوى"))))</f>
        <v>دون المستوى</v>
      </c>
      <c r="AN162" s="85"/>
      <c r="AO162" s="85"/>
      <c r="AP162" s="83" t="n">
        <f aca="false">AO162+AN162</f>
        <v>0</v>
      </c>
      <c r="AQ162" s="83" t="n">
        <f aca="false">AP162+AL162</f>
        <v>0</v>
      </c>
      <c r="AR162" s="128" t="str">
        <f aca="false">IF(OR(AO162&lt;$AO$10,AQ162&lt;$AQ$10),"دون المستوى",IF(AQ162&lt;=$AQ$9*64.9%,"مقبول",IF(AQ162&lt;=$AQ$9*74.9%,"جيد",IF(AQ162&lt;=$AQ$9*84.9%,"جيد جدا",IF(AQ162&lt;=$AQ$9,"امتياز","")))))</f>
        <v>دون المستوى</v>
      </c>
      <c r="AS162" s="85"/>
      <c r="AT162" s="85"/>
      <c r="AU162" s="85" t="n">
        <f aca="false">AT162+AS162</f>
        <v>0</v>
      </c>
      <c r="AV162" s="86" t="str">
        <f aca="false">IF(AU162&gt;=25.5,"ممتاز",IF(AU162&gt;=22.5,"جيد جداً",IF(AU162&gt;=19.5,"جيد",IF(AU162&gt;=15,"مقبول","دون المستوى"))))</f>
        <v>دون المستوى</v>
      </c>
      <c r="AW162" s="85"/>
      <c r="AX162" s="85"/>
      <c r="AY162" s="83" t="n">
        <f aca="false">AX162+AW162</f>
        <v>0</v>
      </c>
      <c r="AZ162" s="83" t="n">
        <f aca="false">AY162+AU162</f>
        <v>0</v>
      </c>
      <c r="BA162" s="128" t="str">
        <f aca="false">IF(OR(AX162&lt;$AX$10,AZ162&lt;$AZ$10),"دون المستوى",IF(AZ162&lt;=$AZ$9*64.9%,"مقبول",IF(AZ162&lt;=$AZ$9*74.9%,"جيد",IF(AZ162&lt;=$AZ$9*84.9%,"جيد جدا",IF(AZ162&lt;=$AZ$9,"امتياز","")))))</f>
        <v>دون المستوى</v>
      </c>
      <c r="BB162" s="85"/>
      <c r="BC162" s="85"/>
      <c r="BD162" s="85"/>
      <c r="BE162" s="85" t="n">
        <f aca="false">BD162+BC162+BB162</f>
        <v>0</v>
      </c>
      <c r="BF162" s="86" t="str">
        <f aca="false">IF(BE162&gt;=17,"ممتاز",IF(BE162&gt;=15,"جيد جداً",IF(BE162&gt;=13,"جيد",IF(BE162&gt;=10,"مقبول","دون المستوى"))))</f>
        <v>دون المستوى</v>
      </c>
      <c r="BG162" s="85"/>
      <c r="BH162" s="87"/>
      <c r="BI162" s="88"/>
      <c r="BJ162" s="83" t="n">
        <f aca="false">BI162+BH162+BG162</f>
        <v>0</v>
      </c>
      <c r="BK162" s="83" t="n">
        <f aca="false">BJ162+BE162</f>
        <v>0</v>
      </c>
      <c r="BL162" s="128" t="str">
        <f aca="false">IF(OR(CX162&lt;$CX$10,BK162&lt;$BK$10),"دون المستوى",IF(BK162&lt;=$BK$9*64.9%,"مقبول",IF(BK162&lt;=$BK$9*74.9%,"جيد",IF(BK162&lt;=$BK$9*84.9%,"جيد جدا",IF(BK162&lt;=$BK$9,"امتياز","")))))</f>
        <v>دون المستوى</v>
      </c>
      <c r="BM162" s="85"/>
      <c r="BN162" s="85"/>
      <c r="BO162" s="85" t="n">
        <f aca="false">BN162+BM162</f>
        <v>0</v>
      </c>
      <c r="BP162" s="86" t="str">
        <f aca="false">IF(BO162&gt;=8.5,"ممتاز",IF(BO162&gt;=7.5,"جيد جداً",IF(BO162&gt;=6.5,"جيد",IF(BO162&gt;=5,"مقبول","دون المستوى"))))</f>
        <v>دون المستوى</v>
      </c>
      <c r="BQ162" s="85"/>
      <c r="BR162" s="85"/>
      <c r="BS162" s="83" t="n">
        <f aca="false">BR162+BQ162</f>
        <v>0</v>
      </c>
      <c r="BT162" s="89" t="n">
        <f aca="false">BS162+BO162</f>
        <v>0</v>
      </c>
      <c r="BU162" s="128" t="str">
        <f aca="false">IF(OR(BR162&lt;$BR$10,BT162&lt;$BT$10),"دون المستوى",IF(BT162&lt;=$BT$9*64.9%,"مقبول",IF(BT162&lt;=$BT$9*74.9%,"جيد",IF(BT162&lt;=$BT$9*84.9%,"جيد جدا",IF(BT162&lt;=$BT$9,"امتياز","")))))</f>
        <v>دون المستوى</v>
      </c>
      <c r="BV162" s="90"/>
      <c r="BW162" s="90"/>
      <c r="BX162" s="90"/>
      <c r="BY162" s="90" t="n">
        <f aca="false">BX162+BW162+BV162</f>
        <v>0</v>
      </c>
      <c r="BZ162" s="91" t="str">
        <f aca="false">IF(BY162&gt;=8.5,"ممتاز",IF(BY162&gt;=7.5,"جيد جداً",IF(BY162&gt;=6.5,"جيد",IF(BY162&gt;=5,"مقبول","دون المستوى"))))</f>
        <v>دون المستوى</v>
      </c>
      <c r="CA162" s="90"/>
      <c r="CB162" s="88"/>
      <c r="CC162" s="88"/>
      <c r="CD162" s="88" t="n">
        <f aca="false">CC162+CB162+CA162</f>
        <v>0</v>
      </c>
      <c r="CE162" s="89" t="n">
        <f aca="false">CD162+BY162</f>
        <v>0</v>
      </c>
      <c r="CF162" s="128" t="str">
        <f aca="false">IF(OR(CY162&lt;$CY$10,CE162&lt;$CE$10),"دون المستوى",IF(CE162&lt;=$CE$9*64.9%,"مقبول",IF(CE162&lt;=$CE$9*74.9%,"جيد",IF(CE162&lt;=$CE$9*84.9%,"جيد جدا",IF(CE162&lt;=$CE$9,"امتياز","")))))</f>
        <v>دون المستوى</v>
      </c>
      <c r="CG162" s="115" t="n">
        <f aca="false">CE162+BT162+BK162+AZ162+AQ162+AH162+Y162</f>
        <v>0</v>
      </c>
      <c r="CH162" s="116"/>
      <c r="CI162" s="117"/>
      <c r="CJ162" s="118" t="n">
        <f aca="false">CI162+CH162</f>
        <v>0</v>
      </c>
      <c r="CK162" s="119" t="str">
        <f aca="false">IF(CJ162&gt;=17,"ممتاز",IF(CJ162&gt;=15,"جيد جداً",IF(CJ162&gt;=13,"جيد",IF(CJ162&gt;=10,"مقبول","دون المستوى"))))</f>
        <v>دون المستوى</v>
      </c>
      <c r="CL162" s="97"/>
      <c r="CM162" s="85"/>
      <c r="CN162" s="83" t="n">
        <f aca="false">CM162+CL162</f>
        <v>0</v>
      </c>
      <c r="CO162" s="83" t="n">
        <f aca="false">CN162+CJ162</f>
        <v>0</v>
      </c>
      <c r="CP162" s="128" t="str">
        <f aca="false">IF(OR(CM162&lt;$CM$10,CO162&lt;$CO$10),"دون المستوى",IF(CO162&lt;=$CO$9*64.9%,"مقبول",IF(CO162&lt;=$CO$9*74.9%,"جيد",IF(CO162&lt;=$CO$9*84.9%,"جيد جدا",IF(CO162&lt;=$CO$9,"امتياز","")))))</f>
        <v>دون المستوى</v>
      </c>
      <c r="CQ162" s="98"/>
      <c r="CR162" s="81"/>
      <c r="CS162" s="81"/>
      <c r="CT162" s="99"/>
      <c r="CU162" s="100" t="str">
        <f aca="false">IF(CW162&lt;=0,"الطالب ناجح ومنقول للصف الثانى الاعدادى","  برنامج علاجي في ")&amp;IF(COUNTIF(W162,"&lt;6")+COUNTIF(Y162,"&lt;40")=0,0,"اللغة العربية  ـ ")&amp;IF(COUNTIF(AF162,"&lt;4.5")+COUNTIF(AH162,"&lt;30")=0,0,"اللغة الانجليزية  ـ ")&amp;IF(COUNTIF(AO162,"&lt;3")+COUNTIF(AQ162,"&lt;20")=0,0,"الدراسات  ـ ")&amp;IF(COUNTIF(AX162,"&lt;4.5")+COUNTIF(AZ162,"&lt;30")=0,0,"الرياضيات ـ ")&amp;IF(COUNTIF(CX162,"&lt;3")+COUNTIF(BK162,"&lt;20")=0,0,"العلوم  ـ ")&amp;IF(COUNTIF(BR162,"&lt;1.5")+COUNTIF(BT162,"&lt;10")=0,0,"التربية الفنية  ـ ")&amp;IF(COUNTIF(CY162,"&lt;1.5")+COUNTIF(CE162,"&lt;10")=0,0,"الحاسب الآلي  ـ ")&amp;IF(COUNTIF(CG162,"&lt;160")=0,0,"المجموع  ـ ")&amp;IF(COUNTIF(CM162,"&lt;3")+COUNTIF(CO16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62" s="101"/>
      <c r="CW162" s="101" t="n">
        <f aca="false">COUNTIF(W162,"&lt;6")+COUNTIF(Y162,"&lt;40")+COUNTIF(AF162,"&lt;4.5")+COUNTIF(AH162,"&lt;30")+COUNTIF(AO162,"&lt;3")+COUNTIF(AQ162,"&lt;20")+COUNTIF(AX162,"&lt;4.5")+COUNTIF(AZ162,"&lt;30")+COUNTIF(CX162,"&lt;3")+COUNTIF(BK162,"&lt;20")+COUNTIF(BR162,"&lt;1.5")+COUNTIF(BT162,"&lt;10")+COUNTIF(CY162,"&lt;1.5")+COUNTIF(CE162,"&lt;10")+COUNTIF(CG162,"&lt;160")+COUNTIF(CM162,"&lt;3")+COUNTIF(CO162,"&lt;20")</f>
        <v>11</v>
      </c>
      <c r="CX162" s="102" t="n">
        <f aca="false">BI162+BH162</f>
        <v>0</v>
      </c>
      <c r="CY162" s="102" t="n">
        <f aca="false">CC162+CB162</f>
        <v>0</v>
      </c>
      <c r="CZ162" s="101"/>
    </row>
    <row r="163" customFormat="false" ht="18" hidden="false" customHeight="false" outlineLevel="0" collapsed="false">
      <c r="A163" s="103" t="n">
        <v>153</v>
      </c>
      <c r="B163" s="104"/>
      <c r="C163" s="126" t="s">
        <v>85</v>
      </c>
      <c r="D163" s="106"/>
      <c r="E163" s="106"/>
      <c r="F163" s="107"/>
      <c r="G163" s="105"/>
      <c r="H163" s="106"/>
      <c r="I163" s="109"/>
      <c r="J163" s="106" t="str">
        <f aca="false">IF(I163&gt;1,DATEDIF(I163,$L$4,"md"),"")</f>
        <v/>
      </c>
      <c r="K163" s="110" t="str">
        <f aca="false">IF(I163&gt;1,DATEDIF(I163,$L$4,"ym"),"")</f>
        <v/>
      </c>
      <c r="L163" s="111" t="str">
        <f aca="false">IF(I163&gt;1,DATEDIF(I163,$L$4,"y"),"")</f>
        <v/>
      </c>
      <c r="M163" s="112"/>
      <c r="N163" s="73"/>
      <c r="O163" s="125"/>
      <c r="P163" s="114"/>
      <c r="Q163" s="107"/>
      <c r="R163" s="80"/>
      <c r="S163" s="81"/>
      <c r="T163" s="81" t="n">
        <f aca="false">S163+R163</f>
        <v>0</v>
      </c>
      <c r="U163" s="82" t="str">
        <f aca="false">IF(T163&gt;=34,"ممتاز",IF(T163&gt;=30,"جيد جداً",IF(T163&gt;=26,"جيد",IF(T163&gt;=20,"مقبول","دون المستوى"))))</f>
        <v>دون المستوى</v>
      </c>
      <c r="V163" s="81"/>
      <c r="W163" s="81"/>
      <c r="X163" s="83" t="n">
        <f aca="false">W163+V163</f>
        <v>0</v>
      </c>
      <c r="Y163" s="83" t="n">
        <f aca="false">X163+T163</f>
        <v>0</v>
      </c>
      <c r="Z163" s="84" t="str">
        <f aca="false">IF(OR(W163&lt;$W$10,Y163&lt;$Y$10),"دون المستوى",IF(Y163&lt;=$Y$9*64.9%,"مقبول",IF(Y163&lt;=$Y$9*74.9%,"جيد",IF(Y163&lt;=$Y$9*84.9%,"جيد جدا",IF(Y163&lt;=$Y$9,"ممتاز","")))))</f>
        <v>دون المستوى</v>
      </c>
      <c r="AA163" s="85"/>
      <c r="AB163" s="85"/>
      <c r="AC163" s="85" t="n">
        <f aca="false">AB163+AA163</f>
        <v>0</v>
      </c>
      <c r="AD163" s="82" t="str">
        <f aca="false">IF(AC163&gt;=25.5,"ممتاز",IF(AC163&gt;=22.5,"جيد جداً",IF(AC163&gt;=19.5,"جيد",IF(AC163&gt;=15,"مقبول","دون المستوى"))))</f>
        <v>دون المستوى</v>
      </c>
      <c r="AE163" s="85"/>
      <c r="AF163" s="85"/>
      <c r="AG163" s="83" t="n">
        <f aca="false">AF163+AE163</f>
        <v>0</v>
      </c>
      <c r="AH163" s="83" t="n">
        <f aca="false">AG163+AC163</f>
        <v>0</v>
      </c>
      <c r="AI163" s="128" t="str">
        <f aca="false">IF(OR(AF163&lt;$AF$10,AH163&lt;$AH$10),"دون المستوى",IF(AH163&lt;=$AH$9*64.9%,"مقبول",IF(AH163&lt;=$AH$9*74.9%,"جيد",IF(AH163&lt;=$AH$9*84.9%,"جيد جدا",IF(AH163&lt;=$AH$9,"امتياز","")))))</f>
        <v>دون المستوى</v>
      </c>
      <c r="AJ163" s="85"/>
      <c r="AK163" s="85"/>
      <c r="AL163" s="85" t="n">
        <f aca="false">AK163+AJ163</f>
        <v>0</v>
      </c>
      <c r="AM163" s="86" t="str">
        <f aca="false">IF(AL163&gt;=17,"ممتاز",IF(AL163&gt;=15,"جيد جداً",IF(AL163&gt;=13,"جيد",IF(AL163&gt;=10,"مقبول","دون المستوى"))))</f>
        <v>دون المستوى</v>
      </c>
      <c r="AN163" s="85"/>
      <c r="AO163" s="85"/>
      <c r="AP163" s="83" t="n">
        <f aca="false">AO163+AN163</f>
        <v>0</v>
      </c>
      <c r="AQ163" s="83" t="n">
        <f aca="false">AP163+AL163</f>
        <v>0</v>
      </c>
      <c r="AR163" s="128" t="str">
        <f aca="false">IF(OR(AO163&lt;$AO$10,AQ163&lt;$AQ$10),"دون المستوى",IF(AQ163&lt;=$AQ$9*64.9%,"مقبول",IF(AQ163&lt;=$AQ$9*74.9%,"جيد",IF(AQ163&lt;=$AQ$9*84.9%,"جيد جدا",IF(AQ163&lt;=$AQ$9,"امتياز","")))))</f>
        <v>دون المستوى</v>
      </c>
      <c r="AS163" s="85"/>
      <c r="AT163" s="85"/>
      <c r="AU163" s="85" t="n">
        <f aca="false">AT163+AS163</f>
        <v>0</v>
      </c>
      <c r="AV163" s="86" t="str">
        <f aca="false">IF(AU163&gt;=25.5,"ممتاز",IF(AU163&gt;=22.5,"جيد جداً",IF(AU163&gt;=19.5,"جيد",IF(AU163&gt;=15,"مقبول","دون المستوى"))))</f>
        <v>دون المستوى</v>
      </c>
      <c r="AW163" s="85"/>
      <c r="AX163" s="85"/>
      <c r="AY163" s="83" t="n">
        <f aca="false">AX163+AW163</f>
        <v>0</v>
      </c>
      <c r="AZ163" s="83" t="n">
        <f aca="false">AY163+AU163</f>
        <v>0</v>
      </c>
      <c r="BA163" s="128" t="str">
        <f aca="false">IF(OR(AX163&lt;$AX$10,AZ163&lt;$AZ$10),"دون المستوى",IF(AZ163&lt;=$AZ$9*64.9%,"مقبول",IF(AZ163&lt;=$AZ$9*74.9%,"جيد",IF(AZ163&lt;=$AZ$9*84.9%,"جيد جدا",IF(AZ163&lt;=$AZ$9,"امتياز","")))))</f>
        <v>دون المستوى</v>
      </c>
      <c r="BB163" s="85"/>
      <c r="BC163" s="85"/>
      <c r="BD163" s="85"/>
      <c r="BE163" s="85" t="n">
        <f aca="false">BD163+BC163+BB163</f>
        <v>0</v>
      </c>
      <c r="BF163" s="86" t="str">
        <f aca="false">IF(BE163&gt;=17,"ممتاز",IF(BE163&gt;=15,"جيد جداً",IF(BE163&gt;=13,"جيد",IF(BE163&gt;=10,"مقبول","دون المستوى"))))</f>
        <v>دون المستوى</v>
      </c>
      <c r="BG163" s="85"/>
      <c r="BH163" s="87"/>
      <c r="BI163" s="88"/>
      <c r="BJ163" s="83" t="n">
        <f aca="false">BI163+BH163+BG163</f>
        <v>0</v>
      </c>
      <c r="BK163" s="83" t="n">
        <f aca="false">BJ163+BE163</f>
        <v>0</v>
      </c>
      <c r="BL163" s="128" t="str">
        <f aca="false">IF(OR(CX163&lt;$CX$10,BK163&lt;$BK$10),"دون المستوى",IF(BK163&lt;=$BK$9*64.9%,"مقبول",IF(BK163&lt;=$BK$9*74.9%,"جيد",IF(BK163&lt;=$BK$9*84.9%,"جيد جدا",IF(BK163&lt;=$BK$9,"امتياز","")))))</f>
        <v>دون المستوى</v>
      </c>
      <c r="BM163" s="85"/>
      <c r="BN163" s="85"/>
      <c r="BO163" s="85" t="n">
        <f aca="false">BN163+BM163</f>
        <v>0</v>
      </c>
      <c r="BP163" s="86" t="str">
        <f aca="false">IF(BO163&gt;=8.5,"ممتاز",IF(BO163&gt;=7.5,"جيد جداً",IF(BO163&gt;=6.5,"جيد",IF(BO163&gt;=5,"مقبول","دون المستوى"))))</f>
        <v>دون المستوى</v>
      </c>
      <c r="BQ163" s="85"/>
      <c r="BR163" s="85"/>
      <c r="BS163" s="83" t="n">
        <f aca="false">BR163+BQ163</f>
        <v>0</v>
      </c>
      <c r="BT163" s="89" t="n">
        <f aca="false">BS163+BO163</f>
        <v>0</v>
      </c>
      <c r="BU163" s="128" t="str">
        <f aca="false">IF(OR(BR163&lt;$BR$10,BT163&lt;$BT$10),"دون المستوى",IF(BT163&lt;=$BT$9*64.9%,"مقبول",IF(BT163&lt;=$BT$9*74.9%,"جيد",IF(BT163&lt;=$BT$9*84.9%,"جيد جدا",IF(BT163&lt;=$BT$9,"امتياز","")))))</f>
        <v>دون المستوى</v>
      </c>
      <c r="BV163" s="90"/>
      <c r="BW163" s="90"/>
      <c r="BX163" s="90"/>
      <c r="BY163" s="90" t="n">
        <f aca="false">BX163+BW163+BV163</f>
        <v>0</v>
      </c>
      <c r="BZ163" s="91" t="str">
        <f aca="false">IF(BY163&gt;=8.5,"ممتاز",IF(BY163&gt;=7.5,"جيد جداً",IF(BY163&gt;=6.5,"جيد",IF(BY163&gt;=5,"مقبول","دون المستوى"))))</f>
        <v>دون المستوى</v>
      </c>
      <c r="CA163" s="90"/>
      <c r="CB163" s="88"/>
      <c r="CC163" s="88"/>
      <c r="CD163" s="88" t="n">
        <f aca="false">CC163+CB163+CA163</f>
        <v>0</v>
      </c>
      <c r="CE163" s="89" t="n">
        <f aca="false">CD163+BY163</f>
        <v>0</v>
      </c>
      <c r="CF163" s="128" t="str">
        <f aca="false">IF(OR(CY163&lt;$CY$10,CE163&lt;$CE$10),"دون المستوى",IF(CE163&lt;=$CE$9*64.9%,"مقبول",IF(CE163&lt;=$CE$9*74.9%,"جيد",IF(CE163&lt;=$CE$9*84.9%,"جيد جدا",IF(CE163&lt;=$CE$9,"امتياز","")))))</f>
        <v>دون المستوى</v>
      </c>
      <c r="CG163" s="115" t="n">
        <f aca="false">CE163+BT163+BK163+AZ163+AQ163+AH163+Y163</f>
        <v>0</v>
      </c>
      <c r="CH163" s="116"/>
      <c r="CI163" s="117"/>
      <c r="CJ163" s="118" t="n">
        <f aca="false">CI163+CH163</f>
        <v>0</v>
      </c>
      <c r="CK163" s="119" t="str">
        <f aca="false">IF(CJ163&gt;=17,"ممتاز",IF(CJ163&gt;=15,"جيد جداً",IF(CJ163&gt;=13,"جيد",IF(CJ163&gt;=10,"مقبول","دون المستوى"))))</f>
        <v>دون المستوى</v>
      </c>
      <c r="CL163" s="97"/>
      <c r="CM163" s="85"/>
      <c r="CN163" s="83" t="n">
        <f aca="false">CM163+CL163</f>
        <v>0</v>
      </c>
      <c r="CO163" s="83" t="n">
        <f aca="false">CN163+CJ163</f>
        <v>0</v>
      </c>
      <c r="CP163" s="128" t="str">
        <f aca="false">IF(OR(CM163&lt;$CM$10,CO163&lt;$CO$10),"دون المستوى",IF(CO163&lt;=$CO$9*64.9%,"مقبول",IF(CO163&lt;=$CO$9*74.9%,"جيد",IF(CO163&lt;=$CO$9*84.9%,"جيد جدا",IF(CO163&lt;=$CO$9,"امتياز","")))))</f>
        <v>دون المستوى</v>
      </c>
      <c r="CQ163" s="98"/>
      <c r="CR163" s="81"/>
      <c r="CS163" s="81"/>
      <c r="CT163" s="99"/>
      <c r="CU163" s="100" t="str">
        <f aca="false">IF(CW163&lt;=0,"الطالب ناجح ومنقول للصف الثانى الاعدادى","  برنامج علاجي في ")&amp;IF(COUNTIF(W163,"&lt;6")+COUNTIF(Y163,"&lt;40")=0,0,"اللغة العربية  ـ ")&amp;IF(COUNTIF(AF163,"&lt;4.5")+COUNTIF(AH163,"&lt;30")=0,0,"اللغة الانجليزية  ـ ")&amp;IF(COUNTIF(AO163,"&lt;3")+COUNTIF(AQ163,"&lt;20")=0,0,"الدراسات  ـ ")&amp;IF(COUNTIF(AX163,"&lt;4.5")+COUNTIF(AZ163,"&lt;30")=0,0,"الرياضيات ـ ")&amp;IF(COUNTIF(CX163,"&lt;3")+COUNTIF(BK163,"&lt;20")=0,0,"العلوم  ـ ")&amp;IF(COUNTIF(BR163,"&lt;1.5")+COUNTIF(BT163,"&lt;10")=0,0,"التربية الفنية  ـ ")&amp;IF(COUNTIF(CY163,"&lt;1.5")+COUNTIF(CE163,"&lt;10")=0,0,"الحاسب الآلي  ـ ")&amp;IF(COUNTIF(CG163,"&lt;160")=0,0,"المجموع  ـ ")&amp;IF(COUNTIF(CM163,"&lt;3")+COUNTIF(CO16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63" s="101"/>
      <c r="CW163" s="101" t="n">
        <f aca="false">COUNTIF(W163,"&lt;6")+COUNTIF(Y163,"&lt;40")+COUNTIF(AF163,"&lt;4.5")+COUNTIF(AH163,"&lt;30")+COUNTIF(AO163,"&lt;3")+COUNTIF(AQ163,"&lt;20")+COUNTIF(AX163,"&lt;4.5")+COUNTIF(AZ163,"&lt;30")+COUNTIF(CX163,"&lt;3")+COUNTIF(BK163,"&lt;20")+COUNTIF(BR163,"&lt;1.5")+COUNTIF(BT163,"&lt;10")+COUNTIF(CY163,"&lt;1.5")+COUNTIF(CE163,"&lt;10")+COUNTIF(CG163,"&lt;160")+COUNTIF(CM163,"&lt;3")+COUNTIF(CO163,"&lt;20")</f>
        <v>11</v>
      </c>
      <c r="CX163" s="102" t="n">
        <f aca="false">BI163+BH163</f>
        <v>0</v>
      </c>
      <c r="CY163" s="102" t="n">
        <f aca="false">CC163+CB163</f>
        <v>0</v>
      </c>
      <c r="CZ163" s="101"/>
    </row>
    <row r="164" customFormat="false" ht="18" hidden="false" customHeight="false" outlineLevel="0" collapsed="false">
      <c r="A164" s="103" t="n">
        <v>154</v>
      </c>
      <c r="B164" s="104"/>
      <c r="C164" s="126" t="s">
        <v>86</v>
      </c>
      <c r="D164" s="106"/>
      <c r="E164" s="106"/>
      <c r="F164" s="107"/>
      <c r="G164" s="105"/>
      <c r="H164" s="106"/>
      <c r="I164" s="109"/>
      <c r="J164" s="106" t="str">
        <f aca="false">IF(I164&gt;1,DATEDIF(I164,$L$4,"md"),"")</f>
        <v/>
      </c>
      <c r="K164" s="110" t="str">
        <f aca="false">IF(I164&gt;1,DATEDIF(I164,$L$4,"ym"),"")</f>
        <v/>
      </c>
      <c r="L164" s="111" t="str">
        <f aca="false">IF(I164&gt;1,DATEDIF(I164,$L$4,"y"),"")</f>
        <v/>
      </c>
      <c r="M164" s="112"/>
      <c r="N164" s="73"/>
      <c r="O164" s="125"/>
      <c r="P164" s="114"/>
      <c r="Q164" s="107"/>
      <c r="R164" s="80"/>
      <c r="S164" s="81"/>
      <c r="T164" s="81" t="n">
        <f aca="false">S164+R164</f>
        <v>0</v>
      </c>
      <c r="U164" s="82" t="str">
        <f aca="false">IF(T164&gt;=34,"ممتاز",IF(T164&gt;=30,"جيد جداً",IF(T164&gt;=26,"جيد",IF(T164&gt;=20,"مقبول","دون المستوى"))))</f>
        <v>دون المستوى</v>
      </c>
      <c r="V164" s="81"/>
      <c r="W164" s="81"/>
      <c r="X164" s="83" t="n">
        <f aca="false">W164+V164</f>
        <v>0</v>
      </c>
      <c r="Y164" s="83" t="n">
        <f aca="false">X164+T164</f>
        <v>0</v>
      </c>
      <c r="Z164" s="84" t="str">
        <f aca="false">IF(OR(W164&lt;$W$10,Y164&lt;$Y$10),"دون المستوى",IF(Y164&lt;=$Y$9*64.9%,"مقبول",IF(Y164&lt;=$Y$9*74.9%,"جيد",IF(Y164&lt;=$Y$9*84.9%,"جيد جدا",IF(Y164&lt;=$Y$9,"ممتاز","")))))</f>
        <v>دون المستوى</v>
      </c>
      <c r="AA164" s="85"/>
      <c r="AB164" s="85"/>
      <c r="AC164" s="85" t="n">
        <f aca="false">AB164+AA164</f>
        <v>0</v>
      </c>
      <c r="AD164" s="82" t="str">
        <f aca="false">IF(AC164&gt;=25.5,"ممتاز",IF(AC164&gt;=22.5,"جيد جداً",IF(AC164&gt;=19.5,"جيد",IF(AC164&gt;=15,"مقبول","دون المستوى"))))</f>
        <v>دون المستوى</v>
      </c>
      <c r="AE164" s="85"/>
      <c r="AF164" s="85"/>
      <c r="AG164" s="83" t="n">
        <f aca="false">AF164+AE164</f>
        <v>0</v>
      </c>
      <c r="AH164" s="83" t="n">
        <f aca="false">AG164+AC164</f>
        <v>0</v>
      </c>
      <c r="AI164" s="128" t="str">
        <f aca="false">IF(OR(AF164&lt;$AF$10,AH164&lt;$AH$10),"دون المستوى",IF(AH164&lt;=$AH$9*64.9%,"مقبول",IF(AH164&lt;=$AH$9*74.9%,"جيد",IF(AH164&lt;=$AH$9*84.9%,"جيد جدا",IF(AH164&lt;=$AH$9,"امتياز","")))))</f>
        <v>دون المستوى</v>
      </c>
      <c r="AJ164" s="85"/>
      <c r="AK164" s="85"/>
      <c r="AL164" s="85" t="n">
        <f aca="false">AK164+AJ164</f>
        <v>0</v>
      </c>
      <c r="AM164" s="86" t="str">
        <f aca="false">IF(AL164&gt;=17,"ممتاز",IF(AL164&gt;=15,"جيد جداً",IF(AL164&gt;=13,"جيد",IF(AL164&gt;=10,"مقبول","دون المستوى"))))</f>
        <v>دون المستوى</v>
      </c>
      <c r="AN164" s="85"/>
      <c r="AO164" s="85"/>
      <c r="AP164" s="83" t="n">
        <f aca="false">AO164+AN164</f>
        <v>0</v>
      </c>
      <c r="AQ164" s="83" t="n">
        <f aca="false">AP164+AL164</f>
        <v>0</v>
      </c>
      <c r="AR164" s="128" t="str">
        <f aca="false">IF(OR(AO164&lt;$AO$10,AQ164&lt;$AQ$10),"دون المستوى",IF(AQ164&lt;=$AQ$9*64.9%,"مقبول",IF(AQ164&lt;=$AQ$9*74.9%,"جيد",IF(AQ164&lt;=$AQ$9*84.9%,"جيد جدا",IF(AQ164&lt;=$AQ$9,"امتياز","")))))</f>
        <v>دون المستوى</v>
      </c>
      <c r="AS164" s="85"/>
      <c r="AT164" s="85"/>
      <c r="AU164" s="85" t="n">
        <f aca="false">AT164+AS164</f>
        <v>0</v>
      </c>
      <c r="AV164" s="86" t="str">
        <f aca="false">IF(AU164&gt;=25.5,"ممتاز",IF(AU164&gt;=22.5,"جيد جداً",IF(AU164&gt;=19.5,"جيد",IF(AU164&gt;=15,"مقبول","دون المستوى"))))</f>
        <v>دون المستوى</v>
      </c>
      <c r="AW164" s="85"/>
      <c r="AX164" s="85"/>
      <c r="AY164" s="83" t="n">
        <f aca="false">AX164+AW164</f>
        <v>0</v>
      </c>
      <c r="AZ164" s="83" t="n">
        <f aca="false">AY164+AU164</f>
        <v>0</v>
      </c>
      <c r="BA164" s="128" t="str">
        <f aca="false">IF(OR(AX164&lt;$AX$10,AZ164&lt;$AZ$10),"دون المستوى",IF(AZ164&lt;=$AZ$9*64.9%,"مقبول",IF(AZ164&lt;=$AZ$9*74.9%,"جيد",IF(AZ164&lt;=$AZ$9*84.9%,"جيد جدا",IF(AZ164&lt;=$AZ$9,"امتياز","")))))</f>
        <v>دون المستوى</v>
      </c>
      <c r="BB164" s="85"/>
      <c r="BC164" s="85"/>
      <c r="BD164" s="85"/>
      <c r="BE164" s="85" t="n">
        <f aca="false">BD164+BC164+BB164</f>
        <v>0</v>
      </c>
      <c r="BF164" s="86" t="str">
        <f aca="false">IF(BE164&gt;=17,"ممتاز",IF(BE164&gt;=15,"جيد جداً",IF(BE164&gt;=13,"جيد",IF(BE164&gt;=10,"مقبول","دون المستوى"))))</f>
        <v>دون المستوى</v>
      </c>
      <c r="BG164" s="85"/>
      <c r="BH164" s="87"/>
      <c r="BI164" s="88"/>
      <c r="BJ164" s="83" t="n">
        <f aca="false">BI164+BH164+BG164</f>
        <v>0</v>
      </c>
      <c r="BK164" s="83" t="n">
        <f aca="false">BJ164+BE164</f>
        <v>0</v>
      </c>
      <c r="BL164" s="128" t="str">
        <f aca="false">IF(OR(CX164&lt;$CX$10,BK164&lt;$BK$10),"دون المستوى",IF(BK164&lt;=$BK$9*64.9%,"مقبول",IF(BK164&lt;=$BK$9*74.9%,"جيد",IF(BK164&lt;=$BK$9*84.9%,"جيد جدا",IF(BK164&lt;=$BK$9,"امتياز","")))))</f>
        <v>دون المستوى</v>
      </c>
      <c r="BM164" s="85"/>
      <c r="BN164" s="85"/>
      <c r="BO164" s="85" t="n">
        <f aca="false">BN164+BM164</f>
        <v>0</v>
      </c>
      <c r="BP164" s="86" t="str">
        <f aca="false">IF(BO164&gt;=8.5,"ممتاز",IF(BO164&gt;=7.5,"جيد جداً",IF(BO164&gt;=6.5,"جيد",IF(BO164&gt;=5,"مقبول","دون المستوى"))))</f>
        <v>دون المستوى</v>
      </c>
      <c r="BQ164" s="85"/>
      <c r="BR164" s="85"/>
      <c r="BS164" s="83" t="n">
        <f aca="false">BR164+BQ164</f>
        <v>0</v>
      </c>
      <c r="BT164" s="89" t="n">
        <f aca="false">BS164+BO164</f>
        <v>0</v>
      </c>
      <c r="BU164" s="128" t="str">
        <f aca="false">IF(OR(BR164&lt;$BR$10,BT164&lt;$BT$10),"دون المستوى",IF(BT164&lt;=$BT$9*64.9%,"مقبول",IF(BT164&lt;=$BT$9*74.9%,"جيد",IF(BT164&lt;=$BT$9*84.9%,"جيد جدا",IF(BT164&lt;=$BT$9,"امتياز","")))))</f>
        <v>دون المستوى</v>
      </c>
      <c r="BV164" s="90"/>
      <c r="BW164" s="90"/>
      <c r="BX164" s="90"/>
      <c r="BY164" s="90" t="n">
        <f aca="false">BX164+BW164+BV164</f>
        <v>0</v>
      </c>
      <c r="BZ164" s="91" t="str">
        <f aca="false">IF(BY164&gt;=8.5,"ممتاز",IF(BY164&gt;=7.5,"جيد جداً",IF(BY164&gt;=6.5,"جيد",IF(BY164&gt;=5,"مقبول","دون المستوى"))))</f>
        <v>دون المستوى</v>
      </c>
      <c r="CA164" s="90"/>
      <c r="CB164" s="88"/>
      <c r="CC164" s="88"/>
      <c r="CD164" s="88" t="n">
        <f aca="false">CC164+CB164+CA164</f>
        <v>0</v>
      </c>
      <c r="CE164" s="89" t="n">
        <f aca="false">CD164+BY164</f>
        <v>0</v>
      </c>
      <c r="CF164" s="128" t="str">
        <f aca="false">IF(OR(CY164&lt;$CY$10,CE164&lt;$CE$10),"دون المستوى",IF(CE164&lt;=$CE$9*64.9%,"مقبول",IF(CE164&lt;=$CE$9*74.9%,"جيد",IF(CE164&lt;=$CE$9*84.9%,"جيد جدا",IF(CE164&lt;=$CE$9,"امتياز","")))))</f>
        <v>دون المستوى</v>
      </c>
      <c r="CG164" s="115" t="n">
        <f aca="false">CE164+BT164+BK164+AZ164+AQ164+AH164+Y164</f>
        <v>0</v>
      </c>
      <c r="CH164" s="116"/>
      <c r="CI164" s="117"/>
      <c r="CJ164" s="118" t="n">
        <f aca="false">CI164+CH164</f>
        <v>0</v>
      </c>
      <c r="CK164" s="119" t="str">
        <f aca="false">IF(CJ164&gt;=17,"ممتاز",IF(CJ164&gt;=15,"جيد جداً",IF(CJ164&gt;=13,"جيد",IF(CJ164&gt;=10,"مقبول","دون المستوى"))))</f>
        <v>دون المستوى</v>
      </c>
      <c r="CL164" s="97"/>
      <c r="CM164" s="85"/>
      <c r="CN164" s="83" t="n">
        <f aca="false">CM164+CL164</f>
        <v>0</v>
      </c>
      <c r="CO164" s="83" t="n">
        <f aca="false">CN164+CJ164</f>
        <v>0</v>
      </c>
      <c r="CP164" s="128" t="str">
        <f aca="false">IF(OR(CM164&lt;$CM$10,CO164&lt;$CO$10),"دون المستوى",IF(CO164&lt;=$CO$9*64.9%,"مقبول",IF(CO164&lt;=$CO$9*74.9%,"جيد",IF(CO164&lt;=$CO$9*84.9%,"جيد جدا",IF(CO164&lt;=$CO$9,"امتياز","")))))</f>
        <v>دون المستوى</v>
      </c>
      <c r="CQ164" s="98"/>
      <c r="CR164" s="81"/>
      <c r="CS164" s="81"/>
      <c r="CT164" s="99"/>
      <c r="CU164" s="100" t="str">
        <f aca="false">IF(CW164&lt;=0,"الطالب ناجح ومنقول للصف الثانى الاعدادى","  برنامج علاجي في ")&amp;IF(COUNTIF(W164,"&lt;6")+COUNTIF(Y164,"&lt;40")=0,0,"اللغة العربية  ـ ")&amp;IF(COUNTIF(AF164,"&lt;4.5")+COUNTIF(AH164,"&lt;30")=0,0,"اللغة الانجليزية  ـ ")&amp;IF(COUNTIF(AO164,"&lt;3")+COUNTIF(AQ164,"&lt;20")=0,0,"الدراسات  ـ ")&amp;IF(COUNTIF(AX164,"&lt;4.5")+COUNTIF(AZ164,"&lt;30")=0,0,"الرياضيات ـ ")&amp;IF(COUNTIF(CX164,"&lt;3")+COUNTIF(BK164,"&lt;20")=0,0,"العلوم  ـ ")&amp;IF(COUNTIF(BR164,"&lt;1.5")+COUNTIF(BT164,"&lt;10")=0,0,"التربية الفنية  ـ ")&amp;IF(COUNTIF(CY164,"&lt;1.5")+COUNTIF(CE164,"&lt;10")=0,0,"الحاسب الآلي  ـ ")&amp;IF(COUNTIF(CG164,"&lt;160")=0,0,"المجموع  ـ ")&amp;IF(COUNTIF(CM164,"&lt;3")+COUNTIF(CO16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64" s="101"/>
      <c r="CW164" s="101" t="n">
        <f aca="false">COUNTIF(W164,"&lt;6")+COUNTIF(Y164,"&lt;40")+COUNTIF(AF164,"&lt;4.5")+COUNTIF(AH164,"&lt;30")+COUNTIF(AO164,"&lt;3")+COUNTIF(AQ164,"&lt;20")+COUNTIF(AX164,"&lt;4.5")+COUNTIF(AZ164,"&lt;30")+COUNTIF(CX164,"&lt;3")+COUNTIF(BK164,"&lt;20")+COUNTIF(BR164,"&lt;1.5")+COUNTIF(BT164,"&lt;10")+COUNTIF(CY164,"&lt;1.5")+COUNTIF(CE164,"&lt;10")+COUNTIF(CG164,"&lt;160")+COUNTIF(CM164,"&lt;3")+COUNTIF(CO164,"&lt;20")</f>
        <v>11</v>
      </c>
      <c r="CX164" s="102" t="n">
        <f aca="false">BI164+BH164</f>
        <v>0</v>
      </c>
      <c r="CY164" s="102" t="n">
        <f aca="false">CC164+CB164</f>
        <v>0</v>
      </c>
      <c r="CZ164" s="101"/>
    </row>
    <row r="165" customFormat="false" ht="18" hidden="false" customHeight="false" outlineLevel="0" collapsed="false">
      <c r="A165" s="103" t="n">
        <v>155</v>
      </c>
      <c r="B165" s="104"/>
      <c r="C165" s="126" t="s">
        <v>83</v>
      </c>
      <c r="D165" s="106"/>
      <c r="E165" s="106"/>
      <c r="F165" s="107"/>
      <c r="G165" s="105"/>
      <c r="H165" s="106"/>
      <c r="I165" s="109"/>
      <c r="J165" s="106" t="str">
        <f aca="false">IF(I165&gt;1,DATEDIF(I165,$L$4,"md"),"")</f>
        <v/>
      </c>
      <c r="K165" s="110" t="str">
        <f aca="false">IF(I165&gt;1,DATEDIF(I165,$L$4,"ym"),"")</f>
        <v/>
      </c>
      <c r="L165" s="111" t="str">
        <f aca="false">IF(I165&gt;1,DATEDIF(I165,$L$4,"y"),"")</f>
        <v/>
      </c>
      <c r="M165" s="112"/>
      <c r="N165" s="73"/>
      <c r="O165" s="125"/>
      <c r="P165" s="114"/>
      <c r="Q165" s="107"/>
      <c r="R165" s="80"/>
      <c r="S165" s="81"/>
      <c r="T165" s="81" t="n">
        <f aca="false">S165+R165</f>
        <v>0</v>
      </c>
      <c r="U165" s="82" t="str">
        <f aca="false">IF(T165&gt;=34,"ممتاز",IF(T165&gt;=30,"جيد جداً",IF(T165&gt;=26,"جيد",IF(T165&gt;=20,"مقبول","دون المستوى"))))</f>
        <v>دون المستوى</v>
      </c>
      <c r="V165" s="81"/>
      <c r="W165" s="81"/>
      <c r="X165" s="83" t="n">
        <f aca="false">W165+V165</f>
        <v>0</v>
      </c>
      <c r="Y165" s="83" t="n">
        <f aca="false">X165+T165</f>
        <v>0</v>
      </c>
      <c r="Z165" s="84" t="str">
        <f aca="false">IF(OR(W165&lt;$W$10,Y165&lt;$Y$10),"دون المستوى",IF(Y165&lt;=$Y$9*64.9%,"مقبول",IF(Y165&lt;=$Y$9*74.9%,"جيد",IF(Y165&lt;=$Y$9*84.9%,"جيد جدا",IF(Y165&lt;=$Y$9,"ممتاز","")))))</f>
        <v>دون المستوى</v>
      </c>
      <c r="AA165" s="85"/>
      <c r="AB165" s="85"/>
      <c r="AC165" s="85" t="n">
        <f aca="false">AB165+AA165</f>
        <v>0</v>
      </c>
      <c r="AD165" s="82" t="str">
        <f aca="false">IF(AC165&gt;=25.5,"ممتاز",IF(AC165&gt;=22.5,"جيد جداً",IF(AC165&gt;=19.5,"جيد",IF(AC165&gt;=15,"مقبول","دون المستوى"))))</f>
        <v>دون المستوى</v>
      </c>
      <c r="AE165" s="85"/>
      <c r="AF165" s="85"/>
      <c r="AG165" s="83" t="n">
        <f aca="false">AF165+AE165</f>
        <v>0</v>
      </c>
      <c r="AH165" s="83" t="n">
        <f aca="false">AG165+AC165</f>
        <v>0</v>
      </c>
      <c r="AI165" s="128" t="str">
        <f aca="false">IF(OR(AF165&lt;$AF$10,AH165&lt;$AH$10),"دون المستوى",IF(AH165&lt;=$AH$9*64.9%,"مقبول",IF(AH165&lt;=$AH$9*74.9%,"جيد",IF(AH165&lt;=$AH$9*84.9%,"جيد جدا",IF(AH165&lt;=$AH$9,"امتياز","")))))</f>
        <v>دون المستوى</v>
      </c>
      <c r="AJ165" s="85"/>
      <c r="AK165" s="85"/>
      <c r="AL165" s="85" t="n">
        <f aca="false">AK165+AJ165</f>
        <v>0</v>
      </c>
      <c r="AM165" s="86" t="str">
        <f aca="false">IF(AL165&gt;=17,"ممتاز",IF(AL165&gt;=15,"جيد جداً",IF(AL165&gt;=13,"جيد",IF(AL165&gt;=10,"مقبول","دون المستوى"))))</f>
        <v>دون المستوى</v>
      </c>
      <c r="AN165" s="85"/>
      <c r="AO165" s="85"/>
      <c r="AP165" s="83" t="n">
        <f aca="false">AO165+AN165</f>
        <v>0</v>
      </c>
      <c r="AQ165" s="83" t="n">
        <f aca="false">AP165+AL165</f>
        <v>0</v>
      </c>
      <c r="AR165" s="128" t="str">
        <f aca="false">IF(OR(AO165&lt;$AO$10,AQ165&lt;$AQ$10),"دون المستوى",IF(AQ165&lt;=$AQ$9*64.9%,"مقبول",IF(AQ165&lt;=$AQ$9*74.9%,"جيد",IF(AQ165&lt;=$AQ$9*84.9%,"جيد جدا",IF(AQ165&lt;=$AQ$9,"امتياز","")))))</f>
        <v>دون المستوى</v>
      </c>
      <c r="AS165" s="85"/>
      <c r="AT165" s="85"/>
      <c r="AU165" s="85" t="n">
        <f aca="false">AT165+AS165</f>
        <v>0</v>
      </c>
      <c r="AV165" s="86" t="str">
        <f aca="false">IF(AU165&gt;=25.5,"ممتاز",IF(AU165&gt;=22.5,"جيد جداً",IF(AU165&gt;=19.5,"جيد",IF(AU165&gt;=15,"مقبول","دون المستوى"))))</f>
        <v>دون المستوى</v>
      </c>
      <c r="AW165" s="85"/>
      <c r="AX165" s="85"/>
      <c r="AY165" s="83" t="n">
        <f aca="false">AX165+AW165</f>
        <v>0</v>
      </c>
      <c r="AZ165" s="83" t="n">
        <f aca="false">AY165+AU165</f>
        <v>0</v>
      </c>
      <c r="BA165" s="128" t="str">
        <f aca="false">IF(OR(AX165&lt;$AX$10,AZ165&lt;$AZ$10),"دون المستوى",IF(AZ165&lt;=$AZ$9*64.9%,"مقبول",IF(AZ165&lt;=$AZ$9*74.9%,"جيد",IF(AZ165&lt;=$AZ$9*84.9%,"جيد جدا",IF(AZ165&lt;=$AZ$9,"امتياز","")))))</f>
        <v>دون المستوى</v>
      </c>
      <c r="BB165" s="85"/>
      <c r="BC165" s="85"/>
      <c r="BD165" s="85"/>
      <c r="BE165" s="85" t="n">
        <f aca="false">BD165+BC165+BB165</f>
        <v>0</v>
      </c>
      <c r="BF165" s="86" t="str">
        <f aca="false">IF(BE165&gt;=17,"ممتاز",IF(BE165&gt;=15,"جيد جداً",IF(BE165&gt;=13,"جيد",IF(BE165&gt;=10,"مقبول","دون المستوى"))))</f>
        <v>دون المستوى</v>
      </c>
      <c r="BG165" s="85"/>
      <c r="BH165" s="87"/>
      <c r="BI165" s="88"/>
      <c r="BJ165" s="83" t="n">
        <f aca="false">BI165+BH165+BG165</f>
        <v>0</v>
      </c>
      <c r="BK165" s="83" t="n">
        <f aca="false">BJ165+BE165</f>
        <v>0</v>
      </c>
      <c r="BL165" s="128" t="str">
        <f aca="false">IF(OR(CX165&lt;$CX$10,BK165&lt;$BK$10),"دون المستوى",IF(BK165&lt;=$BK$9*64.9%,"مقبول",IF(BK165&lt;=$BK$9*74.9%,"جيد",IF(BK165&lt;=$BK$9*84.9%,"جيد جدا",IF(BK165&lt;=$BK$9,"امتياز","")))))</f>
        <v>دون المستوى</v>
      </c>
      <c r="BM165" s="85"/>
      <c r="BN165" s="85"/>
      <c r="BO165" s="85" t="n">
        <f aca="false">BN165+BM165</f>
        <v>0</v>
      </c>
      <c r="BP165" s="86" t="str">
        <f aca="false">IF(BO165&gt;=8.5,"ممتاز",IF(BO165&gt;=7.5,"جيد جداً",IF(BO165&gt;=6.5,"جيد",IF(BO165&gt;=5,"مقبول","دون المستوى"))))</f>
        <v>دون المستوى</v>
      </c>
      <c r="BQ165" s="85"/>
      <c r="BR165" s="85"/>
      <c r="BS165" s="83" t="n">
        <f aca="false">BR165+BQ165</f>
        <v>0</v>
      </c>
      <c r="BT165" s="89" t="n">
        <f aca="false">BS165+BO165</f>
        <v>0</v>
      </c>
      <c r="BU165" s="128" t="str">
        <f aca="false">IF(OR(BR165&lt;$BR$10,BT165&lt;$BT$10),"دون المستوى",IF(BT165&lt;=$BT$9*64.9%,"مقبول",IF(BT165&lt;=$BT$9*74.9%,"جيد",IF(BT165&lt;=$BT$9*84.9%,"جيد جدا",IF(BT165&lt;=$BT$9,"امتياز","")))))</f>
        <v>دون المستوى</v>
      </c>
      <c r="BV165" s="90"/>
      <c r="BW165" s="90"/>
      <c r="BX165" s="90"/>
      <c r="BY165" s="90" t="n">
        <f aca="false">BX165+BW165+BV165</f>
        <v>0</v>
      </c>
      <c r="BZ165" s="91" t="str">
        <f aca="false">IF(BY165&gt;=8.5,"ممتاز",IF(BY165&gt;=7.5,"جيد جداً",IF(BY165&gt;=6.5,"جيد",IF(BY165&gt;=5,"مقبول","دون المستوى"))))</f>
        <v>دون المستوى</v>
      </c>
      <c r="CA165" s="90"/>
      <c r="CB165" s="88"/>
      <c r="CC165" s="88"/>
      <c r="CD165" s="88" t="n">
        <f aca="false">CC165+CB165+CA165</f>
        <v>0</v>
      </c>
      <c r="CE165" s="89" t="n">
        <f aca="false">CD165+BY165</f>
        <v>0</v>
      </c>
      <c r="CF165" s="128" t="str">
        <f aca="false">IF(OR(CY165&lt;$CY$10,CE165&lt;$CE$10),"دون المستوى",IF(CE165&lt;=$CE$9*64.9%,"مقبول",IF(CE165&lt;=$CE$9*74.9%,"جيد",IF(CE165&lt;=$CE$9*84.9%,"جيد جدا",IF(CE165&lt;=$CE$9,"امتياز","")))))</f>
        <v>دون المستوى</v>
      </c>
      <c r="CG165" s="115" t="n">
        <f aca="false">CE165+BT165+BK165+AZ165+AQ165+AH165+Y165</f>
        <v>0</v>
      </c>
      <c r="CH165" s="116"/>
      <c r="CI165" s="117"/>
      <c r="CJ165" s="118" t="n">
        <f aca="false">CI165+CH165</f>
        <v>0</v>
      </c>
      <c r="CK165" s="119" t="str">
        <f aca="false">IF(CJ165&gt;=17,"ممتاز",IF(CJ165&gt;=15,"جيد جداً",IF(CJ165&gt;=13,"جيد",IF(CJ165&gt;=10,"مقبول","دون المستوى"))))</f>
        <v>دون المستوى</v>
      </c>
      <c r="CL165" s="97"/>
      <c r="CM165" s="85"/>
      <c r="CN165" s="83" t="n">
        <f aca="false">CM165+CL165</f>
        <v>0</v>
      </c>
      <c r="CO165" s="83" t="n">
        <f aca="false">CN165+CJ165</f>
        <v>0</v>
      </c>
      <c r="CP165" s="128" t="str">
        <f aca="false">IF(OR(CM165&lt;$CM$10,CO165&lt;$CO$10),"دون المستوى",IF(CO165&lt;=$CO$9*64.9%,"مقبول",IF(CO165&lt;=$CO$9*74.9%,"جيد",IF(CO165&lt;=$CO$9*84.9%,"جيد جدا",IF(CO165&lt;=$CO$9,"امتياز","")))))</f>
        <v>دون المستوى</v>
      </c>
      <c r="CQ165" s="98"/>
      <c r="CR165" s="81"/>
      <c r="CS165" s="81"/>
      <c r="CT165" s="99"/>
      <c r="CU165" s="100" t="str">
        <f aca="false">IF(CW165&lt;=0,"الطالب ناجح ومنقول للصف الثانى الاعدادى","  برنامج علاجي في ")&amp;IF(COUNTIF(W165,"&lt;6")+COUNTIF(Y165,"&lt;40")=0,0,"اللغة العربية  ـ ")&amp;IF(COUNTIF(AF165,"&lt;4.5")+COUNTIF(AH165,"&lt;30")=0,0,"اللغة الانجليزية  ـ ")&amp;IF(COUNTIF(AO165,"&lt;3")+COUNTIF(AQ165,"&lt;20")=0,0,"الدراسات  ـ ")&amp;IF(COUNTIF(AX165,"&lt;4.5")+COUNTIF(AZ165,"&lt;30")=0,0,"الرياضيات ـ ")&amp;IF(COUNTIF(CX165,"&lt;3")+COUNTIF(BK165,"&lt;20")=0,0,"العلوم  ـ ")&amp;IF(COUNTIF(BR165,"&lt;1.5")+COUNTIF(BT165,"&lt;10")=0,0,"التربية الفنية  ـ ")&amp;IF(COUNTIF(CY165,"&lt;1.5")+COUNTIF(CE165,"&lt;10")=0,0,"الحاسب الآلي  ـ ")&amp;IF(COUNTIF(CG165,"&lt;160")=0,0,"المجموع  ـ ")&amp;IF(COUNTIF(CM165,"&lt;3")+COUNTIF(CO16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65" s="101"/>
      <c r="CW165" s="101" t="n">
        <f aca="false">COUNTIF(W165,"&lt;6")+COUNTIF(Y165,"&lt;40")+COUNTIF(AF165,"&lt;4.5")+COUNTIF(AH165,"&lt;30")+COUNTIF(AO165,"&lt;3")+COUNTIF(AQ165,"&lt;20")+COUNTIF(AX165,"&lt;4.5")+COUNTIF(AZ165,"&lt;30")+COUNTIF(CX165,"&lt;3")+COUNTIF(BK165,"&lt;20")+COUNTIF(BR165,"&lt;1.5")+COUNTIF(BT165,"&lt;10")+COUNTIF(CY165,"&lt;1.5")+COUNTIF(CE165,"&lt;10")+COUNTIF(CG165,"&lt;160")+COUNTIF(CM165,"&lt;3")+COUNTIF(CO165,"&lt;20")</f>
        <v>11</v>
      </c>
      <c r="CX165" s="102" t="n">
        <f aca="false">BI165+BH165</f>
        <v>0</v>
      </c>
      <c r="CY165" s="102" t="n">
        <f aca="false">CC165+CB165</f>
        <v>0</v>
      </c>
      <c r="CZ165" s="101"/>
    </row>
    <row r="166" customFormat="false" ht="18" hidden="false" customHeight="false" outlineLevel="0" collapsed="false">
      <c r="A166" s="103" t="n">
        <v>156</v>
      </c>
      <c r="B166" s="104"/>
      <c r="C166" s="126" t="s">
        <v>84</v>
      </c>
      <c r="D166" s="106"/>
      <c r="E166" s="106"/>
      <c r="F166" s="107"/>
      <c r="G166" s="105"/>
      <c r="H166" s="106"/>
      <c r="I166" s="109"/>
      <c r="J166" s="106" t="str">
        <f aca="false">IF(I166&gt;1,DATEDIF(I166,$L$4,"md"),"")</f>
        <v/>
      </c>
      <c r="K166" s="110" t="str">
        <f aca="false">IF(I166&gt;1,DATEDIF(I166,$L$4,"ym"),"")</f>
        <v/>
      </c>
      <c r="L166" s="111" t="str">
        <f aca="false">IF(I166&gt;1,DATEDIF(I166,$L$4,"y"),"")</f>
        <v/>
      </c>
      <c r="M166" s="112"/>
      <c r="N166" s="73"/>
      <c r="O166" s="125"/>
      <c r="P166" s="114"/>
      <c r="Q166" s="107"/>
      <c r="R166" s="80"/>
      <c r="S166" s="81"/>
      <c r="T166" s="81" t="n">
        <f aca="false">S166+R166</f>
        <v>0</v>
      </c>
      <c r="U166" s="82" t="str">
        <f aca="false">IF(T166&gt;=34,"ممتاز",IF(T166&gt;=30,"جيد جداً",IF(T166&gt;=26,"جيد",IF(T166&gt;=20,"مقبول","دون المستوى"))))</f>
        <v>دون المستوى</v>
      </c>
      <c r="V166" s="81"/>
      <c r="W166" s="81"/>
      <c r="X166" s="83" t="n">
        <f aca="false">W166+V166</f>
        <v>0</v>
      </c>
      <c r="Y166" s="83" t="n">
        <f aca="false">X166+T166</f>
        <v>0</v>
      </c>
      <c r="Z166" s="84" t="str">
        <f aca="false">IF(OR(W166&lt;$W$10,Y166&lt;$Y$10),"دون المستوى",IF(Y166&lt;=$Y$9*64.9%,"مقبول",IF(Y166&lt;=$Y$9*74.9%,"جيد",IF(Y166&lt;=$Y$9*84.9%,"جيد جدا",IF(Y166&lt;=$Y$9,"ممتاز","")))))</f>
        <v>دون المستوى</v>
      </c>
      <c r="AA166" s="85"/>
      <c r="AB166" s="85"/>
      <c r="AC166" s="85" t="n">
        <f aca="false">AB166+AA166</f>
        <v>0</v>
      </c>
      <c r="AD166" s="82" t="str">
        <f aca="false">IF(AC166&gt;=25.5,"ممتاز",IF(AC166&gt;=22.5,"جيد جداً",IF(AC166&gt;=19.5,"جيد",IF(AC166&gt;=15,"مقبول","دون المستوى"))))</f>
        <v>دون المستوى</v>
      </c>
      <c r="AE166" s="85"/>
      <c r="AF166" s="85"/>
      <c r="AG166" s="83" t="n">
        <f aca="false">AF166+AE166</f>
        <v>0</v>
      </c>
      <c r="AH166" s="83" t="n">
        <f aca="false">AG166+AC166</f>
        <v>0</v>
      </c>
      <c r="AI166" s="128" t="str">
        <f aca="false">IF(OR(AF166&lt;$AF$10,AH166&lt;$AH$10),"دون المستوى",IF(AH166&lt;=$AH$9*64.9%,"مقبول",IF(AH166&lt;=$AH$9*74.9%,"جيد",IF(AH166&lt;=$AH$9*84.9%,"جيد جدا",IF(AH166&lt;=$AH$9,"امتياز","")))))</f>
        <v>دون المستوى</v>
      </c>
      <c r="AJ166" s="85"/>
      <c r="AK166" s="85"/>
      <c r="AL166" s="85" t="n">
        <f aca="false">AK166+AJ166</f>
        <v>0</v>
      </c>
      <c r="AM166" s="86" t="str">
        <f aca="false">IF(AL166&gt;=17,"ممتاز",IF(AL166&gt;=15,"جيد جداً",IF(AL166&gt;=13,"جيد",IF(AL166&gt;=10,"مقبول","دون المستوى"))))</f>
        <v>دون المستوى</v>
      </c>
      <c r="AN166" s="85"/>
      <c r="AO166" s="85"/>
      <c r="AP166" s="83" t="n">
        <f aca="false">AO166+AN166</f>
        <v>0</v>
      </c>
      <c r="AQ166" s="83" t="n">
        <f aca="false">AP166+AL166</f>
        <v>0</v>
      </c>
      <c r="AR166" s="128" t="str">
        <f aca="false">IF(OR(AO166&lt;$AO$10,AQ166&lt;$AQ$10),"دون المستوى",IF(AQ166&lt;=$AQ$9*64.9%,"مقبول",IF(AQ166&lt;=$AQ$9*74.9%,"جيد",IF(AQ166&lt;=$AQ$9*84.9%,"جيد جدا",IF(AQ166&lt;=$AQ$9,"امتياز","")))))</f>
        <v>دون المستوى</v>
      </c>
      <c r="AS166" s="85"/>
      <c r="AT166" s="85"/>
      <c r="AU166" s="85" t="n">
        <f aca="false">AT166+AS166</f>
        <v>0</v>
      </c>
      <c r="AV166" s="86" t="str">
        <f aca="false">IF(AU166&gt;=25.5,"ممتاز",IF(AU166&gt;=22.5,"جيد جداً",IF(AU166&gt;=19.5,"جيد",IF(AU166&gt;=15,"مقبول","دون المستوى"))))</f>
        <v>دون المستوى</v>
      </c>
      <c r="AW166" s="85"/>
      <c r="AX166" s="85"/>
      <c r="AY166" s="83" t="n">
        <f aca="false">AX166+AW166</f>
        <v>0</v>
      </c>
      <c r="AZ166" s="83" t="n">
        <f aca="false">AY166+AU166</f>
        <v>0</v>
      </c>
      <c r="BA166" s="128" t="str">
        <f aca="false">IF(OR(AX166&lt;$AX$10,AZ166&lt;$AZ$10),"دون المستوى",IF(AZ166&lt;=$AZ$9*64.9%,"مقبول",IF(AZ166&lt;=$AZ$9*74.9%,"جيد",IF(AZ166&lt;=$AZ$9*84.9%,"جيد جدا",IF(AZ166&lt;=$AZ$9,"امتياز","")))))</f>
        <v>دون المستوى</v>
      </c>
      <c r="BB166" s="85"/>
      <c r="BC166" s="85"/>
      <c r="BD166" s="85"/>
      <c r="BE166" s="85" t="n">
        <f aca="false">BD166+BC166+BB166</f>
        <v>0</v>
      </c>
      <c r="BF166" s="86" t="str">
        <f aca="false">IF(BE166&gt;=17,"ممتاز",IF(BE166&gt;=15,"جيد جداً",IF(BE166&gt;=13,"جيد",IF(BE166&gt;=10,"مقبول","دون المستوى"))))</f>
        <v>دون المستوى</v>
      </c>
      <c r="BG166" s="85"/>
      <c r="BH166" s="87"/>
      <c r="BI166" s="88"/>
      <c r="BJ166" s="83" t="n">
        <f aca="false">BI166+BH166+BG166</f>
        <v>0</v>
      </c>
      <c r="BK166" s="83" t="n">
        <f aca="false">BJ166+BE166</f>
        <v>0</v>
      </c>
      <c r="BL166" s="128" t="str">
        <f aca="false">IF(OR(CX166&lt;$CX$10,BK166&lt;$BK$10),"دون المستوى",IF(BK166&lt;=$BK$9*64.9%,"مقبول",IF(BK166&lt;=$BK$9*74.9%,"جيد",IF(BK166&lt;=$BK$9*84.9%,"جيد جدا",IF(BK166&lt;=$BK$9,"امتياز","")))))</f>
        <v>دون المستوى</v>
      </c>
      <c r="BM166" s="85"/>
      <c r="BN166" s="85"/>
      <c r="BO166" s="85" t="n">
        <f aca="false">BN166+BM166</f>
        <v>0</v>
      </c>
      <c r="BP166" s="86" t="str">
        <f aca="false">IF(BO166&gt;=8.5,"ممتاز",IF(BO166&gt;=7.5,"جيد جداً",IF(BO166&gt;=6.5,"جيد",IF(BO166&gt;=5,"مقبول","دون المستوى"))))</f>
        <v>دون المستوى</v>
      </c>
      <c r="BQ166" s="85"/>
      <c r="BR166" s="85"/>
      <c r="BS166" s="83" t="n">
        <f aca="false">BR166+BQ166</f>
        <v>0</v>
      </c>
      <c r="BT166" s="89" t="n">
        <f aca="false">BS166+BO166</f>
        <v>0</v>
      </c>
      <c r="BU166" s="128" t="str">
        <f aca="false">IF(OR(BR166&lt;$BR$10,BT166&lt;$BT$10),"دون المستوى",IF(BT166&lt;=$BT$9*64.9%,"مقبول",IF(BT166&lt;=$BT$9*74.9%,"جيد",IF(BT166&lt;=$BT$9*84.9%,"جيد جدا",IF(BT166&lt;=$BT$9,"امتياز","")))))</f>
        <v>دون المستوى</v>
      </c>
      <c r="BV166" s="90"/>
      <c r="BW166" s="90"/>
      <c r="BX166" s="90"/>
      <c r="BY166" s="90" t="n">
        <f aca="false">BX166+BW166+BV166</f>
        <v>0</v>
      </c>
      <c r="BZ166" s="91" t="str">
        <f aca="false">IF(BY166&gt;=8.5,"ممتاز",IF(BY166&gt;=7.5,"جيد جداً",IF(BY166&gt;=6.5,"جيد",IF(BY166&gt;=5,"مقبول","دون المستوى"))))</f>
        <v>دون المستوى</v>
      </c>
      <c r="CA166" s="90"/>
      <c r="CB166" s="88"/>
      <c r="CC166" s="88"/>
      <c r="CD166" s="88" t="n">
        <f aca="false">CC166+CB166+CA166</f>
        <v>0</v>
      </c>
      <c r="CE166" s="89" t="n">
        <f aca="false">CD166+BY166</f>
        <v>0</v>
      </c>
      <c r="CF166" s="128" t="str">
        <f aca="false">IF(OR(CY166&lt;$CY$10,CE166&lt;$CE$10),"دون المستوى",IF(CE166&lt;=$CE$9*64.9%,"مقبول",IF(CE166&lt;=$CE$9*74.9%,"جيد",IF(CE166&lt;=$CE$9*84.9%,"جيد جدا",IF(CE166&lt;=$CE$9,"امتياز","")))))</f>
        <v>دون المستوى</v>
      </c>
      <c r="CG166" s="115" t="n">
        <f aca="false">CE166+BT166+BK166+AZ166+AQ166+AH166+Y166</f>
        <v>0</v>
      </c>
      <c r="CH166" s="116"/>
      <c r="CI166" s="117"/>
      <c r="CJ166" s="118" t="n">
        <f aca="false">CI166+CH166</f>
        <v>0</v>
      </c>
      <c r="CK166" s="119" t="str">
        <f aca="false">IF(CJ166&gt;=17,"ممتاز",IF(CJ166&gt;=15,"جيد جداً",IF(CJ166&gt;=13,"جيد",IF(CJ166&gt;=10,"مقبول","دون المستوى"))))</f>
        <v>دون المستوى</v>
      </c>
      <c r="CL166" s="97"/>
      <c r="CM166" s="85"/>
      <c r="CN166" s="83" t="n">
        <f aca="false">CM166+CL166</f>
        <v>0</v>
      </c>
      <c r="CO166" s="83" t="n">
        <f aca="false">CN166+CJ166</f>
        <v>0</v>
      </c>
      <c r="CP166" s="128" t="str">
        <f aca="false">IF(OR(CM166&lt;$CM$10,CO166&lt;$CO$10),"دون المستوى",IF(CO166&lt;=$CO$9*64.9%,"مقبول",IF(CO166&lt;=$CO$9*74.9%,"جيد",IF(CO166&lt;=$CO$9*84.9%,"جيد جدا",IF(CO166&lt;=$CO$9,"امتياز","")))))</f>
        <v>دون المستوى</v>
      </c>
      <c r="CQ166" s="98"/>
      <c r="CR166" s="81"/>
      <c r="CS166" s="81"/>
      <c r="CT166" s="99"/>
      <c r="CU166" s="100" t="str">
        <f aca="false">IF(CW166&lt;=0,"الطالب ناجح ومنقول للصف الثانى الاعدادى","  برنامج علاجي في ")&amp;IF(COUNTIF(W166,"&lt;6")+COUNTIF(Y166,"&lt;40")=0,0,"اللغة العربية  ـ ")&amp;IF(COUNTIF(AF166,"&lt;4.5")+COUNTIF(AH166,"&lt;30")=0,0,"اللغة الانجليزية  ـ ")&amp;IF(COUNTIF(AO166,"&lt;3")+COUNTIF(AQ166,"&lt;20")=0,0,"الدراسات  ـ ")&amp;IF(COUNTIF(AX166,"&lt;4.5")+COUNTIF(AZ166,"&lt;30")=0,0,"الرياضيات ـ ")&amp;IF(COUNTIF(CX166,"&lt;3")+COUNTIF(BK166,"&lt;20")=0,0,"العلوم  ـ ")&amp;IF(COUNTIF(BR166,"&lt;1.5")+COUNTIF(BT166,"&lt;10")=0,0,"التربية الفنية  ـ ")&amp;IF(COUNTIF(CY166,"&lt;1.5")+COUNTIF(CE166,"&lt;10")=0,0,"الحاسب الآلي  ـ ")&amp;IF(COUNTIF(CG166,"&lt;160")=0,0,"المجموع  ـ ")&amp;IF(COUNTIF(CM166,"&lt;3")+COUNTIF(CO16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66" s="101"/>
      <c r="CW166" s="101" t="n">
        <f aca="false">COUNTIF(W166,"&lt;6")+COUNTIF(Y166,"&lt;40")+COUNTIF(AF166,"&lt;4.5")+COUNTIF(AH166,"&lt;30")+COUNTIF(AO166,"&lt;3")+COUNTIF(AQ166,"&lt;20")+COUNTIF(AX166,"&lt;4.5")+COUNTIF(AZ166,"&lt;30")+COUNTIF(CX166,"&lt;3")+COUNTIF(BK166,"&lt;20")+COUNTIF(BR166,"&lt;1.5")+COUNTIF(BT166,"&lt;10")+COUNTIF(CY166,"&lt;1.5")+COUNTIF(CE166,"&lt;10")+COUNTIF(CG166,"&lt;160")+COUNTIF(CM166,"&lt;3")+COUNTIF(CO166,"&lt;20")</f>
        <v>11</v>
      </c>
      <c r="CX166" s="102" t="n">
        <f aca="false">BI166+BH166</f>
        <v>0</v>
      </c>
      <c r="CY166" s="102" t="n">
        <f aca="false">CC166+CB166</f>
        <v>0</v>
      </c>
      <c r="CZ166" s="101"/>
    </row>
    <row r="167" customFormat="false" ht="18" hidden="false" customHeight="false" outlineLevel="0" collapsed="false">
      <c r="A167" s="127" t="n">
        <v>157</v>
      </c>
      <c r="B167" s="104"/>
      <c r="C167" s="126" t="s">
        <v>85</v>
      </c>
      <c r="D167" s="106"/>
      <c r="E167" s="106"/>
      <c r="F167" s="107"/>
      <c r="G167" s="105"/>
      <c r="H167" s="106"/>
      <c r="I167" s="109"/>
      <c r="J167" s="106" t="str">
        <f aca="false">IF(I167&gt;1,DATEDIF(I167,$L$4,"md"),"")</f>
        <v/>
      </c>
      <c r="K167" s="110" t="str">
        <f aca="false">IF(I167&gt;1,DATEDIF(I167,$L$4,"ym"),"")</f>
        <v/>
      </c>
      <c r="L167" s="111" t="str">
        <f aca="false">IF(I167&gt;1,DATEDIF(I167,$L$4,"y"),"")</f>
        <v/>
      </c>
      <c r="M167" s="112"/>
      <c r="N167" s="73"/>
      <c r="O167" s="125"/>
      <c r="P167" s="114"/>
      <c r="Q167" s="107"/>
      <c r="R167" s="80"/>
      <c r="S167" s="81"/>
      <c r="T167" s="81" t="n">
        <f aca="false">S167+R167</f>
        <v>0</v>
      </c>
      <c r="U167" s="82" t="str">
        <f aca="false">IF(T167&gt;=34,"ممتاز",IF(T167&gt;=30,"جيد جداً",IF(T167&gt;=26,"جيد",IF(T167&gt;=20,"مقبول","دون المستوى"))))</f>
        <v>دون المستوى</v>
      </c>
      <c r="V167" s="81"/>
      <c r="W167" s="81"/>
      <c r="X167" s="83" t="n">
        <f aca="false">W167+V167</f>
        <v>0</v>
      </c>
      <c r="Y167" s="83" t="n">
        <f aca="false">X167+T167</f>
        <v>0</v>
      </c>
      <c r="Z167" s="84" t="str">
        <f aca="false">IF(OR(W167&lt;$W$10,Y167&lt;$Y$10),"دون المستوى",IF(Y167&lt;=$Y$9*64.9%,"مقبول",IF(Y167&lt;=$Y$9*74.9%,"جيد",IF(Y167&lt;=$Y$9*84.9%,"جيد جدا",IF(Y167&lt;=$Y$9,"ممتاز","")))))</f>
        <v>دون المستوى</v>
      </c>
      <c r="AA167" s="85"/>
      <c r="AB167" s="85"/>
      <c r="AC167" s="85" t="n">
        <f aca="false">AB167+AA167</f>
        <v>0</v>
      </c>
      <c r="AD167" s="82" t="str">
        <f aca="false">IF(AC167&gt;=25.5,"ممتاز",IF(AC167&gt;=22.5,"جيد جداً",IF(AC167&gt;=19.5,"جيد",IF(AC167&gt;=15,"مقبول","دون المستوى"))))</f>
        <v>دون المستوى</v>
      </c>
      <c r="AE167" s="85"/>
      <c r="AF167" s="85"/>
      <c r="AG167" s="83" t="n">
        <f aca="false">AF167+AE167</f>
        <v>0</v>
      </c>
      <c r="AH167" s="83" t="n">
        <f aca="false">AG167+AC167</f>
        <v>0</v>
      </c>
      <c r="AI167" s="128" t="str">
        <f aca="false">IF(OR(AF167&lt;$AF$10,AH167&lt;$AH$10),"دون المستوى",IF(AH167&lt;=$AH$9*64.9%,"مقبول",IF(AH167&lt;=$AH$9*74.9%,"جيد",IF(AH167&lt;=$AH$9*84.9%,"جيد جدا",IF(AH167&lt;=$AH$9,"امتياز","")))))</f>
        <v>دون المستوى</v>
      </c>
      <c r="AJ167" s="85"/>
      <c r="AK167" s="85"/>
      <c r="AL167" s="85" t="n">
        <f aca="false">AK167+AJ167</f>
        <v>0</v>
      </c>
      <c r="AM167" s="86" t="str">
        <f aca="false">IF(AL167&gt;=17,"ممتاز",IF(AL167&gt;=15,"جيد جداً",IF(AL167&gt;=13,"جيد",IF(AL167&gt;=10,"مقبول","دون المستوى"))))</f>
        <v>دون المستوى</v>
      </c>
      <c r="AN167" s="85"/>
      <c r="AO167" s="85"/>
      <c r="AP167" s="83" t="n">
        <f aca="false">AO167+AN167</f>
        <v>0</v>
      </c>
      <c r="AQ167" s="83" t="n">
        <f aca="false">AP167+AL167</f>
        <v>0</v>
      </c>
      <c r="AR167" s="128" t="str">
        <f aca="false">IF(OR(AO167&lt;$AO$10,AQ167&lt;$AQ$10),"دون المستوى",IF(AQ167&lt;=$AQ$9*64.9%,"مقبول",IF(AQ167&lt;=$AQ$9*74.9%,"جيد",IF(AQ167&lt;=$AQ$9*84.9%,"جيد جدا",IF(AQ167&lt;=$AQ$9,"امتياز","")))))</f>
        <v>دون المستوى</v>
      </c>
      <c r="AS167" s="85"/>
      <c r="AT167" s="85"/>
      <c r="AU167" s="85" t="n">
        <f aca="false">AT167+AS167</f>
        <v>0</v>
      </c>
      <c r="AV167" s="86" t="str">
        <f aca="false">IF(AU167&gt;=25.5,"ممتاز",IF(AU167&gt;=22.5,"جيد جداً",IF(AU167&gt;=19.5,"جيد",IF(AU167&gt;=15,"مقبول","دون المستوى"))))</f>
        <v>دون المستوى</v>
      </c>
      <c r="AW167" s="85"/>
      <c r="AX167" s="85"/>
      <c r="AY167" s="83" t="n">
        <f aca="false">AX167+AW167</f>
        <v>0</v>
      </c>
      <c r="AZ167" s="83" t="n">
        <f aca="false">AY167+AU167</f>
        <v>0</v>
      </c>
      <c r="BA167" s="128" t="str">
        <f aca="false">IF(OR(AX167&lt;$AX$10,AZ167&lt;$AZ$10),"دون المستوى",IF(AZ167&lt;=$AZ$9*64.9%,"مقبول",IF(AZ167&lt;=$AZ$9*74.9%,"جيد",IF(AZ167&lt;=$AZ$9*84.9%,"جيد جدا",IF(AZ167&lt;=$AZ$9,"امتياز","")))))</f>
        <v>دون المستوى</v>
      </c>
      <c r="BB167" s="85"/>
      <c r="BC167" s="85"/>
      <c r="BD167" s="85"/>
      <c r="BE167" s="85" t="n">
        <f aca="false">BD167+BC167+BB167</f>
        <v>0</v>
      </c>
      <c r="BF167" s="86" t="str">
        <f aca="false">IF(BE167&gt;=17,"ممتاز",IF(BE167&gt;=15,"جيد جداً",IF(BE167&gt;=13,"جيد",IF(BE167&gt;=10,"مقبول","دون المستوى"))))</f>
        <v>دون المستوى</v>
      </c>
      <c r="BG167" s="85"/>
      <c r="BH167" s="87"/>
      <c r="BI167" s="88"/>
      <c r="BJ167" s="83" t="n">
        <f aca="false">BI167+BH167+BG167</f>
        <v>0</v>
      </c>
      <c r="BK167" s="83" t="n">
        <f aca="false">BJ167+BE167</f>
        <v>0</v>
      </c>
      <c r="BL167" s="128" t="str">
        <f aca="false">IF(OR(CX167&lt;$CX$10,BK167&lt;$BK$10),"دون المستوى",IF(BK167&lt;=$BK$9*64.9%,"مقبول",IF(BK167&lt;=$BK$9*74.9%,"جيد",IF(BK167&lt;=$BK$9*84.9%,"جيد جدا",IF(BK167&lt;=$BK$9,"امتياز","")))))</f>
        <v>دون المستوى</v>
      </c>
      <c r="BM167" s="85"/>
      <c r="BN167" s="85"/>
      <c r="BO167" s="85" t="n">
        <f aca="false">BN167+BM167</f>
        <v>0</v>
      </c>
      <c r="BP167" s="86" t="str">
        <f aca="false">IF(BO167&gt;=8.5,"ممتاز",IF(BO167&gt;=7.5,"جيد جداً",IF(BO167&gt;=6.5,"جيد",IF(BO167&gt;=5,"مقبول","دون المستوى"))))</f>
        <v>دون المستوى</v>
      </c>
      <c r="BQ167" s="85"/>
      <c r="BR167" s="85"/>
      <c r="BS167" s="83" t="n">
        <f aca="false">BR167+BQ167</f>
        <v>0</v>
      </c>
      <c r="BT167" s="89" t="n">
        <f aca="false">BS167+BO167</f>
        <v>0</v>
      </c>
      <c r="BU167" s="128" t="str">
        <f aca="false">IF(OR(BR167&lt;$BR$10,BT167&lt;$BT$10),"دون المستوى",IF(BT167&lt;=$BT$9*64.9%,"مقبول",IF(BT167&lt;=$BT$9*74.9%,"جيد",IF(BT167&lt;=$BT$9*84.9%,"جيد جدا",IF(BT167&lt;=$BT$9,"امتياز","")))))</f>
        <v>دون المستوى</v>
      </c>
      <c r="BV167" s="90"/>
      <c r="BW167" s="90"/>
      <c r="BX167" s="90"/>
      <c r="BY167" s="90" t="n">
        <f aca="false">BX167+BW167+BV167</f>
        <v>0</v>
      </c>
      <c r="BZ167" s="91" t="str">
        <f aca="false">IF(BY167&gt;=8.5,"ممتاز",IF(BY167&gt;=7.5,"جيد جداً",IF(BY167&gt;=6.5,"جيد",IF(BY167&gt;=5,"مقبول","دون المستوى"))))</f>
        <v>دون المستوى</v>
      </c>
      <c r="CA167" s="90"/>
      <c r="CB167" s="88"/>
      <c r="CC167" s="88"/>
      <c r="CD167" s="88" t="n">
        <f aca="false">CC167+CB167+CA167</f>
        <v>0</v>
      </c>
      <c r="CE167" s="89" t="n">
        <f aca="false">CD167+BY167</f>
        <v>0</v>
      </c>
      <c r="CF167" s="128" t="str">
        <f aca="false">IF(OR(CY167&lt;$CY$10,CE167&lt;$CE$10),"دون المستوى",IF(CE167&lt;=$CE$9*64.9%,"مقبول",IF(CE167&lt;=$CE$9*74.9%,"جيد",IF(CE167&lt;=$CE$9*84.9%,"جيد جدا",IF(CE167&lt;=$CE$9,"امتياز","")))))</f>
        <v>دون المستوى</v>
      </c>
      <c r="CG167" s="115" t="n">
        <f aca="false">CE167+BT167+BK167+AZ167+AQ167+AH167+Y167</f>
        <v>0</v>
      </c>
      <c r="CH167" s="116"/>
      <c r="CI167" s="117"/>
      <c r="CJ167" s="118" t="n">
        <f aca="false">CI167+CH167</f>
        <v>0</v>
      </c>
      <c r="CK167" s="119" t="str">
        <f aca="false">IF(CJ167&gt;=17,"ممتاز",IF(CJ167&gt;=15,"جيد جداً",IF(CJ167&gt;=13,"جيد",IF(CJ167&gt;=10,"مقبول","دون المستوى"))))</f>
        <v>دون المستوى</v>
      </c>
      <c r="CL167" s="97"/>
      <c r="CM167" s="85"/>
      <c r="CN167" s="83" t="n">
        <f aca="false">CM167+CL167</f>
        <v>0</v>
      </c>
      <c r="CO167" s="83" t="n">
        <f aca="false">CN167+CJ167</f>
        <v>0</v>
      </c>
      <c r="CP167" s="128" t="str">
        <f aca="false">IF(OR(CM167&lt;$CM$10,CO167&lt;$CO$10),"دون المستوى",IF(CO167&lt;=$CO$9*64.9%,"مقبول",IF(CO167&lt;=$CO$9*74.9%,"جيد",IF(CO167&lt;=$CO$9*84.9%,"جيد جدا",IF(CO167&lt;=$CO$9,"امتياز","")))))</f>
        <v>دون المستوى</v>
      </c>
      <c r="CQ167" s="98"/>
      <c r="CR167" s="81"/>
      <c r="CS167" s="81"/>
      <c r="CT167" s="99"/>
      <c r="CU167" s="100" t="str">
        <f aca="false">IF(CW167&lt;=0,"الطالب ناجح ومنقول للصف الثانى الاعدادى","  برنامج علاجي في ")&amp;IF(COUNTIF(W167,"&lt;6")+COUNTIF(Y167,"&lt;40")=0,0,"اللغة العربية  ـ ")&amp;IF(COUNTIF(AF167,"&lt;4.5")+COUNTIF(AH167,"&lt;30")=0,0,"اللغة الانجليزية  ـ ")&amp;IF(COUNTIF(AO167,"&lt;3")+COUNTIF(AQ167,"&lt;20")=0,0,"الدراسات  ـ ")&amp;IF(COUNTIF(AX167,"&lt;4.5")+COUNTIF(AZ167,"&lt;30")=0,0,"الرياضيات ـ ")&amp;IF(COUNTIF(CX167,"&lt;3")+COUNTIF(BK167,"&lt;20")=0,0,"العلوم  ـ ")&amp;IF(COUNTIF(BR167,"&lt;1.5")+COUNTIF(BT167,"&lt;10")=0,0,"التربية الفنية  ـ ")&amp;IF(COUNTIF(CY167,"&lt;1.5")+COUNTIF(CE167,"&lt;10")=0,0,"الحاسب الآلي  ـ ")&amp;IF(COUNTIF(CG167,"&lt;160")=0,0,"المجموع  ـ ")&amp;IF(COUNTIF(CM167,"&lt;3")+COUNTIF(CO16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67" s="101"/>
      <c r="CW167" s="101" t="n">
        <f aca="false">COUNTIF(W167,"&lt;6")+COUNTIF(Y167,"&lt;40")+COUNTIF(AF167,"&lt;4.5")+COUNTIF(AH167,"&lt;30")+COUNTIF(AO167,"&lt;3")+COUNTIF(AQ167,"&lt;20")+COUNTIF(AX167,"&lt;4.5")+COUNTIF(AZ167,"&lt;30")+COUNTIF(CX167,"&lt;3")+COUNTIF(BK167,"&lt;20")+COUNTIF(BR167,"&lt;1.5")+COUNTIF(BT167,"&lt;10")+COUNTIF(CY167,"&lt;1.5")+COUNTIF(CE167,"&lt;10")+COUNTIF(CG167,"&lt;160")+COUNTIF(CM167,"&lt;3")+COUNTIF(CO167,"&lt;20")</f>
        <v>11</v>
      </c>
      <c r="CX167" s="102" t="n">
        <f aca="false">BI167+BH167</f>
        <v>0</v>
      </c>
      <c r="CY167" s="102" t="n">
        <f aca="false">CC167+CB167</f>
        <v>0</v>
      </c>
      <c r="CZ167" s="101"/>
    </row>
    <row r="168" customFormat="false" ht="18" hidden="false" customHeight="false" outlineLevel="0" collapsed="false">
      <c r="A168" s="103" t="n">
        <v>158</v>
      </c>
      <c r="B168" s="104"/>
      <c r="C168" s="126" t="s">
        <v>86</v>
      </c>
      <c r="D168" s="106"/>
      <c r="E168" s="106"/>
      <c r="F168" s="107"/>
      <c r="G168" s="105"/>
      <c r="H168" s="106"/>
      <c r="I168" s="109"/>
      <c r="J168" s="106" t="str">
        <f aca="false">IF(I168&gt;1,DATEDIF(I168,$L$4,"md"),"")</f>
        <v/>
      </c>
      <c r="K168" s="110" t="str">
        <f aca="false">IF(I168&gt;1,DATEDIF(I168,$L$4,"ym"),"")</f>
        <v/>
      </c>
      <c r="L168" s="111" t="str">
        <f aca="false">IF(I168&gt;1,DATEDIF(I168,$L$4,"y"),"")</f>
        <v/>
      </c>
      <c r="M168" s="112"/>
      <c r="N168" s="73"/>
      <c r="O168" s="125"/>
      <c r="P168" s="114"/>
      <c r="Q168" s="107"/>
      <c r="R168" s="80"/>
      <c r="S168" s="81"/>
      <c r="T168" s="81" t="n">
        <f aca="false">S168+R168</f>
        <v>0</v>
      </c>
      <c r="U168" s="82" t="str">
        <f aca="false">IF(T168&gt;=34,"ممتاز",IF(T168&gt;=30,"جيد جداً",IF(T168&gt;=26,"جيد",IF(T168&gt;=20,"مقبول","دون المستوى"))))</f>
        <v>دون المستوى</v>
      </c>
      <c r="V168" s="81"/>
      <c r="W168" s="81"/>
      <c r="X168" s="83" t="n">
        <f aca="false">W168+V168</f>
        <v>0</v>
      </c>
      <c r="Y168" s="83" t="n">
        <f aca="false">X168+T168</f>
        <v>0</v>
      </c>
      <c r="Z168" s="84" t="str">
        <f aca="false">IF(OR(W168&lt;$W$10,Y168&lt;$Y$10),"دون المستوى",IF(Y168&lt;=$Y$9*64.9%,"مقبول",IF(Y168&lt;=$Y$9*74.9%,"جيد",IF(Y168&lt;=$Y$9*84.9%,"جيد جدا",IF(Y168&lt;=$Y$9,"ممتاز","")))))</f>
        <v>دون المستوى</v>
      </c>
      <c r="AA168" s="85"/>
      <c r="AB168" s="85"/>
      <c r="AC168" s="85" t="n">
        <f aca="false">AB168+AA168</f>
        <v>0</v>
      </c>
      <c r="AD168" s="82" t="str">
        <f aca="false">IF(AC168&gt;=25.5,"ممتاز",IF(AC168&gt;=22.5,"جيد جداً",IF(AC168&gt;=19.5,"جيد",IF(AC168&gt;=15,"مقبول","دون المستوى"))))</f>
        <v>دون المستوى</v>
      </c>
      <c r="AE168" s="85"/>
      <c r="AF168" s="85"/>
      <c r="AG168" s="83" t="n">
        <f aca="false">AF168+AE168</f>
        <v>0</v>
      </c>
      <c r="AH168" s="83" t="n">
        <f aca="false">AG168+AC168</f>
        <v>0</v>
      </c>
      <c r="AI168" s="128" t="str">
        <f aca="false">IF(OR(AF168&lt;$AF$10,AH168&lt;$AH$10),"دون المستوى",IF(AH168&lt;=$AH$9*64.9%,"مقبول",IF(AH168&lt;=$AH$9*74.9%,"جيد",IF(AH168&lt;=$AH$9*84.9%,"جيد جدا",IF(AH168&lt;=$AH$9,"امتياز","")))))</f>
        <v>دون المستوى</v>
      </c>
      <c r="AJ168" s="85"/>
      <c r="AK168" s="85"/>
      <c r="AL168" s="85" t="n">
        <f aca="false">AK168+AJ168</f>
        <v>0</v>
      </c>
      <c r="AM168" s="86" t="str">
        <f aca="false">IF(AL168&gt;=17,"ممتاز",IF(AL168&gt;=15,"جيد جداً",IF(AL168&gt;=13,"جيد",IF(AL168&gt;=10,"مقبول","دون المستوى"))))</f>
        <v>دون المستوى</v>
      </c>
      <c r="AN168" s="85"/>
      <c r="AO168" s="85"/>
      <c r="AP168" s="83" t="n">
        <f aca="false">AO168+AN168</f>
        <v>0</v>
      </c>
      <c r="AQ168" s="83" t="n">
        <f aca="false">AP168+AL168</f>
        <v>0</v>
      </c>
      <c r="AR168" s="128" t="str">
        <f aca="false">IF(OR(AO168&lt;$AO$10,AQ168&lt;$AQ$10),"دون المستوى",IF(AQ168&lt;=$AQ$9*64.9%,"مقبول",IF(AQ168&lt;=$AQ$9*74.9%,"جيد",IF(AQ168&lt;=$AQ$9*84.9%,"جيد جدا",IF(AQ168&lt;=$AQ$9,"امتياز","")))))</f>
        <v>دون المستوى</v>
      </c>
      <c r="AS168" s="85"/>
      <c r="AT168" s="85"/>
      <c r="AU168" s="85" t="n">
        <f aca="false">AT168+AS168</f>
        <v>0</v>
      </c>
      <c r="AV168" s="86" t="str">
        <f aca="false">IF(AU168&gt;=25.5,"ممتاز",IF(AU168&gt;=22.5,"جيد جداً",IF(AU168&gt;=19.5,"جيد",IF(AU168&gt;=15,"مقبول","دون المستوى"))))</f>
        <v>دون المستوى</v>
      </c>
      <c r="AW168" s="85"/>
      <c r="AX168" s="85"/>
      <c r="AY168" s="83" t="n">
        <f aca="false">AX168+AW168</f>
        <v>0</v>
      </c>
      <c r="AZ168" s="83" t="n">
        <f aca="false">AY168+AU168</f>
        <v>0</v>
      </c>
      <c r="BA168" s="128" t="str">
        <f aca="false">IF(OR(AX168&lt;$AX$10,AZ168&lt;$AZ$10),"دون المستوى",IF(AZ168&lt;=$AZ$9*64.9%,"مقبول",IF(AZ168&lt;=$AZ$9*74.9%,"جيد",IF(AZ168&lt;=$AZ$9*84.9%,"جيد جدا",IF(AZ168&lt;=$AZ$9,"امتياز","")))))</f>
        <v>دون المستوى</v>
      </c>
      <c r="BB168" s="85"/>
      <c r="BC168" s="85"/>
      <c r="BD168" s="85"/>
      <c r="BE168" s="85" t="n">
        <f aca="false">BD168+BC168+BB168</f>
        <v>0</v>
      </c>
      <c r="BF168" s="86" t="str">
        <f aca="false">IF(BE168&gt;=17,"ممتاز",IF(BE168&gt;=15,"جيد جداً",IF(BE168&gt;=13,"جيد",IF(BE168&gt;=10,"مقبول","دون المستوى"))))</f>
        <v>دون المستوى</v>
      </c>
      <c r="BG168" s="85"/>
      <c r="BH168" s="87"/>
      <c r="BI168" s="88"/>
      <c r="BJ168" s="83" t="n">
        <f aca="false">BI168+BH168+BG168</f>
        <v>0</v>
      </c>
      <c r="BK168" s="83" t="n">
        <f aca="false">BJ168+BE168</f>
        <v>0</v>
      </c>
      <c r="BL168" s="128" t="str">
        <f aca="false">IF(OR(CX168&lt;$CX$10,BK168&lt;$BK$10),"دون المستوى",IF(BK168&lt;=$BK$9*64.9%,"مقبول",IF(BK168&lt;=$BK$9*74.9%,"جيد",IF(BK168&lt;=$BK$9*84.9%,"جيد جدا",IF(BK168&lt;=$BK$9,"امتياز","")))))</f>
        <v>دون المستوى</v>
      </c>
      <c r="BM168" s="85"/>
      <c r="BN168" s="85"/>
      <c r="BO168" s="85" t="n">
        <f aca="false">BN168+BM168</f>
        <v>0</v>
      </c>
      <c r="BP168" s="86" t="str">
        <f aca="false">IF(BO168&gt;=8.5,"ممتاز",IF(BO168&gt;=7.5,"جيد جداً",IF(BO168&gt;=6.5,"جيد",IF(BO168&gt;=5,"مقبول","دون المستوى"))))</f>
        <v>دون المستوى</v>
      </c>
      <c r="BQ168" s="85"/>
      <c r="BR168" s="85"/>
      <c r="BS168" s="83" t="n">
        <f aca="false">BR168+BQ168</f>
        <v>0</v>
      </c>
      <c r="BT168" s="89" t="n">
        <f aca="false">BS168+BO168</f>
        <v>0</v>
      </c>
      <c r="BU168" s="128" t="str">
        <f aca="false">IF(OR(BR168&lt;$BR$10,BT168&lt;$BT$10),"دون المستوى",IF(BT168&lt;=$BT$9*64.9%,"مقبول",IF(BT168&lt;=$BT$9*74.9%,"جيد",IF(BT168&lt;=$BT$9*84.9%,"جيد جدا",IF(BT168&lt;=$BT$9,"امتياز","")))))</f>
        <v>دون المستوى</v>
      </c>
      <c r="BV168" s="90"/>
      <c r="BW168" s="90"/>
      <c r="BX168" s="90"/>
      <c r="BY168" s="90" t="n">
        <f aca="false">BX168+BW168+BV168</f>
        <v>0</v>
      </c>
      <c r="BZ168" s="91" t="str">
        <f aca="false">IF(BY168&gt;=8.5,"ممتاز",IF(BY168&gt;=7.5,"جيد جداً",IF(BY168&gt;=6.5,"جيد",IF(BY168&gt;=5,"مقبول","دون المستوى"))))</f>
        <v>دون المستوى</v>
      </c>
      <c r="CA168" s="90"/>
      <c r="CB168" s="88"/>
      <c r="CC168" s="88"/>
      <c r="CD168" s="88" t="n">
        <f aca="false">CC168+CB168+CA168</f>
        <v>0</v>
      </c>
      <c r="CE168" s="89" t="n">
        <f aca="false">CD168+BY168</f>
        <v>0</v>
      </c>
      <c r="CF168" s="128" t="str">
        <f aca="false">IF(OR(CY168&lt;$CY$10,CE168&lt;$CE$10),"دون المستوى",IF(CE168&lt;=$CE$9*64.9%,"مقبول",IF(CE168&lt;=$CE$9*74.9%,"جيد",IF(CE168&lt;=$CE$9*84.9%,"جيد جدا",IF(CE168&lt;=$CE$9,"امتياز","")))))</f>
        <v>دون المستوى</v>
      </c>
      <c r="CG168" s="115" t="n">
        <f aca="false">CE168+BT168+BK168+AZ168+AQ168+AH168+Y168</f>
        <v>0</v>
      </c>
      <c r="CH168" s="116"/>
      <c r="CI168" s="117"/>
      <c r="CJ168" s="118" t="n">
        <f aca="false">CI168+CH168</f>
        <v>0</v>
      </c>
      <c r="CK168" s="119" t="str">
        <f aca="false">IF(CJ168&gt;=17,"ممتاز",IF(CJ168&gt;=15,"جيد جداً",IF(CJ168&gt;=13,"جيد",IF(CJ168&gt;=10,"مقبول","دون المستوى"))))</f>
        <v>دون المستوى</v>
      </c>
      <c r="CL168" s="97"/>
      <c r="CM168" s="85"/>
      <c r="CN168" s="83" t="n">
        <f aca="false">CM168+CL168</f>
        <v>0</v>
      </c>
      <c r="CO168" s="83" t="n">
        <f aca="false">CN168+CJ168</f>
        <v>0</v>
      </c>
      <c r="CP168" s="128" t="str">
        <f aca="false">IF(OR(CM168&lt;$CM$10,CO168&lt;$CO$10),"دون المستوى",IF(CO168&lt;=$CO$9*64.9%,"مقبول",IF(CO168&lt;=$CO$9*74.9%,"جيد",IF(CO168&lt;=$CO$9*84.9%,"جيد جدا",IF(CO168&lt;=$CO$9,"امتياز","")))))</f>
        <v>دون المستوى</v>
      </c>
      <c r="CQ168" s="98"/>
      <c r="CR168" s="81"/>
      <c r="CS168" s="81"/>
      <c r="CT168" s="99"/>
      <c r="CU168" s="100" t="str">
        <f aca="false">IF(CW168&lt;=0,"الطالب ناجح ومنقول للصف الثانى الاعدادى","  برنامج علاجي في ")&amp;IF(COUNTIF(W168,"&lt;6")+COUNTIF(Y168,"&lt;40")=0,0,"اللغة العربية  ـ ")&amp;IF(COUNTIF(AF168,"&lt;4.5")+COUNTIF(AH168,"&lt;30")=0,0,"اللغة الانجليزية  ـ ")&amp;IF(COUNTIF(AO168,"&lt;3")+COUNTIF(AQ168,"&lt;20")=0,0,"الدراسات  ـ ")&amp;IF(COUNTIF(AX168,"&lt;4.5")+COUNTIF(AZ168,"&lt;30")=0,0,"الرياضيات ـ ")&amp;IF(COUNTIF(CX168,"&lt;3")+COUNTIF(BK168,"&lt;20")=0,0,"العلوم  ـ ")&amp;IF(COUNTIF(BR168,"&lt;1.5")+COUNTIF(BT168,"&lt;10")=0,0,"التربية الفنية  ـ ")&amp;IF(COUNTIF(CY168,"&lt;1.5")+COUNTIF(CE168,"&lt;10")=0,0,"الحاسب الآلي  ـ ")&amp;IF(COUNTIF(CG168,"&lt;160")=0,0,"المجموع  ـ ")&amp;IF(COUNTIF(CM168,"&lt;3")+COUNTIF(CO16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68" s="101"/>
      <c r="CW168" s="101" t="n">
        <f aca="false">COUNTIF(W168,"&lt;6")+COUNTIF(Y168,"&lt;40")+COUNTIF(AF168,"&lt;4.5")+COUNTIF(AH168,"&lt;30")+COUNTIF(AO168,"&lt;3")+COUNTIF(AQ168,"&lt;20")+COUNTIF(AX168,"&lt;4.5")+COUNTIF(AZ168,"&lt;30")+COUNTIF(CX168,"&lt;3")+COUNTIF(BK168,"&lt;20")+COUNTIF(BR168,"&lt;1.5")+COUNTIF(BT168,"&lt;10")+COUNTIF(CY168,"&lt;1.5")+COUNTIF(CE168,"&lt;10")+COUNTIF(CG168,"&lt;160")+COUNTIF(CM168,"&lt;3")+COUNTIF(CO168,"&lt;20")</f>
        <v>11</v>
      </c>
      <c r="CX168" s="102" t="n">
        <f aca="false">BI168+BH168</f>
        <v>0</v>
      </c>
      <c r="CY168" s="102" t="n">
        <f aca="false">CC168+CB168</f>
        <v>0</v>
      </c>
      <c r="CZ168" s="101"/>
    </row>
    <row r="169" customFormat="false" ht="18" hidden="false" customHeight="false" outlineLevel="0" collapsed="false">
      <c r="A169" s="103" t="n">
        <v>159</v>
      </c>
      <c r="B169" s="104"/>
      <c r="C169" s="126" t="s">
        <v>83</v>
      </c>
      <c r="D169" s="106"/>
      <c r="E169" s="106"/>
      <c r="F169" s="107"/>
      <c r="G169" s="105"/>
      <c r="H169" s="106"/>
      <c r="I169" s="109"/>
      <c r="J169" s="106" t="str">
        <f aca="false">IF(I169&gt;1,DATEDIF(I169,$L$4,"md"),"")</f>
        <v/>
      </c>
      <c r="K169" s="110" t="str">
        <f aca="false">IF(I169&gt;1,DATEDIF(I169,$L$4,"ym"),"")</f>
        <v/>
      </c>
      <c r="L169" s="111" t="str">
        <f aca="false">IF(I169&gt;1,DATEDIF(I169,$L$4,"y"),"")</f>
        <v/>
      </c>
      <c r="M169" s="112"/>
      <c r="N169" s="73"/>
      <c r="O169" s="125"/>
      <c r="P169" s="114"/>
      <c r="Q169" s="107"/>
      <c r="R169" s="80"/>
      <c r="S169" s="81"/>
      <c r="T169" s="81" t="n">
        <f aca="false">S169+R169</f>
        <v>0</v>
      </c>
      <c r="U169" s="82" t="str">
        <f aca="false">IF(T169&gt;=34,"ممتاز",IF(T169&gt;=30,"جيد جداً",IF(T169&gt;=26,"جيد",IF(T169&gt;=20,"مقبول","دون المستوى"))))</f>
        <v>دون المستوى</v>
      </c>
      <c r="V169" s="81"/>
      <c r="W169" s="81"/>
      <c r="X169" s="83" t="n">
        <f aca="false">W169+V169</f>
        <v>0</v>
      </c>
      <c r="Y169" s="83" t="n">
        <f aca="false">X169+T169</f>
        <v>0</v>
      </c>
      <c r="Z169" s="84" t="str">
        <f aca="false">IF(OR(W169&lt;$W$10,Y169&lt;$Y$10),"دون المستوى",IF(Y169&lt;=$Y$9*64.9%,"مقبول",IF(Y169&lt;=$Y$9*74.9%,"جيد",IF(Y169&lt;=$Y$9*84.9%,"جيد جدا",IF(Y169&lt;=$Y$9,"ممتاز","")))))</f>
        <v>دون المستوى</v>
      </c>
      <c r="AA169" s="85"/>
      <c r="AB169" s="85"/>
      <c r="AC169" s="85" t="n">
        <f aca="false">AB169+AA169</f>
        <v>0</v>
      </c>
      <c r="AD169" s="82" t="str">
        <f aca="false">IF(AC169&gt;=25.5,"ممتاز",IF(AC169&gt;=22.5,"جيد جداً",IF(AC169&gt;=19.5,"جيد",IF(AC169&gt;=15,"مقبول","دون المستوى"))))</f>
        <v>دون المستوى</v>
      </c>
      <c r="AE169" s="85"/>
      <c r="AF169" s="85"/>
      <c r="AG169" s="83" t="n">
        <f aca="false">AF169+AE169</f>
        <v>0</v>
      </c>
      <c r="AH169" s="83" t="n">
        <f aca="false">AG169+AC169</f>
        <v>0</v>
      </c>
      <c r="AI169" s="128" t="str">
        <f aca="false">IF(OR(AF169&lt;$AF$10,AH169&lt;$AH$10),"دون المستوى",IF(AH169&lt;=$AH$9*64.9%,"مقبول",IF(AH169&lt;=$AH$9*74.9%,"جيد",IF(AH169&lt;=$AH$9*84.9%,"جيد جدا",IF(AH169&lt;=$AH$9,"امتياز","")))))</f>
        <v>دون المستوى</v>
      </c>
      <c r="AJ169" s="85"/>
      <c r="AK169" s="85"/>
      <c r="AL169" s="85" t="n">
        <f aca="false">AK169+AJ169</f>
        <v>0</v>
      </c>
      <c r="AM169" s="86" t="str">
        <f aca="false">IF(AL169&gt;=17,"ممتاز",IF(AL169&gt;=15,"جيد جداً",IF(AL169&gt;=13,"جيد",IF(AL169&gt;=10,"مقبول","دون المستوى"))))</f>
        <v>دون المستوى</v>
      </c>
      <c r="AN169" s="85"/>
      <c r="AO169" s="85"/>
      <c r="AP169" s="83" t="n">
        <f aca="false">AO169+AN169</f>
        <v>0</v>
      </c>
      <c r="AQ169" s="83" t="n">
        <f aca="false">AP169+AL169</f>
        <v>0</v>
      </c>
      <c r="AR169" s="128" t="str">
        <f aca="false">IF(OR(AO169&lt;$AO$10,AQ169&lt;$AQ$10),"دون المستوى",IF(AQ169&lt;=$AQ$9*64.9%,"مقبول",IF(AQ169&lt;=$AQ$9*74.9%,"جيد",IF(AQ169&lt;=$AQ$9*84.9%,"جيد جدا",IF(AQ169&lt;=$AQ$9,"امتياز","")))))</f>
        <v>دون المستوى</v>
      </c>
      <c r="AS169" s="85"/>
      <c r="AT169" s="85"/>
      <c r="AU169" s="85" t="n">
        <f aca="false">AT169+AS169</f>
        <v>0</v>
      </c>
      <c r="AV169" s="86" t="str">
        <f aca="false">IF(AU169&gt;=25.5,"ممتاز",IF(AU169&gt;=22.5,"جيد جداً",IF(AU169&gt;=19.5,"جيد",IF(AU169&gt;=15,"مقبول","دون المستوى"))))</f>
        <v>دون المستوى</v>
      </c>
      <c r="AW169" s="85"/>
      <c r="AX169" s="85"/>
      <c r="AY169" s="83" t="n">
        <f aca="false">AX169+AW169</f>
        <v>0</v>
      </c>
      <c r="AZ169" s="83" t="n">
        <f aca="false">AY169+AU169</f>
        <v>0</v>
      </c>
      <c r="BA169" s="128" t="str">
        <f aca="false">IF(OR(AX169&lt;$AX$10,AZ169&lt;$AZ$10),"دون المستوى",IF(AZ169&lt;=$AZ$9*64.9%,"مقبول",IF(AZ169&lt;=$AZ$9*74.9%,"جيد",IF(AZ169&lt;=$AZ$9*84.9%,"جيد جدا",IF(AZ169&lt;=$AZ$9,"امتياز","")))))</f>
        <v>دون المستوى</v>
      </c>
      <c r="BB169" s="85"/>
      <c r="BC169" s="85"/>
      <c r="BD169" s="85"/>
      <c r="BE169" s="85" t="n">
        <f aca="false">BD169+BC169+BB169</f>
        <v>0</v>
      </c>
      <c r="BF169" s="86" t="str">
        <f aca="false">IF(BE169&gt;=17,"ممتاز",IF(BE169&gt;=15,"جيد جداً",IF(BE169&gt;=13,"جيد",IF(BE169&gt;=10,"مقبول","دون المستوى"))))</f>
        <v>دون المستوى</v>
      </c>
      <c r="BG169" s="85"/>
      <c r="BH169" s="87"/>
      <c r="BI169" s="88"/>
      <c r="BJ169" s="83" t="n">
        <f aca="false">BI169+BH169+BG169</f>
        <v>0</v>
      </c>
      <c r="BK169" s="83" t="n">
        <f aca="false">BJ169+BE169</f>
        <v>0</v>
      </c>
      <c r="BL169" s="128" t="str">
        <f aca="false">IF(OR(CX169&lt;$CX$10,BK169&lt;$BK$10),"دون المستوى",IF(BK169&lt;=$BK$9*64.9%,"مقبول",IF(BK169&lt;=$BK$9*74.9%,"جيد",IF(BK169&lt;=$BK$9*84.9%,"جيد جدا",IF(BK169&lt;=$BK$9,"امتياز","")))))</f>
        <v>دون المستوى</v>
      </c>
      <c r="BM169" s="85"/>
      <c r="BN169" s="85"/>
      <c r="BO169" s="85" t="n">
        <f aca="false">BN169+BM169</f>
        <v>0</v>
      </c>
      <c r="BP169" s="86" t="str">
        <f aca="false">IF(BO169&gt;=8.5,"ممتاز",IF(BO169&gt;=7.5,"جيد جداً",IF(BO169&gt;=6.5,"جيد",IF(BO169&gt;=5,"مقبول","دون المستوى"))))</f>
        <v>دون المستوى</v>
      </c>
      <c r="BQ169" s="85"/>
      <c r="BR169" s="85"/>
      <c r="BS169" s="83" t="n">
        <f aca="false">BR169+BQ169</f>
        <v>0</v>
      </c>
      <c r="BT169" s="89" t="n">
        <f aca="false">BS169+BO169</f>
        <v>0</v>
      </c>
      <c r="BU169" s="128" t="str">
        <f aca="false">IF(OR(BR169&lt;$BR$10,BT169&lt;$BT$10),"دون المستوى",IF(BT169&lt;=$BT$9*64.9%,"مقبول",IF(BT169&lt;=$BT$9*74.9%,"جيد",IF(BT169&lt;=$BT$9*84.9%,"جيد جدا",IF(BT169&lt;=$BT$9,"امتياز","")))))</f>
        <v>دون المستوى</v>
      </c>
      <c r="BV169" s="90"/>
      <c r="BW169" s="90"/>
      <c r="BX169" s="90"/>
      <c r="BY169" s="90" t="n">
        <f aca="false">BX169+BW169+BV169</f>
        <v>0</v>
      </c>
      <c r="BZ169" s="91" t="str">
        <f aca="false">IF(BY169&gt;=8.5,"ممتاز",IF(BY169&gt;=7.5,"جيد جداً",IF(BY169&gt;=6.5,"جيد",IF(BY169&gt;=5,"مقبول","دون المستوى"))))</f>
        <v>دون المستوى</v>
      </c>
      <c r="CA169" s="90"/>
      <c r="CB169" s="88"/>
      <c r="CC169" s="88"/>
      <c r="CD169" s="88" t="n">
        <f aca="false">CC169+CB169+CA169</f>
        <v>0</v>
      </c>
      <c r="CE169" s="89" t="n">
        <f aca="false">CD169+BY169</f>
        <v>0</v>
      </c>
      <c r="CF169" s="128" t="str">
        <f aca="false">IF(OR(CY169&lt;$CY$10,CE169&lt;$CE$10),"دون المستوى",IF(CE169&lt;=$CE$9*64.9%,"مقبول",IF(CE169&lt;=$CE$9*74.9%,"جيد",IF(CE169&lt;=$CE$9*84.9%,"جيد جدا",IF(CE169&lt;=$CE$9,"امتياز","")))))</f>
        <v>دون المستوى</v>
      </c>
      <c r="CG169" s="115" t="n">
        <f aca="false">CE169+BT169+BK169+AZ169+AQ169+AH169+Y169</f>
        <v>0</v>
      </c>
      <c r="CH169" s="116"/>
      <c r="CI169" s="117"/>
      <c r="CJ169" s="118" t="n">
        <f aca="false">CI169+CH169</f>
        <v>0</v>
      </c>
      <c r="CK169" s="119" t="str">
        <f aca="false">IF(CJ169&gt;=17,"ممتاز",IF(CJ169&gt;=15,"جيد جداً",IF(CJ169&gt;=13,"جيد",IF(CJ169&gt;=10,"مقبول","دون المستوى"))))</f>
        <v>دون المستوى</v>
      </c>
      <c r="CL169" s="97"/>
      <c r="CM169" s="85"/>
      <c r="CN169" s="83" t="n">
        <f aca="false">CM169+CL169</f>
        <v>0</v>
      </c>
      <c r="CO169" s="83" t="n">
        <f aca="false">CN169+CJ169</f>
        <v>0</v>
      </c>
      <c r="CP169" s="128" t="str">
        <f aca="false">IF(OR(CM169&lt;$CM$10,CO169&lt;$CO$10),"دون المستوى",IF(CO169&lt;=$CO$9*64.9%,"مقبول",IF(CO169&lt;=$CO$9*74.9%,"جيد",IF(CO169&lt;=$CO$9*84.9%,"جيد جدا",IF(CO169&lt;=$CO$9,"امتياز","")))))</f>
        <v>دون المستوى</v>
      </c>
      <c r="CQ169" s="98"/>
      <c r="CR169" s="81"/>
      <c r="CS169" s="81"/>
      <c r="CT169" s="99"/>
      <c r="CU169" s="100" t="str">
        <f aca="false">IF(CW169&lt;=0,"الطالب ناجح ومنقول للصف الثانى الاعدادى","  برنامج علاجي في ")&amp;IF(COUNTIF(W169,"&lt;6")+COUNTIF(Y169,"&lt;40")=0,0,"اللغة العربية  ـ ")&amp;IF(COUNTIF(AF169,"&lt;4.5")+COUNTIF(AH169,"&lt;30")=0,0,"اللغة الانجليزية  ـ ")&amp;IF(COUNTIF(AO169,"&lt;3")+COUNTIF(AQ169,"&lt;20")=0,0,"الدراسات  ـ ")&amp;IF(COUNTIF(AX169,"&lt;4.5")+COUNTIF(AZ169,"&lt;30")=0,0,"الرياضيات ـ ")&amp;IF(COUNTIF(CX169,"&lt;3")+COUNTIF(BK169,"&lt;20")=0,0,"العلوم  ـ ")&amp;IF(COUNTIF(BR169,"&lt;1.5")+COUNTIF(BT169,"&lt;10")=0,0,"التربية الفنية  ـ ")&amp;IF(COUNTIF(CY169,"&lt;1.5")+COUNTIF(CE169,"&lt;10")=0,0,"الحاسب الآلي  ـ ")&amp;IF(COUNTIF(CG169,"&lt;160")=0,0,"المجموع  ـ ")&amp;IF(COUNTIF(CM169,"&lt;3")+COUNTIF(CO16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69" s="101"/>
      <c r="CW169" s="101" t="n">
        <f aca="false">COUNTIF(W169,"&lt;6")+COUNTIF(Y169,"&lt;40")+COUNTIF(AF169,"&lt;4.5")+COUNTIF(AH169,"&lt;30")+COUNTIF(AO169,"&lt;3")+COUNTIF(AQ169,"&lt;20")+COUNTIF(AX169,"&lt;4.5")+COUNTIF(AZ169,"&lt;30")+COUNTIF(CX169,"&lt;3")+COUNTIF(BK169,"&lt;20")+COUNTIF(BR169,"&lt;1.5")+COUNTIF(BT169,"&lt;10")+COUNTIF(CY169,"&lt;1.5")+COUNTIF(CE169,"&lt;10")+COUNTIF(CG169,"&lt;160")+COUNTIF(CM169,"&lt;3")+COUNTIF(CO169,"&lt;20")</f>
        <v>11</v>
      </c>
      <c r="CX169" s="102" t="n">
        <f aca="false">BI169+BH169</f>
        <v>0</v>
      </c>
      <c r="CY169" s="102" t="n">
        <f aca="false">CC169+CB169</f>
        <v>0</v>
      </c>
      <c r="CZ169" s="101"/>
    </row>
    <row r="170" customFormat="false" ht="18" hidden="false" customHeight="false" outlineLevel="0" collapsed="false">
      <c r="A170" s="103" t="n">
        <v>160</v>
      </c>
      <c r="B170" s="104"/>
      <c r="C170" s="126" t="s">
        <v>84</v>
      </c>
      <c r="D170" s="106"/>
      <c r="E170" s="106"/>
      <c r="F170" s="107"/>
      <c r="G170" s="105"/>
      <c r="H170" s="106"/>
      <c r="I170" s="109"/>
      <c r="J170" s="106" t="str">
        <f aca="false">IF(I170&gt;1,DATEDIF(I170,$L$4,"md"),"")</f>
        <v/>
      </c>
      <c r="K170" s="110" t="str">
        <f aca="false">IF(I170&gt;1,DATEDIF(I170,$L$4,"ym"),"")</f>
        <v/>
      </c>
      <c r="L170" s="111" t="str">
        <f aca="false">IF(I170&gt;1,DATEDIF(I170,$L$4,"y"),"")</f>
        <v/>
      </c>
      <c r="M170" s="112"/>
      <c r="N170" s="73"/>
      <c r="O170" s="125"/>
      <c r="P170" s="114"/>
      <c r="Q170" s="107"/>
      <c r="R170" s="80"/>
      <c r="S170" s="81"/>
      <c r="T170" s="81" t="n">
        <f aca="false">S170+R170</f>
        <v>0</v>
      </c>
      <c r="U170" s="82" t="str">
        <f aca="false">IF(T170&gt;=34,"ممتاز",IF(T170&gt;=30,"جيد جداً",IF(T170&gt;=26,"جيد",IF(T170&gt;=20,"مقبول","دون المستوى"))))</f>
        <v>دون المستوى</v>
      </c>
      <c r="V170" s="81"/>
      <c r="W170" s="81"/>
      <c r="X170" s="83" t="n">
        <f aca="false">W170+V170</f>
        <v>0</v>
      </c>
      <c r="Y170" s="83" t="n">
        <f aca="false">X170+T170</f>
        <v>0</v>
      </c>
      <c r="Z170" s="84" t="str">
        <f aca="false">IF(OR(W170&lt;$W$10,Y170&lt;$Y$10),"دون المستوى",IF(Y170&lt;=$Y$9*64.9%,"مقبول",IF(Y170&lt;=$Y$9*74.9%,"جيد",IF(Y170&lt;=$Y$9*84.9%,"جيد جدا",IF(Y170&lt;=$Y$9,"ممتاز","")))))</f>
        <v>دون المستوى</v>
      </c>
      <c r="AA170" s="85"/>
      <c r="AB170" s="85"/>
      <c r="AC170" s="85" t="n">
        <f aca="false">AB170+AA170</f>
        <v>0</v>
      </c>
      <c r="AD170" s="82" t="str">
        <f aca="false">IF(AC170&gt;=25.5,"ممتاز",IF(AC170&gt;=22.5,"جيد جداً",IF(AC170&gt;=19.5,"جيد",IF(AC170&gt;=15,"مقبول","دون المستوى"))))</f>
        <v>دون المستوى</v>
      </c>
      <c r="AE170" s="85"/>
      <c r="AF170" s="85"/>
      <c r="AG170" s="83" t="n">
        <f aca="false">AF170+AE170</f>
        <v>0</v>
      </c>
      <c r="AH170" s="83" t="n">
        <f aca="false">AG170+AC170</f>
        <v>0</v>
      </c>
      <c r="AI170" s="128" t="str">
        <f aca="false">IF(OR(AF170&lt;$AF$10,AH170&lt;$AH$10),"دون المستوى",IF(AH170&lt;=$AH$9*64.9%,"مقبول",IF(AH170&lt;=$AH$9*74.9%,"جيد",IF(AH170&lt;=$AH$9*84.9%,"جيد جدا",IF(AH170&lt;=$AH$9,"امتياز","")))))</f>
        <v>دون المستوى</v>
      </c>
      <c r="AJ170" s="85"/>
      <c r="AK170" s="85"/>
      <c r="AL170" s="85" t="n">
        <f aca="false">AK170+AJ170</f>
        <v>0</v>
      </c>
      <c r="AM170" s="86" t="str">
        <f aca="false">IF(AL170&gt;=17,"ممتاز",IF(AL170&gt;=15,"جيد جداً",IF(AL170&gt;=13,"جيد",IF(AL170&gt;=10,"مقبول","دون المستوى"))))</f>
        <v>دون المستوى</v>
      </c>
      <c r="AN170" s="85"/>
      <c r="AO170" s="85"/>
      <c r="AP170" s="83" t="n">
        <f aca="false">AO170+AN170</f>
        <v>0</v>
      </c>
      <c r="AQ170" s="83" t="n">
        <f aca="false">AP170+AL170</f>
        <v>0</v>
      </c>
      <c r="AR170" s="128" t="str">
        <f aca="false">IF(OR(AO170&lt;$AO$10,AQ170&lt;$AQ$10),"دون المستوى",IF(AQ170&lt;=$AQ$9*64.9%,"مقبول",IF(AQ170&lt;=$AQ$9*74.9%,"جيد",IF(AQ170&lt;=$AQ$9*84.9%,"جيد جدا",IF(AQ170&lt;=$AQ$9,"امتياز","")))))</f>
        <v>دون المستوى</v>
      </c>
      <c r="AS170" s="85"/>
      <c r="AT170" s="85"/>
      <c r="AU170" s="85" t="n">
        <f aca="false">AT170+AS170</f>
        <v>0</v>
      </c>
      <c r="AV170" s="86" t="str">
        <f aca="false">IF(AU170&gt;=25.5,"ممتاز",IF(AU170&gt;=22.5,"جيد جداً",IF(AU170&gt;=19.5,"جيد",IF(AU170&gt;=15,"مقبول","دون المستوى"))))</f>
        <v>دون المستوى</v>
      </c>
      <c r="AW170" s="85"/>
      <c r="AX170" s="85"/>
      <c r="AY170" s="83" t="n">
        <f aca="false">AX170+AW170</f>
        <v>0</v>
      </c>
      <c r="AZ170" s="83" t="n">
        <f aca="false">AY170+AU170</f>
        <v>0</v>
      </c>
      <c r="BA170" s="128" t="str">
        <f aca="false">IF(OR(AX170&lt;$AX$10,AZ170&lt;$AZ$10),"دون المستوى",IF(AZ170&lt;=$AZ$9*64.9%,"مقبول",IF(AZ170&lt;=$AZ$9*74.9%,"جيد",IF(AZ170&lt;=$AZ$9*84.9%,"جيد جدا",IF(AZ170&lt;=$AZ$9,"امتياز","")))))</f>
        <v>دون المستوى</v>
      </c>
      <c r="BB170" s="85"/>
      <c r="BC170" s="85"/>
      <c r="BD170" s="85"/>
      <c r="BE170" s="85" t="n">
        <f aca="false">BD170+BC170+BB170</f>
        <v>0</v>
      </c>
      <c r="BF170" s="86" t="str">
        <f aca="false">IF(BE170&gt;=17,"ممتاز",IF(BE170&gt;=15,"جيد جداً",IF(BE170&gt;=13,"جيد",IF(BE170&gt;=10,"مقبول","دون المستوى"))))</f>
        <v>دون المستوى</v>
      </c>
      <c r="BG170" s="85"/>
      <c r="BH170" s="87"/>
      <c r="BI170" s="88"/>
      <c r="BJ170" s="83" t="n">
        <f aca="false">BI170+BH170+BG170</f>
        <v>0</v>
      </c>
      <c r="BK170" s="83" t="n">
        <f aca="false">BJ170+BE170</f>
        <v>0</v>
      </c>
      <c r="BL170" s="128" t="str">
        <f aca="false">IF(OR(CX170&lt;$CX$10,BK170&lt;$BK$10),"دون المستوى",IF(BK170&lt;=$BK$9*64.9%,"مقبول",IF(BK170&lt;=$BK$9*74.9%,"جيد",IF(BK170&lt;=$BK$9*84.9%,"جيد جدا",IF(BK170&lt;=$BK$9,"امتياز","")))))</f>
        <v>دون المستوى</v>
      </c>
      <c r="BM170" s="85"/>
      <c r="BN170" s="85"/>
      <c r="BO170" s="85" t="n">
        <f aca="false">BN170+BM170</f>
        <v>0</v>
      </c>
      <c r="BP170" s="86" t="str">
        <f aca="false">IF(BO170&gt;=8.5,"ممتاز",IF(BO170&gt;=7.5,"جيد جداً",IF(BO170&gt;=6.5,"جيد",IF(BO170&gt;=5,"مقبول","دون المستوى"))))</f>
        <v>دون المستوى</v>
      </c>
      <c r="BQ170" s="85"/>
      <c r="BR170" s="85"/>
      <c r="BS170" s="83" t="n">
        <f aca="false">BR170+BQ170</f>
        <v>0</v>
      </c>
      <c r="BT170" s="89" t="n">
        <f aca="false">BS170+BO170</f>
        <v>0</v>
      </c>
      <c r="BU170" s="128" t="str">
        <f aca="false">IF(OR(BR170&lt;$BR$10,BT170&lt;$BT$10),"دون المستوى",IF(BT170&lt;=$BT$9*64.9%,"مقبول",IF(BT170&lt;=$BT$9*74.9%,"جيد",IF(BT170&lt;=$BT$9*84.9%,"جيد جدا",IF(BT170&lt;=$BT$9,"امتياز","")))))</f>
        <v>دون المستوى</v>
      </c>
      <c r="BV170" s="90"/>
      <c r="BW170" s="90"/>
      <c r="BX170" s="90"/>
      <c r="BY170" s="90" t="n">
        <f aca="false">BX170+BW170+BV170</f>
        <v>0</v>
      </c>
      <c r="BZ170" s="91" t="str">
        <f aca="false">IF(BY170&gt;=8.5,"ممتاز",IF(BY170&gt;=7.5,"جيد جداً",IF(BY170&gt;=6.5,"جيد",IF(BY170&gt;=5,"مقبول","دون المستوى"))))</f>
        <v>دون المستوى</v>
      </c>
      <c r="CA170" s="90"/>
      <c r="CB170" s="88"/>
      <c r="CC170" s="88"/>
      <c r="CD170" s="88" t="n">
        <f aca="false">CC170+CB170+CA170</f>
        <v>0</v>
      </c>
      <c r="CE170" s="89" t="n">
        <f aca="false">CD170+BY170</f>
        <v>0</v>
      </c>
      <c r="CF170" s="128" t="str">
        <f aca="false">IF(OR(CY170&lt;$CY$10,CE170&lt;$CE$10),"دون المستوى",IF(CE170&lt;=$CE$9*64.9%,"مقبول",IF(CE170&lt;=$CE$9*74.9%,"جيد",IF(CE170&lt;=$CE$9*84.9%,"جيد جدا",IF(CE170&lt;=$CE$9,"امتياز","")))))</f>
        <v>دون المستوى</v>
      </c>
      <c r="CG170" s="115" t="n">
        <f aca="false">CE170+BT170+BK170+AZ170+AQ170+AH170+Y170</f>
        <v>0</v>
      </c>
      <c r="CH170" s="116"/>
      <c r="CI170" s="117"/>
      <c r="CJ170" s="118" t="n">
        <f aca="false">CI170+CH170</f>
        <v>0</v>
      </c>
      <c r="CK170" s="119" t="str">
        <f aca="false">IF(CJ170&gt;=17,"ممتاز",IF(CJ170&gt;=15,"جيد جداً",IF(CJ170&gt;=13,"جيد",IF(CJ170&gt;=10,"مقبول","دون المستوى"))))</f>
        <v>دون المستوى</v>
      </c>
      <c r="CL170" s="97"/>
      <c r="CM170" s="85"/>
      <c r="CN170" s="83" t="n">
        <f aca="false">CM170+CL170</f>
        <v>0</v>
      </c>
      <c r="CO170" s="83" t="n">
        <f aca="false">CN170+CJ170</f>
        <v>0</v>
      </c>
      <c r="CP170" s="128" t="str">
        <f aca="false">IF(OR(CM170&lt;$CM$10,CO170&lt;$CO$10),"دون المستوى",IF(CO170&lt;=$CO$9*64.9%,"مقبول",IF(CO170&lt;=$CO$9*74.9%,"جيد",IF(CO170&lt;=$CO$9*84.9%,"جيد جدا",IF(CO170&lt;=$CO$9,"امتياز","")))))</f>
        <v>دون المستوى</v>
      </c>
      <c r="CQ170" s="98"/>
      <c r="CR170" s="81"/>
      <c r="CS170" s="81"/>
      <c r="CT170" s="99"/>
      <c r="CU170" s="100" t="str">
        <f aca="false">IF(CW170&lt;=0,"الطالب ناجح ومنقول للصف الثانى الاعدادى","  برنامج علاجي في ")&amp;IF(COUNTIF(W170,"&lt;6")+COUNTIF(Y170,"&lt;40")=0,0,"اللغة العربية  ـ ")&amp;IF(COUNTIF(AF170,"&lt;4.5")+COUNTIF(AH170,"&lt;30")=0,0,"اللغة الانجليزية  ـ ")&amp;IF(COUNTIF(AO170,"&lt;3")+COUNTIF(AQ170,"&lt;20")=0,0,"الدراسات  ـ ")&amp;IF(COUNTIF(AX170,"&lt;4.5")+COUNTIF(AZ170,"&lt;30")=0,0,"الرياضيات ـ ")&amp;IF(COUNTIF(CX170,"&lt;3")+COUNTIF(BK170,"&lt;20")=0,0,"العلوم  ـ ")&amp;IF(COUNTIF(BR170,"&lt;1.5")+COUNTIF(BT170,"&lt;10")=0,0,"التربية الفنية  ـ ")&amp;IF(COUNTIF(CY170,"&lt;1.5")+COUNTIF(CE170,"&lt;10")=0,0,"الحاسب الآلي  ـ ")&amp;IF(COUNTIF(CG170,"&lt;160")=0,0,"المجموع  ـ ")&amp;IF(COUNTIF(CM170,"&lt;3")+COUNTIF(CO17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70" s="101"/>
      <c r="CW170" s="101" t="n">
        <f aca="false">COUNTIF(W170,"&lt;6")+COUNTIF(Y170,"&lt;40")+COUNTIF(AF170,"&lt;4.5")+COUNTIF(AH170,"&lt;30")+COUNTIF(AO170,"&lt;3")+COUNTIF(AQ170,"&lt;20")+COUNTIF(AX170,"&lt;4.5")+COUNTIF(AZ170,"&lt;30")+COUNTIF(CX170,"&lt;3")+COUNTIF(BK170,"&lt;20")+COUNTIF(BR170,"&lt;1.5")+COUNTIF(BT170,"&lt;10")+COUNTIF(CY170,"&lt;1.5")+COUNTIF(CE170,"&lt;10")+COUNTIF(CG170,"&lt;160")+COUNTIF(CM170,"&lt;3")+COUNTIF(CO170,"&lt;20")</f>
        <v>11</v>
      </c>
      <c r="CX170" s="102" t="n">
        <f aca="false">BI170+BH170</f>
        <v>0</v>
      </c>
      <c r="CY170" s="102" t="n">
        <f aca="false">CC170+CB170</f>
        <v>0</v>
      </c>
      <c r="CZ170" s="101"/>
    </row>
    <row r="171" customFormat="false" ht="18" hidden="false" customHeight="false" outlineLevel="0" collapsed="false">
      <c r="A171" s="103" t="n">
        <v>161</v>
      </c>
      <c r="B171" s="104"/>
      <c r="C171" s="126" t="s">
        <v>85</v>
      </c>
      <c r="D171" s="106"/>
      <c r="E171" s="106"/>
      <c r="F171" s="107"/>
      <c r="G171" s="105"/>
      <c r="H171" s="106"/>
      <c r="I171" s="109"/>
      <c r="J171" s="106" t="str">
        <f aca="false">IF(I171&gt;1,DATEDIF(I171,$L$4,"md"),"")</f>
        <v/>
      </c>
      <c r="K171" s="110" t="str">
        <f aca="false">IF(I171&gt;1,DATEDIF(I171,$L$4,"ym"),"")</f>
        <v/>
      </c>
      <c r="L171" s="111" t="str">
        <f aca="false">IF(I171&gt;1,DATEDIF(I171,$L$4,"y"),"")</f>
        <v/>
      </c>
      <c r="M171" s="112"/>
      <c r="N171" s="73"/>
      <c r="O171" s="125"/>
      <c r="P171" s="114"/>
      <c r="Q171" s="107"/>
      <c r="R171" s="80"/>
      <c r="S171" s="81"/>
      <c r="T171" s="81" t="n">
        <f aca="false">S171+R171</f>
        <v>0</v>
      </c>
      <c r="U171" s="82" t="str">
        <f aca="false">IF(T171&gt;=34,"ممتاز",IF(T171&gt;=30,"جيد جداً",IF(T171&gt;=26,"جيد",IF(T171&gt;=20,"مقبول","دون المستوى"))))</f>
        <v>دون المستوى</v>
      </c>
      <c r="V171" s="81"/>
      <c r="W171" s="81"/>
      <c r="X171" s="83" t="n">
        <f aca="false">W171+V171</f>
        <v>0</v>
      </c>
      <c r="Y171" s="83" t="n">
        <f aca="false">X171+T171</f>
        <v>0</v>
      </c>
      <c r="Z171" s="84" t="str">
        <f aca="false">IF(OR(W171&lt;$W$10,Y171&lt;$Y$10),"دون المستوى",IF(Y171&lt;=$Y$9*64.9%,"مقبول",IF(Y171&lt;=$Y$9*74.9%,"جيد",IF(Y171&lt;=$Y$9*84.9%,"جيد جدا",IF(Y171&lt;=$Y$9,"ممتاز","")))))</f>
        <v>دون المستوى</v>
      </c>
      <c r="AA171" s="85"/>
      <c r="AB171" s="85"/>
      <c r="AC171" s="85" t="n">
        <f aca="false">AB171+AA171</f>
        <v>0</v>
      </c>
      <c r="AD171" s="82" t="str">
        <f aca="false">IF(AC171&gt;=25.5,"ممتاز",IF(AC171&gt;=22.5,"جيد جداً",IF(AC171&gt;=19.5,"جيد",IF(AC171&gt;=15,"مقبول","دون المستوى"))))</f>
        <v>دون المستوى</v>
      </c>
      <c r="AE171" s="85"/>
      <c r="AF171" s="85"/>
      <c r="AG171" s="83" t="n">
        <f aca="false">AF171+AE171</f>
        <v>0</v>
      </c>
      <c r="AH171" s="83" t="n">
        <f aca="false">AG171+AC171</f>
        <v>0</v>
      </c>
      <c r="AI171" s="128" t="str">
        <f aca="false">IF(OR(AF171&lt;$AF$10,AH171&lt;$AH$10),"دون المستوى",IF(AH171&lt;=$AH$9*64.9%,"مقبول",IF(AH171&lt;=$AH$9*74.9%,"جيد",IF(AH171&lt;=$AH$9*84.9%,"جيد جدا",IF(AH171&lt;=$AH$9,"امتياز","")))))</f>
        <v>دون المستوى</v>
      </c>
      <c r="AJ171" s="85"/>
      <c r="AK171" s="85"/>
      <c r="AL171" s="85" t="n">
        <f aca="false">AK171+AJ171</f>
        <v>0</v>
      </c>
      <c r="AM171" s="86" t="str">
        <f aca="false">IF(AL171&gt;=17,"ممتاز",IF(AL171&gt;=15,"جيد جداً",IF(AL171&gt;=13,"جيد",IF(AL171&gt;=10,"مقبول","دون المستوى"))))</f>
        <v>دون المستوى</v>
      </c>
      <c r="AN171" s="85"/>
      <c r="AO171" s="85"/>
      <c r="AP171" s="83" t="n">
        <f aca="false">AO171+AN171</f>
        <v>0</v>
      </c>
      <c r="AQ171" s="83" t="n">
        <f aca="false">AP171+AL171</f>
        <v>0</v>
      </c>
      <c r="AR171" s="128" t="str">
        <f aca="false">IF(OR(AO171&lt;$AO$10,AQ171&lt;$AQ$10),"دون المستوى",IF(AQ171&lt;=$AQ$9*64.9%,"مقبول",IF(AQ171&lt;=$AQ$9*74.9%,"جيد",IF(AQ171&lt;=$AQ$9*84.9%,"جيد جدا",IF(AQ171&lt;=$AQ$9,"امتياز","")))))</f>
        <v>دون المستوى</v>
      </c>
      <c r="AS171" s="85"/>
      <c r="AT171" s="85"/>
      <c r="AU171" s="85" t="n">
        <f aca="false">AT171+AS171</f>
        <v>0</v>
      </c>
      <c r="AV171" s="86" t="str">
        <f aca="false">IF(AU171&gt;=25.5,"ممتاز",IF(AU171&gt;=22.5,"جيد جداً",IF(AU171&gt;=19.5,"جيد",IF(AU171&gt;=15,"مقبول","دون المستوى"))))</f>
        <v>دون المستوى</v>
      </c>
      <c r="AW171" s="85"/>
      <c r="AX171" s="85"/>
      <c r="AY171" s="83" t="n">
        <f aca="false">AX171+AW171</f>
        <v>0</v>
      </c>
      <c r="AZ171" s="83" t="n">
        <f aca="false">AY171+AU171</f>
        <v>0</v>
      </c>
      <c r="BA171" s="128" t="str">
        <f aca="false">IF(OR(AX171&lt;$AX$10,AZ171&lt;$AZ$10),"دون المستوى",IF(AZ171&lt;=$AZ$9*64.9%,"مقبول",IF(AZ171&lt;=$AZ$9*74.9%,"جيد",IF(AZ171&lt;=$AZ$9*84.9%,"جيد جدا",IF(AZ171&lt;=$AZ$9,"امتياز","")))))</f>
        <v>دون المستوى</v>
      </c>
      <c r="BB171" s="85"/>
      <c r="BC171" s="85"/>
      <c r="BD171" s="85"/>
      <c r="BE171" s="85" t="n">
        <f aca="false">BD171+BC171+BB171</f>
        <v>0</v>
      </c>
      <c r="BF171" s="86" t="str">
        <f aca="false">IF(BE171&gt;=17,"ممتاز",IF(BE171&gt;=15,"جيد جداً",IF(BE171&gt;=13,"جيد",IF(BE171&gt;=10,"مقبول","دون المستوى"))))</f>
        <v>دون المستوى</v>
      </c>
      <c r="BG171" s="85"/>
      <c r="BH171" s="87"/>
      <c r="BI171" s="88"/>
      <c r="BJ171" s="83" t="n">
        <f aca="false">BI171+BH171+BG171</f>
        <v>0</v>
      </c>
      <c r="BK171" s="83" t="n">
        <f aca="false">BJ171+BE171</f>
        <v>0</v>
      </c>
      <c r="BL171" s="128" t="str">
        <f aca="false">IF(OR(CX171&lt;$CX$10,BK171&lt;$BK$10),"دون المستوى",IF(BK171&lt;=$BK$9*64.9%,"مقبول",IF(BK171&lt;=$BK$9*74.9%,"جيد",IF(BK171&lt;=$BK$9*84.9%,"جيد جدا",IF(BK171&lt;=$BK$9,"امتياز","")))))</f>
        <v>دون المستوى</v>
      </c>
      <c r="BM171" s="85"/>
      <c r="BN171" s="85"/>
      <c r="BO171" s="85" t="n">
        <f aca="false">BN171+BM171</f>
        <v>0</v>
      </c>
      <c r="BP171" s="86" t="str">
        <f aca="false">IF(BO171&gt;=8.5,"ممتاز",IF(BO171&gt;=7.5,"جيد جداً",IF(BO171&gt;=6.5,"جيد",IF(BO171&gt;=5,"مقبول","دون المستوى"))))</f>
        <v>دون المستوى</v>
      </c>
      <c r="BQ171" s="85"/>
      <c r="BR171" s="85"/>
      <c r="BS171" s="83" t="n">
        <f aca="false">BR171+BQ171</f>
        <v>0</v>
      </c>
      <c r="BT171" s="89" t="n">
        <f aca="false">BS171+BO171</f>
        <v>0</v>
      </c>
      <c r="BU171" s="128" t="str">
        <f aca="false">IF(OR(BR171&lt;$BR$10,BT171&lt;$BT$10),"دون المستوى",IF(BT171&lt;=$BT$9*64.9%,"مقبول",IF(BT171&lt;=$BT$9*74.9%,"جيد",IF(BT171&lt;=$BT$9*84.9%,"جيد جدا",IF(BT171&lt;=$BT$9,"امتياز","")))))</f>
        <v>دون المستوى</v>
      </c>
      <c r="BV171" s="90"/>
      <c r="BW171" s="90"/>
      <c r="BX171" s="90"/>
      <c r="BY171" s="90" t="n">
        <f aca="false">BX171+BW171+BV171</f>
        <v>0</v>
      </c>
      <c r="BZ171" s="91" t="str">
        <f aca="false">IF(BY171&gt;=8.5,"ممتاز",IF(BY171&gt;=7.5,"جيد جداً",IF(BY171&gt;=6.5,"جيد",IF(BY171&gt;=5,"مقبول","دون المستوى"))))</f>
        <v>دون المستوى</v>
      </c>
      <c r="CA171" s="90"/>
      <c r="CB171" s="88"/>
      <c r="CC171" s="88"/>
      <c r="CD171" s="88" t="n">
        <f aca="false">CC171+CB171+CA171</f>
        <v>0</v>
      </c>
      <c r="CE171" s="89" t="n">
        <f aca="false">CD171+BY171</f>
        <v>0</v>
      </c>
      <c r="CF171" s="128" t="str">
        <f aca="false">IF(OR(CY171&lt;$CY$10,CE171&lt;$CE$10),"دون المستوى",IF(CE171&lt;=$CE$9*64.9%,"مقبول",IF(CE171&lt;=$CE$9*74.9%,"جيد",IF(CE171&lt;=$CE$9*84.9%,"جيد جدا",IF(CE171&lt;=$CE$9,"امتياز","")))))</f>
        <v>دون المستوى</v>
      </c>
      <c r="CG171" s="115" t="n">
        <f aca="false">CE171+BT171+BK171+AZ171+AQ171+AH171+Y171</f>
        <v>0</v>
      </c>
      <c r="CH171" s="116"/>
      <c r="CI171" s="117"/>
      <c r="CJ171" s="118" t="n">
        <f aca="false">CI171+CH171</f>
        <v>0</v>
      </c>
      <c r="CK171" s="119" t="str">
        <f aca="false">IF(CJ171&gt;=17,"ممتاز",IF(CJ171&gt;=15,"جيد جداً",IF(CJ171&gt;=13,"جيد",IF(CJ171&gt;=10,"مقبول","دون المستوى"))))</f>
        <v>دون المستوى</v>
      </c>
      <c r="CL171" s="97"/>
      <c r="CM171" s="85"/>
      <c r="CN171" s="83" t="n">
        <f aca="false">CM171+CL171</f>
        <v>0</v>
      </c>
      <c r="CO171" s="83" t="n">
        <f aca="false">CN171+CJ171</f>
        <v>0</v>
      </c>
      <c r="CP171" s="128" t="str">
        <f aca="false">IF(OR(CM171&lt;$CM$10,CO171&lt;$CO$10),"دون المستوى",IF(CO171&lt;=$CO$9*64.9%,"مقبول",IF(CO171&lt;=$CO$9*74.9%,"جيد",IF(CO171&lt;=$CO$9*84.9%,"جيد جدا",IF(CO171&lt;=$CO$9,"امتياز","")))))</f>
        <v>دون المستوى</v>
      </c>
      <c r="CQ171" s="98"/>
      <c r="CR171" s="81"/>
      <c r="CS171" s="81"/>
      <c r="CT171" s="99"/>
      <c r="CU171" s="100" t="str">
        <f aca="false">IF(CW171&lt;=0,"الطالب ناجح ومنقول للصف الثانى الاعدادى","  برنامج علاجي في ")&amp;IF(COUNTIF(W171,"&lt;6")+COUNTIF(Y171,"&lt;40")=0,0,"اللغة العربية  ـ ")&amp;IF(COUNTIF(AF171,"&lt;4.5")+COUNTIF(AH171,"&lt;30")=0,0,"اللغة الانجليزية  ـ ")&amp;IF(COUNTIF(AO171,"&lt;3")+COUNTIF(AQ171,"&lt;20")=0,0,"الدراسات  ـ ")&amp;IF(COUNTIF(AX171,"&lt;4.5")+COUNTIF(AZ171,"&lt;30")=0,0,"الرياضيات ـ ")&amp;IF(COUNTIF(CX171,"&lt;3")+COUNTIF(BK171,"&lt;20")=0,0,"العلوم  ـ ")&amp;IF(COUNTIF(BR171,"&lt;1.5")+COUNTIF(BT171,"&lt;10")=0,0,"التربية الفنية  ـ ")&amp;IF(COUNTIF(CY171,"&lt;1.5")+COUNTIF(CE171,"&lt;10")=0,0,"الحاسب الآلي  ـ ")&amp;IF(COUNTIF(CG171,"&lt;160")=0,0,"المجموع  ـ ")&amp;IF(COUNTIF(CM171,"&lt;3")+COUNTIF(CO17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71" s="101"/>
      <c r="CW171" s="101" t="n">
        <f aca="false">COUNTIF(W171,"&lt;6")+COUNTIF(Y171,"&lt;40")+COUNTIF(AF171,"&lt;4.5")+COUNTIF(AH171,"&lt;30")+COUNTIF(AO171,"&lt;3")+COUNTIF(AQ171,"&lt;20")+COUNTIF(AX171,"&lt;4.5")+COUNTIF(AZ171,"&lt;30")+COUNTIF(CX171,"&lt;3")+COUNTIF(BK171,"&lt;20")+COUNTIF(BR171,"&lt;1.5")+COUNTIF(BT171,"&lt;10")+COUNTIF(CY171,"&lt;1.5")+COUNTIF(CE171,"&lt;10")+COUNTIF(CG171,"&lt;160")+COUNTIF(CM171,"&lt;3")+COUNTIF(CO171,"&lt;20")</f>
        <v>11</v>
      </c>
      <c r="CX171" s="102" t="n">
        <f aca="false">BI171+BH171</f>
        <v>0</v>
      </c>
      <c r="CY171" s="102" t="n">
        <f aca="false">CC171+CB171</f>
        <v>0</v>
      </c>
      <c r="CZ171" s="101"/>
    </row>
    <row r="172" customFormat="false" ht="18" hidden="false" customHeight="false" outlineLevel="0" collapsed="false">
      <c r="A172" s="103" t="n">
        <v>162</v>
      </c>
      <c r="B172" s="104"/>
      <c r="C172" s="126" t="s">
        <v>86</v>
      </c>
      <c r="D172" s="106"/>
      <c r="E172" s="106"/>
      <c r="F172" s="107"/>
      <c r="G172" s="105"/>
      <c r="H172" s="106"/>
      <c r="I172" s="109"/>
      <c r="J172" s="106" t="str">
        <f aca="false">IF(I172&gt;1,DATEDIF(I172,$L$4,"md"),"")</f>
        <v/>
      </c>
      <c r="K172" s="110" t="str">
        <f aca="false">IF(I172&gt;1,DATEDIF(I172,$L$4,"ym"),"")</f>
        <v/>
      </c>
      <c r="L172" s="111" t="str">
        <f aca="false">IF(I172&gt;1,DATEDIF(I172,$L$4,"y"),"")</f>
        <v/>
      </c>
      <c r="M172" s="112"/>
      <c r="N172" s="73"/>
      <c r="O172" s="125"/>
      <c r="P172" s="114"/>
      <c r="Q172" s="107"/>
      <c r="R172" s="80"/>
      <c r="S172" s="81"/>
      <c r="T172" s="81" t="n">
        <f aca="false">S172+R172</f>
        <v>0</v>
      </c>
      <c r="U172" s="82" t="str">
        <f aca="false">IF(T172&gt;=34,"ممتاز",IF(T172&gt;=30,"جيد جداً",IF(T172&gt;=26,"جيد",IF(T172&gt;=20,"مقبول","دون المستوى"))))</f>
        <v>دون المستوى</v>
      </c>
      <c r="V172" s="81"/>
      <c r="W172" s="81"/>
      <c r="X172" s="83" t="n">
        <f aca="false">W172+V172</f>
        <v>0</v>
      </c>
      <c r="Y172" s="83" t="n">
        <f aca="false">X172+T172</f>
        <v>0</v>
      </c>
      <c r="Z172" s="84" t="str">
        <f aca="false">IF(OR(W172&lt;$W$10,Y172&lt;$Y$10),"دون المستوى",IF(Y172&lt;=$Y$9*64.9%,"مقبول",IF(Y172&lt;=$Y$9*74.9%,"جيد",IF(Y172&lt;=$Y$9*84.9%,"جيد جدا",IF(Y172&lt;=$Y$9,"ممتاز","")))))</f>
        <v>دون المستوى</v>
      </c>
      <c r="AA172" s="85"/>
      <c r="AB172" s="85"/>
      <c r="AC172" s="85" t="n">
        <f aca="false">AB172+AA172</f>
        <v>0</v>
      </c>
      <c r="AD172" s="82" t="str">
        <f aca="false">IF(AC172&gt;=25.5,"ممتاز",IF(AC172&gt;=22.5,"جيد جداً",IF(AC172&gt;=19.5,"جيد",IF(AC172&gt;=15,"مقبول","دون المستوى"))))</f>
        <v>دون المستوى</v>
      </c>
      <c r="AE172" s="85"/>
      <c r="AF172" s="85"/>
      <c r="AG172" s="83" t="n">
        <f aca="false">AF172+AE172</f>
        <v>0</v>
      </c>
      <c r="AH172" s="83" t="n">
        <f aca="false">AG172+AC172</f>
        <v>0</v>
      </c>
      <c r="AI172" s="128" t="str">
        <f aca="false">IF(OR(AF172&lt;$AF$10,AH172&lt;$AH$10),"دون المستوى",IF(AH172&lt;=$AH$9*64.9%,"مقبول",IF(AH172&lt;=$AH$9*74.9%,"جيد",IF(AH172&lt;=$AH$9*84.9%,"جيد جدا",IF(AH172&lt;=$AH$9,"امتياز","")))))</f>
        <v>دون المستوى</v>
      </c>
      <c r="AJ172" s="85"/>
      <c r="AK172" s="85"/>
      <c r="AL172" s="85" t="n">
        <f aca="false">AK172+AJ172</f>
        <v>0</v>
      </c>
      <c r="AM172" s="86" t="str">
        <f aca="false">IF(AL172&gt;=17,"ممتاز",IF(AL172&gt;=15,"جيد جداً",IF(AL172&gt;=13,"جيد",IF(AL172&gt;=10,"مقبول","دون المستوى"))))</f>
        <v>دون المستوى</v>
      </c>
      <c r="AN172" s="85"/>
      <c r="AO172" s="85"/>
      <c r="AP172" s="83" t="n">
        <f aca="false">AO172+AN172</f>
        <v>0</v>
      </c>
      <c r="AQ172" s="83" t="n">
        <f aca="false">AP172+AL172</f>
        <v>0</v>
      </c>
      <c r="AR172" s="128" t="str">
        <f aca="false">IF(OR(AO172&lt;$AO$10,AQ172&lt;$AQ$10),"دون المستوى",IF(AQ172&lt;=$AQ$9*64.9%,"مقبول",IF(AQ172&lt;=$AQ$9*74.9%,"جيد",IF(AQ172&lt;=$AQ$9*84.9%,"جيد جدا",IF(AQ172&lt;=$AQ$9,"امتياز","")))))</f>
        <v>دون المستوى</v>
      </c>
      <c r="AS172" s="85"/>
      <c r="AT172" s="85"/>
      <c r="AU172" s="85" t="n">
        <f aca="false">AT172+AS172</f>
        <v>0</v>
      </c>
      <c r="AV172" s="86" t="str">
        <f aca="false">IF(AU172&gt;=25.5,"ممتاز",IF(AU172&gt;=22.5,"جيد جداً",IF(AU172&gt;=19.5,"جيد",IF(AU172&gt;=15,"مقبول","دون المستوى"))))</f>
        <v>دون المستوى</v>
      </c>
      <c r="AW172" s="85"/>
      <c r="AX172" s="85"/>
      <c r="AY172" s="83" t="n">
        <f aca="false">AX172+AW172</f>
        <v>0</v>
      </c>
      <c r="AZ172" s="83" t="n">
        <f aca="false">AY172+AU172</f>
        <v>0</v>
      </c>
      <c r="BA172" s="128" t="str">
        <f aca="false">IF(OR(AX172&lt;$AX$10,AZ172&lt;$AZ$10),"دون المستوى",IF(AZ172&lt;=$AZ$9*64.9%,"مقبول",IF(AZ172&lt;=$AZ$9*74.9%,"جيد",IF(AZ172&lt;=$AZ$9*84.9%,"جيد جدا",IF(AZ172&lt;=$AZ$9,"امتياز","")))))</f>
        <v>دون المستوى</v>
      </c>
      <c r="BB172" s="85"/>
      <c r="BC172" s="85"/>
      <c r="BD172" s="85"/>
      <c r="BE172" s="85" t="n">
        <f aca="false">BD172+BC172+BB172</f>
        <v>0</v>
      </c>
      <c r="BF172" s="86" t="str">
        <f aca="false">IF(BE172&gt;=17,"ممتاز",IF(BE172&gt;=15,"جيد جداً",IF(BE172&gt;=13,"جيد",IF(BE172&gt;=10,"مقبول","دون المستوى"))))</f>
        <v>دون المستوى</v>
      </c>
      <c r="BG172" s="85"/>
      <c r="BH172" s="87"/>
      <c r="BI172" s="88"/>
      <c r="BJ172" s="83" t="n">
        <f aca="false">BI172+BH172+BG172</f>
        <v>0</v>
      </c>
      <c r="BK172" s="83" t="n">
        <f aca="false">BJ172+BE172</f>
        <v>0</v>
      </c>
      <c r="BL172" s="128" t="str">
        <f aca="false">IF(OR(CX172&lt;$CX$10,BK172&lt;$BK$10),"دون المستوى",IF(BK172&lt;=$BK$9*64.9%,"مقبول",IF(BK172&lt;=$BK$9*74.9%,"جيد",IF(BK172&lt;=$BK$9*84.9%,"جيد جدا",IF(BK172&lt;=$BK$9,"امتياز","")))))</f>
        <v>دون المستوى</v>
      </c>
      <c r="BM172" s="85"/>
      <c r="BN172" s="85"/>
      <c r="BO172" s="85" t="n">
        <f aca="false">BN172+BM172</f>
        <v>0</v>
      </c>
      <c r="BP172" s="86" t="str">
        <f aca="false">IF(BO172&gt;=8.5,"ممتاز",IF(BO172&gt;=7.5,"جيد جداً",IF(BO172&gt;=6.5,"جيد",IF(BO172&gt;=5,"مقبول","دون المستوى"))))</f>
        <v>دون المستوى</v>
      </c>
      <c r="BQ172" s="85"/>
      <c r="BR172" s="85"/>
      <c r="BS172" s="83" t="n">
        <f aca="false">BR172+BQ172</f>
        <v>0</v>
      </c>
      <c r="BT172" s="89" t="n">
        <f aca="false">BS172+BO172</f>
        <v>0</v>
      </c>
      <c r="BU172" s="128" t="str">
        <f aca="false">IF(OR(BR172&lt;$BR$10,BT172&lt;$BT$10),"دون المستوى",IF(BT172&lt;=$BT$9*64.9%,"مقبول",IF(BT172&lt;=$BT$9*74.9%,"جيد",IF(BT172&lt;=$BT$9*84.9%,"جيد جدا",IF(BT172&lt;=$BT$9,"امتياز","")))))</f>
        <v>دون المستوى</v>
      </c>
      <c r="BV172" s="90"/>
      <c r="BW172" s="90"/>
      <c r="BX172" s="90"/>
      <c r="BY172" s="90" t="n">
        <f aca="false">BX172+BW172+BV172</f>
        <v>0</v>
      </c>
      <c r="BZ172" s="91" t="str">
        <f aca="false">IF(BY172&gt;=8.5,"ممتاز",IF(BY172&gt;=7.5,"جيد جداً",IF(BY172&gt;=6.5,"جيد",IF(BY172&gt;=5,"مقبول","دون المستوى"))))</f>
        <v>دون المستوى</v>
      </c>
      <c r="CA172" s="90"/>
      <c r="CB172" s="88"/>
      <c r="CC172" s="88"/>
      <c r="CD172" s="88" t="n">
        <f aca="false">CC172+CB172+CA172</f>
        <v>0</v>
      </c>
      <c r="CE172" s="89" t="n">
        <f aca="false">CD172+BY172</f>
        <v>0</v>
      </c>
      <c r="CF172" s="128" t="str">
        <f aca="false">IF(OR(CY172&lt;$CY$10,CE172&lt;$CE$10),"دون المستوى",IF(CE172&lt;=$CE$9*64.9%,"مقبول",IF(CE172&lt;=$CE$9*74.9%,"جيد",IF(CE172&lt;=$CE$9*84.9%,"جيد جدا",IF(CE172&lt;=$CE$9,"امتياز","")))))</f>
        <v>دون المستوى</v>
      </c>
      <c r="CG172" s="115" t="n">
        <f aca="false">CE172+BT172+BK172+AZ172+AQ172+AH172+Y172</f>
        <v>0</v>
      </c>
      <c r="CH172" s="116"/>
      <c r="CI172" s="117"/>
      <c r="CJ172" s="118" t="n">
        <f aca="false">CI172+CH172</f>
        <v>0</v>
      </c>
      <c r="CK172" s="119" t="str">
        <f aca="false">IF(CJ172&gt;=17,"ممتاز",IF(CJ172&gt;=15,"جيد جداً",IF(CJ172&gt;=13,"جيد",IF(CJ172&gt;=10,"مقبول","دون المستوى"))))</f>
        <v>دون المستوى</v>
      </c>
      <c r="CL172" s="97"/>
      <c r="CM172" s="85"/>
      <c r="CN172" s="83" t="n">
        <f aca="false">CM172+CL172</f>
        <v>0</v>
      </c>
      <c r="CO172" s="83" t="n">
        <f aca="false">CN172+CJ172</f>
        <v>0</v>
      </c>
      <c r="CP172" s="128" t="str">
        <f aca="false">IF(OR(CM172&lt;$CM$10,CO172&lt;$CO$10),"دون المستوى",IF(CO172&lt;=$CO$9*64.9%,"مقبول",IF(CO172&lt;=$CO$9*74.9%,"جيد",IF(CO172&lt;=$CO$9*84.9%,"جيد جدا",IF(CO172&lt;=$CO$9,"امتياز","")))))</f>
        <v>دون المستوى</v>
      </c>
      <c r="CQ172" s="98"/>
      <c r="CR172" s="81"/>
      <c r="CS172" s="81"/>
      <c r="CT172" s="99"/>
      <c r="CU172" s="100" t="str">
        <f aca="false">IF(CW172&lt;=0,"الطالب ناجح ومنقول للصف الثانى الاعدادى","  برنامج علاجي في ")&amp;IF(COUNTIF(W172,"&lt;6")+COUNTIF(Y172,"&lt;40")=0,0,"اللغة العربية  ـ ")&amp;IF(COUNTIF(AF172,"&lt;4.5")+COUNTIF(AH172,"&lt;30")=0,0,"اللغة الانجليزية  ـ ")&amp;IF(COUNTIF(AO172,"&lt;3")+COUNTIF(AQ172,"&lt;20")=0,0,"الدراسات  ـ ")&amp;IF(COUNTIF(AX172,"&lt;4.5")+COUNTIF(AZ172,"&lt;30")=0,0,"الرياضيات ـ ")&amp;IF(COUNTIF(CX172,"&lt;3")+COUNTIF(BK172,"&lt;20")=0,0,"العلوم  ـ ")&amp;IF(COUNTIF(BR172,"&lt;1.5")+COUNTIF(BT172,"&lt;10")=0,0,"التربية الفنية  ـ ")&amp;IF(COUNTIF(CY172,"&lt;1.5")+COUNTIF(CE172,"&lt;10")=0,0,"الحاسب الآلي  ـ ")&amp;IF(COUNTIF(CG172,"&lt;160")=0,0,"المجموع  ـ ")&amp;IF(COUNTIF(CM172,"&lt;3")+COUNTIF(CO17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72" s="101"/>
      <c r="CW172" s="101" t="n">
        <f aca="false">COUNTIF(W172,"&lt;6")+COUNTIF(Y172,"&lt;40")+COUNTIF(AF172,"&lt;4.5")+COUNTIF(AH172,"&lt;30")+COUNTIF(AO172,"&lt;3")+COUNTIF(AQ172,"&lt;20")+COUNTIF(AX172,"&lt;4.5")+COUNTIF(AZ172,"&lt;30")+COUNTIF(CX172,"&lt;3")+COUNTIF(BK172,"&lt;20")+COUNTIF(BR172,"&lt;1.5")+COUNTIF(BT172,"&lt;10")+COUNTIF(CY172,"&lt;1.5")+COUNTIF(CE172,"&lt;10")+COUNTIF(CG172,"&lt;160")+COUNTIF(CM172,"&lt;3")+COUNTIF(CO172,"&lt;20")</f>
        <v>11</v>
      </c>
      <c r="CX172" s="102" t="n">
        <f aca="false">BI172+BH172</f>
        <v>0</v>
      </c>
      <c r="CY172" s="102" t="n">
        <f aca="false">CC172+CB172</f>
        <v>0</v>
      </c>
      <c r="CZ172" s="101"/>
    </row>
    <row r="173" customFormat="false" ht="18" hidden="false" customHeight="false" outlineLevel="0" collapsed="false">
      <c r="A173" s="103" t="n">
        <v>163</v>
      </c>
      <c r="B173" s="104"/>
      <c r="C173" s="126" t="s">
        <v>83</v>
      </c>
      <c r="D173" s="106"/>
      <c r="E173" s="106"/>
      <c r="F173" s="107"/>
      <c r="G173" s="105"/>
      <c r="H173" s="106"/>
      <c r="I173" s="109"/>
      <c r="J173" s="106" t="str">
        <f aca="false">IF(I173&gt;1,DATEDIF(I173,$L$4,"md"),"")</f>
        <v/>
      </c>
      <c r="K173" s="110" t="str">
        <f aca="false">IF(I173&gt;1,DATEDIF(I173,$L$4,"ym"),"")</f>
        <v/>
      </c>
      <c r="L173" s="111" t="str">
        <f aca="false">IF(I173&gt;1,DATEDIF(I173,$L$4,"y"),"")</f>
        <v/>
      </c>
      <c r="M173" s="112"/>
      <c r="N173" s="73"/>
      <c r="O173" s="125"/>
      <c r="P173" s="114"/>
      <c r="Q173" s="107"/>
      <c r="R173" s="80"/>
      <c r="S173" s="81"/>
      <c r="T173" s="81" t="n">
        <f aca="false">S173+R173</f>
        <v>0</v>
      </c>
      <c r="U173" s="82" t="str">
        <f aca="false">IF(T173&gt;=34,"ممتاز",IF(T173&gt;=30,"جيد جداً",IF(T173&gt;=26,"جيد",IF(T173&gt;=20,"مقبول","دون المستوى"))))</f>
        <v>دون المستوى</v>
      </c>
      <c r="V173" s="81"/>
      <c r="W173" s="81"/>
      <c r="X173" s="83" t="n">
        <f aca="false">W173+V173</f>
        <v>0</v>
      </c>
      <c r="Y173" s="83" t="n">
        <f aca="false">X173+T173</f>
        <v>0</v>
      </c>
      <c r="Z173" s="84" t="str">
        <f aca="false">IF(OR(W173&lt;$W$10,Y173&lt;$Y$10),"دون المستوى",IF(Y173&lt;=$Y$9*64.9%,"مقبول",IF(Y173&lt;=$Y$9*74.9%,"جيد",IF(Y173&lt;=$Y$9*84.9%,"جيد جدا",IF(Y173&lt;=$Y$9,"ممتاز","")))))</f>
        <v>دون المستوى</v>
      </c>
      <c r="AA173" s="85"/>
      <c r="AB173" s="85"/>
      <c r="AC173" s="85" t="n">
        <f aca="false">AB173+AA173</f>
        <v>0</v>
      </c>
      <c r="AD173" s="82" t="str">
        <f aca="false">IF(AC173&gt;=25.5,"ممتاز",IF(AC173&gt;=22.5,"جيد جداً",IF(AC173&gt;=19.5,"جيد",IF(AC173&gt;=15,"مقبول","دون المستوى"))))</f>
        <v>دون المستوى</v>
      </c>
      <c r="AE173" s="85"/>
      <c r="AF173" s="85"/>
      <c r="AG173" s="83" t="n">
        <f aca="false">AF173+AE173</f>
        <v>0</v>
      </c>
      <c r="AH173" s="83" t="n">
        <f aca="false">AG173+AC173</f>
        <v>0</v>
      </c>
      <c r="AI173" s="128" t="str">
        <f aca="false">IF(OR(AF173&lt;$AF$10,AH173&lt;$AH$10),"دون المستوى",IF(AH173&lt;=$AH$9*64.9%,"مقبول",IF(AH173&lt;=$AH$9*74.9%,"جيد",IF(AH173&lt;=$AH$9*84.9%,"جيد جدا",IF(AH173&lt;=$AH$9,"امتياز","")))))</f>
        <v>دون المستوى</v>
      </c>
      <c r="AJ173" s="85"/>
      <c r="AK173" s="85"/>
      <c r="AL173" s="85" t="n">
        <f aca="false">AK173+AJ173</f>
        <v>0</v>
      </c>
      <c r="AM173" s="86" t="str">
        <f aca="false">IF(AL173&gt;=17,"ممتاز",IF(AL173&gt;=15,"جيد جداً",IF(AL173&gt;=13,"جيد",IF(AL173&gt;=10,"مقبول","دون المستوى"))))</f>
        <v>دون المستوى</v>
      </c>
      <c r="AN173" s="85"/>
      <c r="AO173" s="85"/>
      <c r="AP173" s="83" t="n">
        <f aca="false">AO173+AN173</f>
        <v>0</v>
      </c>
      <c r="AQ173" s="83" t="n">
        <f aca="false">AP173+AL173</f>
        <v>0</v>
      </c>
      <c r="AR173" s="128" t="str">
        <f aca="false">IF(OR(AO173&lt;$AO$10,AQ173&lt;$AQ$10),"دون المستوى",IF(AQ173&lt;=$AQ$9*64.9%,"مقبول",IF(AQ173&lt;=$AQ$9*74.9%,"جيد",IF(AQ173&lt;=$AQ$9*84.9%,"جيد جدا",IF(AQ173&lt;=$AQ$9,"امتياز","")))))</f>
        <v>دون المستوى</v>
      </c>
      <c r="AS173" s="85"/>
      <c r="AT173" s="85"/>
      <c r="AU173" s="85" t="n">
        <f aca="false">AT173+AS173</f>
        <v>0</v>
      </c>
      <c r="AV173" s="86" t="str">
        <f aca="false">IF(AU173&gt;=25.5,"ممتاز",IF(AU173&gt;=22.5,"جيد جداً",IF(AU173&gt;=19.5,"جيد",IF(AU173&gt;=15,"مقبول","دون المستوى"))))</f>
        <v>دون المستوى</v>
      </c>
      <c r="AW173" s="85"/>
      <c r="AX173" s="85"/>
      <c r="AY173" s="83" t="n">
        <f aca="false">AX173+AW173</f>
        <v>0</v>
      </c>
      <c r="AZ173" s="83" t="n">
        <f aca="false">AY173+AU173</f>
        <v>0</v>
      </c>
      <c r="BA173" s="128" t="str">
        <f aca="false">IF(OR(AX173&lt;$AX$10,AZ173&lt;$AZ$10),"دون المستوى",IF(AZ173&lt;=$AZ$9*64.9%,"مقبول",IF(AZ173&lt;=$AZ$9*74.9%,"جيد",IF(AZ173&lt;=$AZ$9*84.9%,"جيد جدا",IF(AZ173&lt;=$AZ$9,"امتياز","")))))</f>
        <v>دون المستوى</v>
      </c>
      <c r="BB173" s="85"/>
      <c r="BC173" s="85"/>
      <c r="BD173" s="85"/>
      <c r="BE173" s="85" t="n">
        <f aca="false">BD173+BC173+BB173</f>
        <v>0</v>
      </c>
      <c r="BF173" s="86" t="str">
        <f aca="false">IF(BE173&gt;=17,"ممتاز",IF(BE173&gt;=15,"جيد جداً",IF(BE173&gt;=13,"جيد",IF(BE173&gt;=10,"مقبول","دون المستوى"))))</f>
        <v>دون المستوى</v>
      </c>
      <c r="BG173" s="85"/>
      <c r="BH173" s="87"/>
      <c r="BI173" s="88"/>
      <c r="BJ173" s="83" t="n">
        <f aca="false">BI173+BH173+BG173</f>
        <v>0</v>
      </c>
      <c r="BK173" s="83" t="n">
        <f aca="false">BJ173+BE173</f>
        <v>0</v>
      </c>
      <c r="BL173" s="128" t="str">
        <f aca="false">IF(OR(CX173&lt;$CX$10,BK173&lt;$BK$10),"دون المستوى",IF(BK173&lt;=$BK$9*64.9%,"مقبول",IF(BK173&lt;=$BK$9*74.9%,"جيد",IF(BK173&lt;=$BK$9*84.9%,"جيد جدا",IF(BK173&lt;=$BK$9,"امتياز","")))))</f>
        <v>دون المستوى</v>
      </c>
      <c r="BM173" s="85"/>
      <c r="BN173" s="85"/>
      <c r="BO173" s="85" t="n">
        <f aca="false">BN173+BM173</f>
        <v>0</v>
      </c>
      <c r="BP173" s="86" t="str">
        <f aca="false">IF(BO173&gt;=8.5,"ممتاز",IF(BO173&gt;=7.5,"جيد جداً",IF(BO173&gt;=6.5,"جيد",IF(BO173&gt;=5,"مقبول","دون المستوى"))))</f>
        <v>دون المستوى</v>
      </c>
      <c r="BQ173" s="85"/>
      <c r="BR173" s="85"/>
      <c r="BS173" s="83" t="n">
        <f aca="false">BR173+BQ173</f>
        <v>0</v>
      </c>
      <c r="BT173" s="89" t="n">
        <f aca="false">BS173+BO173</f>
        <v>0</v>
      </c>
      <c r="BU173" s="128" t="str">
        <f aca="false">IF(OR(BR173&lt;$BR$10,BT173&lt;$BT$10),"دون المستوى",IF(BT173&lt;=$BT$9*64.9%,"مقبول",IF(BT173&lt;=$BT$9*74.9%,"جيد",IF(BT173&lt;=$BT$9*84.9%,"جيد جدا",IF(BT173&lt;=$BT$9,"امتياز","")))))</f>
        <v>دون المستوى</v>
      </c>
      <c r="BV173" s="90"/>
      <c r="BW173" s="90"/>
      <c r="BX173" s="90"/>
      <c r="BY173" s="90" t="n">
        <f aca="false">BX173+BW173+BV173</f>
        <v>0</v>
      </c>
      <c r="BZ173" s="91" t="str">
        <f aca="false">IF(BY173&gt;=8.5,"ممتاز",IF(BY173&gt;=7.5,"جيد جداً",IF(BY173&gt;=6.5,"جيد",IF(BY173&gt;=5,"مقبول","دون المستوى"))))</f>
        <v>دون المستوى</v>
      </c>
      <c r="CA173" s="90"/>
      <c r="CB173" s="88"/>
      <c r="CC173" s="88"/>
      <c r="CD173" s="88" t="n">
        <f aca="false">CC173+CB173+CA173</f>
        <v>0</v>
      </c>
      <c r="CE173" s="89" t="n">
        <f aca="false">CD173+BY173</f>
        <v>0</v>
      </c>
      <c r="CF173" s="128" t="str">
        <f aca="false">IF(OR(CY173&lt;$CY$10,CE173&lt;$CE$10),"دون المستوى",IF(CE173&lt;=$CE$9*64.9%,"مقبول",IF(CE173&lt;=$CE$9*74.9%,"جيد",IF(CE173&lt;=$CE$9*84.9%,"جيد جدا",IF(CE173&lt;=$CE$9,"امتياز","")))))</f>
        <v>دون المستوى</v>
      </c>
      <c r="CG173" s="115" t="n">
        <f aca="false">CE173+BT173+BK173+AZ173+AQ173+AH173+Y173</f>
        <v>0</v>
      </c>
      <c r="CH173" s="116"/>
      <c r="CI173" s="117"/>
      <c r="CJ173" s="118" t="n">
        <f aca="false">CI173+CH173</f>
        <v>0</v>
      </c>
      <c r="CK173" s="119" t="str">
        <f aca="false">IF(CJ173&gt;=17,"ممتاز",IF(CJ173&gt;=15,"جيد جداً",IF(CJ173&gt;=13,"جيد",IF(CJ173&gt;=10,"مقبول","دون المستوى"))))</f>
        <v>دون المستوى</v>
      </c>
      <c r="CL173" s="97"/>
      <c r="CM173" s="85"/>
      <c r="CN173" s="83" t="n">
        <f aca="false">CM173+CL173</f>
        <v>0</v>
      </c>
      <c r="CO173" s="83" t="n">
        <f aca="false">CN173+CJ173</f>
        <v>0</v>
      </c>
      <c r="CP173" s="128" t="str">
        <f aca="false">IF(OR(CM173&lt;$CM$10,CO173&lt;$CO$10),"دون المستوى",IF(CO173&lt;=$CO$9*64.9%,"مقبول",IF(CO173&lt;=$CO$9*74.9%,"جيد",IF(CO173&lt;=$CO$9*84.9%,"جيد جدا",IF(CO173&lt;=$CO$9,"امتياز","")))))</f>
        <v>دون المستوى</v>
      </c>
      <c r="CQ173" s="98"/>
      <c r="CR173" s="81"/>
      <c r="CS173" s="81"/>
      <c r="CT173" s="99"/>
      <c r="CU173" s="100" t="str">
        <f aca="false">IF(CW173&lt;=0,"الطالب ناجح ومنقول للصف الثانى الاعدادى","  برنامج علاجي في ")&amp;IF(COUNTIF(W173,"&lt;6")+COUNTIF(Y173,"&lt;40")=0,0,"اللغة العربية  ـ ")&amp;IF(COUNTIF(AF173,"&lt;4.5")+COUNTIF(AH173,"&lt;30")=0,0,"اللغة الانجليزية  ـ ")&amp;IF(COUNTIF(AO173,"&lt;3")+COUNTIF(AQ173,"&lt;20")=0,0,"الدراسات  ـ ")&amp;IF(COUNTIF(AX173,"&lt;4.5")+COUNTIF(AZ173,"&lt;30")=0,0,"الرياضيات ـ ")&amp;IF(COUNTIF(CX173,"&lt;3")+COUNTIF(BK173,"&lt;20")=0,0,"العلوم  ـ ")&amp;IF(COUNTIF(BR173,"&lt;1.5")+COUNTIF(BT173,"&lt;10")=0,0,"التربية الفنية  ـ ")&amp;IF(COUNTIF(CY173,"&lt;1.5")+COUNTIF(CE173,"&lt;10")=0,0,"الحاسب الآلي  ـ ")&amp;IF(COUNTIF(CG173,"&lt;160")=0,0,"المجموع  ـ ")&amp;IF(COUNTIF(CM173,"&lt;3")+COUNTIF(CO17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73" s="101"/>
      <c r="CW173" s="101" t="n">
        <f aca="false">COUNTIF(W173,"&lt;6")+COUNTIF(Y173,"&lt;40")+COUNTIF(AF173,"&lt;4.5")+COUNTIF(AH173,"&lt;30")+COUNTIF(AO173,"&lt;3")+COUNTIF(AQ173,"&lt;20")+COUNTIF(AX173,"&lt;4.5")+COUNTIF(AZ173,"&lt;30")+COUNTIF(CX173,"&lt;3")+COUNTIF(BK173,"&lt;20")+COUNTIF(BR173,"&lt;1.5")+COUNTIF(BT173,"&lt;10")+COUNTIF(CY173,"&lt;1.5")+COUNTIF(CE173,"&lt;10")+COUNTIF(CG173,"&lt;160")+COUNTIF(CM173,"&lt;3")+COUNTIF(CO173,"&lt;20")</f>
        <v>11</v>
      </c>
      <c r="CX173" s="102" t="n">
        <f aca="false">BI173+BH173</f>
        <v>0</v>
      </c>
      <c r="CY173" s="102" t="n">
        <f aca="false">CC173+CB173</f>
        <v>0</v>
      </c>
      <c r="CZ173" s="101"/>
    </row>
    <row r="174" customFormat="false" ht="18" hidden="false" customHeight="false" outlineLevel="0" collapsed="false">
      <c r="A174" s="103" t="n">
        <v>164</v>
      </c>
      <c r="B174" s="104"/>
      <c r="C174" s="126" t="s">
        <v>84</v>
      </c>
      <c r="D174" s="106"/>
      <c r="E174" s="106"/>
      <c r="F174" s="107"/>
      <c r="G174" s="105"/>
      <c r="H174" s="106"/>
      <c r="I174" s="109"/>
      <c r="J174" s="106" t="str">
        <f aca="false">IF(I174&gt;1,DATEDIF(I174,$L$4,"md"),"")</f>
        <v/>
      </c>
      <c r="K174" s="110" t="str">
        <f aca="false">IF(I174&gt;1,DATEDIF(I174,$L$4,"ym"),"")</f>
        <v/>
      </c>
      <c r="L174" s="111" t="str">
        <f aca="false">IF(I174&gt;1,DATEDIF(I174,$L$4,"y"),"")</f>
        <v/>
      </c>
      <c r="M174" s="112"/>
      <c r="N174" s="73"/>
      <c r="O174" s="125"/>
      <c r="P174" s="114"/>
      <c r="Q174" s="107"/>
      <c r="R174" s="80"/>
      <c r="S174" s="81"/>
      <c r="T174" s="81" t="n">
        <f aca="false">S174+R174</f>
        <v>0</v>
      </c>
      <c r="U174" s="82" t="str">
        <f aca="false">IF(T174&gt;=34,"ممتاز",IF(T174&gt;=30,"جيد جداً",IF(T174&gt;=26,"جيد",IF(T174&gt;=20,"مقبول","دون المستوى"))))</f>
        <v>دون المستوى</v>
      </c>
      <c r="V174" s="81"/>
      <c r="W174" s="81"/>
      <c r="X174" s="83" t="n">
        <f aca="false">W174+V174</f>
        <v>0</v>
      </c>
      <c r="Y174" s="83" t="n">
        <f aca="false">X174+T174</f>
        <v>0</v>
      </c>
      <c r="Z174" s="84" t="str">
        <f aca="false">IF(OR(W174&lt;$W$10,Y174&lt;$Y$10),"دون المستوى",IF(Y174&lt;=$Y$9*64.9%,"مقبول",IF(Y174&lt;=$Y$9*74.9%,"جيد",IF(Y174&lt;=$Y$9*84.9%,"جيد جدا",IF(Y174&lt;=$Y$9,"ممتاز","")))))</f>
        <v>دون المستوى</v>
      </c>
      <c r="AA174" s="85"/>
      <c r="AB174" s="85"/>
      <c r="AC174" s="85" t="n">
        <f aca="false">AB174+AA174</f>
        <v>0</v>
      </c>
      <c r="AD174" s="82" t="str">
        <f aca="false">IF(AC174&gt;=25.5,"ممتاز",IF(AC174&gt;=22.5,"جيد جداً",IF(AC174&gt;=19.5,"جيد",IF(AC174&gt;=15,"مقبول","دون المستوى"))))</f>
        <v>دون المستوى</v>
      </c>
      <c r="AE174" s="85"/>
      <c r="AF174" s="85"/>
      <c r="AG174" s="83" t="n">
        <f aca="false">AF174+AE174</f>
        <v>0</v>
      </c>
      <c r="AH174" s="83" t="n">
        <f aca="false">AG174+AC174</f>
        <v>0</v>
      </c>
      <c r="AI174" s="128" t="str">
        <f aca="false">IF(OR(AF174&lt;$AF$10,AH174&lt;$AH$10),"دون المستوى",IF(AH174&lt;=$AH$9*64.9%,"مقبول",IF(AH174&lt;=$AH$9*74.9%,"جيد",IF(AH174&lt;=$AH$9*84.9%,"جيد جدا",IF(AH174&lt;=$AH$9,"امتياز","")))))</f>
        <v>دون المستوى</v>
      </c>
      <c r="AJ174" s="85"/>
      <c r="AK174" s="85"/>
      <c r="AL174" s="85" t="n">
        <f aca="false">AK174+AJ174</f>
        <v>0</v>
      </c>
      <c r="AM174" s="86" t="str">
        <f aca="false">IF(AL174&gt;=17,"ممتاز",IF(AL174&gt;=15,"جيد جداً",IF(AL174&gt;=13,"جيد",IF(AL174&gt;=10,"مقبول","دون المستوى"))))</f>
        <v>دون المستوى</v>
      </c>
      <c r="AN174" s="85"/>
      <c r="AO174" s="85"/>
      <c r="AP174" s="83" t="n">
        <f aca="false">AO174+AN174</f>
        <v>0</v>
      </c>
      <c r="AQ174" s="83" t="n">
        <f aca="false">AP174+AL174</f>
        <v>0</v>
      </c>
      <c r="AR174" s="128" t="str">
        <f aca="false">IF(OR(AO174&lt;$AO$10,AQ174&lt;$AQ$10),"دون المستوى",IF(AQ174&lt;=$AQ$9*64.9%,"مقبول",IF(AQ174&lt;=$AQ$9*74.9%,"جيد",IF(AQ174&lt;=$AQ$9*84.9%,"جيد جدا",IF(AQ174&lt;=$AQ$9,"امتياز","")))))</f>
        <v>دون المستوى</v>
      </c>
      <c r="AS174" s="85"/>
      <c r="AT174" s="85"/>
      <c r="AU174" s="85" t="n">
        <f aca="false">AT174+AS174</f>
        <v>0</v>
      </c>
      <c r="AV174" s="86" t="str">
        <f aca="false">IF(AU174&gt;=25.5,"ممتاز",IF(AU174&gt;=22.5,"جيد جداً",IF(AU174&gt;=19.5,"جيد",IF(AU174&gt;=15,"مقبول","دون المستوى"))))</f>
        <v>دون المستوى</v>
      </c>
      <c r="AW174" s="85"/>
      <c r="AX174" s="85"/>
      <c r="AY174" s="83" t="n">
        <f aca="false">AX174+AW174</f>
        <v>0</v>
      </c>
      <c r="AZ174" s="83" t="n">
        <f aca="false">AY174+AU174</f>
        <v>0</v>
      </c>
      <c r="BA174" s="128" t="str">
        <f aca="false">IF(OR(AX174&lt;$AX$10,AZ174&lt;$AZ$10),"دون المستوى",IF(AZ174&lt;=$AZ$9*64.9%,"مقبول",IF(AZ174&lt;=$AZ$9*74.9%,"جيد",IF(AZ174&lt;=$AZ$9*84.9%,"جيد جدا",IF(AZ174&lt;=$AZ$9,"امتياز","")))))</f>
        <v>دون المستوى</v>
      </c>
      <c r="BB174" s="85"/>
      <c r="BC174" s="85"/>
      <c r="BD174" s="85"/>
      <c r="BE174" s="85" t="n">
        <f aca="false">BD174+BC174+BB174</f>
        <v>0</v>
      </c>
      <c r="BF174" s="86" t="str">
        <f aca="false">IF(BE174&gt;=17,"ممتاز",IF(BE174&gt;=15,"جيد جداً",IF(BE174&gt;=13,"جيد",IF(BE174&gt;=10,"مقبول","دون المستوى"))))</f>
        <v>دون المستوى</v>
      </c>
      <c r="BG174" s="85"/>
      <c r="BH174" s="87"/>
      <c r="BI174" s="88"/>
      <c r="BJ174" s="83" t="n">
        <f aca="false">BI174+BH174+BG174</f>
        <v>0</v>
      </c>
      <c r="BK174" s="83" t="n">
        <f aca="false">BJ174+BE174</f>
        <v>0</v>
      </c>
      <c r="BL174" s="128" t="str">
        <f aca="false">IF(OR(CX174&lt;$CX$10,BK174&lt;$BK$10),"دون المستوى",IF(BK174&lt;=$BK$9*64.9%,"مقبول",IF(BK174&lt;=$BK$9*74.9%,"جيد",IF(BK174&lt;=$BK$9*84.9%,"جيد جدا",IF(BK174&lt;=$BK$9,"امتياز","")))))</f>
        <v>دون المستوى</v>
      </c>
      <c r="BM174" s="85"/>
      <c r="BN174" s="85"/>
      <c r="BO174" s="85" t="n">
        <f aca="false">BN174+BM174</f>
        <v>0</v>
      </c>
      <c r="BP174" s="86" t="str">
        <f aca="false">IF(BO174&gt;=8.5,"ممتاز",IF(BO174&gt;=7.5,"جيد جداً",IF(BO174&gt;=6.5,"جيد",IF(BO174&gt;=5,"مقبول","دون المستوى"))))</f>
        <v>دون المستوى</v>
      </c>
      <c r="BQ174" s="85"/>
      <c r="BR174" s="85"/>
      <c r="BS174" s="83" t="n">
        <f aca="false">BR174+BQ174</f>
        <v>0</v>
      </c>
      <c r="BT174" s="89" t="n">
        <f aca="false">BS174+BO174</f>
        <v>0</v>
      </c>
      <c r="BU174" s="128" t="str">
        <f aca="false">IF(OR(BR174&lt;$BR$10,BT174&lt;$BT$10),"دون المستوى",IF(BT174&lt;=$BT$9*64.9%,"مقبول",IF(BT174&lt;=$BT$9*74.9%,"جيد",IF(BT174&lt;=$BT$9*84.9%,"جيد جدا",IF(BT174&lt;=$BT$9,"امتياز","")))))</f>
        <v>دون المستوى</v>
      </c>
      <c r="BV174" s="90"/>
      <c r="BW174" s="90"/>
      <c r="BX174" s="90"/>
      <c r="BY174" s="90" t="n">
        <f aca="false">BX174+BW174+BV174</f>
        <v>0</v>
      </c>
      <c r="BZ174" s="91" t="str">
        <f aca="false">IF(BY174&gt;=8.5,"ممتاز",IF(BY174&gt;=7.5,"جيد جداً",IF(BY174&gt;=6.5,"جيد",IF(BY174&gt;=5,"مقبول","دون المستوى"))))</f>
        <v>دون المستوى</v>
      </c>
      <c r="CA174" s="90"/>
      <c r="CB174" s="88"/>
      <c r="CC174" s="88"/>
      <c r="CD174" s="88" t="n">
        <f aca="false">CC174+CB174+CA174</f>
        <v>0</v>
      </c>
      <c r="CE174" s="89" t="n">
        <f aca="false">CD174+BY174</f>
        <v>0</v>
      </c>
      <c r="CF174" s="128" t="str">
        <f aca="false">IF(OR(CY174&lt;$CY$10,CE174&lt;$CE$10),"دون المستوى",IF(CE174&lt;=$CE$9*64.9%,"مقبول",IF(CE174&lt;=$CE$9*74.9%,"جيد",IF(CE174&lt;=$CE$9*84.9%,"جيد جدا",IF(CE174&lt;=$CE$9,"امتياز","")))))</f>
        <v>دون المستوى</v>
      </c>
      <c r="CG174" s="115" t="n">
        <f aca="false">CE174+BT174+BK174+AZ174+AQ174+AH174+Y174</f>
        <v>0</v>
      </c>
      <c r="CH174" s="116"/>
      <c r="CI174" s="117"/>
      <c r="CJ174" s="118" t="n">
        <f aca="false">CI174+CH174</f>
        <v>0</v>
      </c>
      <c r="CK174" s="119" t="str">
        <f aca="false">IF(CJ174&gt;=17,"ممتاز",IF(CJ174&gt;=15,"جيد جداً",IF(CJ174&gt;=13,"جيد",IF(CJ174&gt;=10,"مقبول","دون المستوى"))))</f>
        <v>دون المستوى</v>
      </c>
      <c r="CL174" s="97"/>
      <c r="CM174" s="85"/>
      <c r="CN174" s="83" t="n">
        <f aca="false">CM174+CL174</f>
        <v>0</v>
      </c>
      <c r="CO174" s="83" t="n">
        <f aca="false">CN174+CJ174</f>
        <v>0</v>
      </c>
      <c r="CP174" s="128" t="str">
        <f aca="false">IF(OR(CM174&lt;$CM$10,CO174&lt;$CO$10),"دون المستوى",IF(CO174&lt;=$CO$9*64.9%,"مقبول",IF(CO174&lt;=$CO$9*74.9%,"جيد",IF(CO174&lt;=$CO$9*84.9%,"جيد جدا",IF(CO174&lt;=$CO$9,"امتياز","")))))</f>
        <v>دون المستوى</v>
      </c>
      <c r="CQ174" s="98"/>
      <c r="CR174" s="81"/>
      <c r="CS174" s="81"/>
      <c r="CT174" s="99"/>
      <c r="CU174" s="100" t="str">
        <f aca="false">IF(CW174&lt;=0,"الطالب ناجح ومنقول للصف الثانى الاعدادى","  برنامج علاجي في ")&amp;IF(COUNTIF(W174,"&lt;6")+COUNTIF(Y174,"&lt;40")=0,0,"اللغة العربية  ـ ")&amp;IF(COUNTIF(AF174,"&lt;4.5")+COUNTIF(AH174,"&lt;30")=0,0,"اللغة الانجليزية  ـ ")&amp;IF(COUNTIF(AO174,"&lt;3")+COUNTIF(AQ174,"&lt;20")=0,0,"الدراسات  ـ ")&amp;IF(COUNTIF(AX174,"&lt;4.5")+COUNTIF(AZ174,"&lt;30")=0,0,"الرياضيات ـ ")&amp;IF(COUNTIF(CX174,"&lt;3")+COUNTIF(BK174,"&lt;20")=0,0,"العلوم  ـ ")&amp;IF(COUNTIF(BR174,"&lt;1.5")+COUNTIF(BT174,"&lt;10")=0,0,"التربية الفنية  ـ ")&amp;IF(COUNTIF(CY174,"&lt;1.5")+COUNTIF(CE174,"&lt;10")=0,0,"الحاسب الآلي  ـ ")&amp;IF(COUNTIF(CG174,"&lt;160")=0,0,"المجموع  ـ ")&amp;IF(COUNTIF(CM174,"&lt;3")+COUNTIF(CO17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74" s="101"/>
      <c r="CW174" s="101" t="n">
        <f aca="false">COUNTIF(W174,"&lt;6")+COUNTIF(Y174,"&lt;40")+COUNTIF(AF174,"&lt;4.5")+COUNTIF(AH174,"&lt;30")+COUNTIF(AO174,"&lt;3")+COUNTIF(AQ174,"&lt;20")+COUNTIF(AX174,"&lt;4.5")+COUNTIF(AZ174,"&lt;30")+COUNTIF(CX174,"&lt;3")+COUNTIF(BK174,"&lt;20")+COUNTIF(BR174,"&lt;1.5")+COUNTIF(BT174,"&lt;10")+COUNTIF(CY174,"&lt;1.5")+COUNTIF(CE174,"&lt;10")+COUNTIF(CG174,"&lt;160")+COUNTIF(CM174,"&lt;3")+COUNTIF(CO174,"&lt;20")</f>
        <v>11</v>
      </c>
      <c r="CX174" s="102" t="n">
        <f aca="false">BI174+BH174</f>
        <v>0</v>
      </c>
      <c r="CY174" s="102" t="n">
        <f aca="false">CC174+CB174</f>
        <v>0</v>
      </c>
      <c r="CZ174" s="101"/>
    </row>
    <row r="175" customFormat="false" ht="18" hidden="false" customHeight="false" outlineLevel="0" collapsed="false">
      <c r="A175" s="103" t="n">
        <v>165</v>
      </c>
      <c r="B175" s="104"/>
      <c r="C175" s="126" t="s">
        <v>85</v>
      </c>
      <c r="D175" s="106"/>
      <c r="E175" s="106"/>
      <c r="F175" s="107"/>
      <c r="G175" s="105"/>
      <c r="H175" s="106"/>
      <c r="I175" s="109"/>
      <c r="J175" s="106" t="str">
        <f aca="false">IF(I175&gt;1,DATEDIF(I175,$L$4,"md"),"")</f>
        <v/>
      </c>
      <c r="K175" s="110" t="str">
        <f aca="false">IF(I175&gt;1,DATEDIF(I175,$L$4,"ym"),"")</f>
        <v/>
      </c>
      <c r="L175" s="111" t="str">
        <f aca="false">IF(I175&gt;1,DATEDIF(I175,$L$4,"y"),"")</f>
        <v/>
      </c>
      <c r="M175" s="112"/>
      <c r="N175" s="73"/>
      <c r="O175" s="125"/>
      <c r="P175" s="114"/>
      <c r="Q175" s="107"/>
      <c r="R175" s="80"/>
      <c r="S175" s="81"/>
      <c r="T175" s="81" t="n">
        <f aca="false">S175+R175</f>
        <v>0</v>
      </c>
      <c r="U175" s="82" t="str">
        <f aca="false">IF(T175&gt;=34,"ممتاز",IF(T175&gt;=30,"جيد جداً",IF(T175&gt;=26,"جيد",IF(T175&gt;=20,"مقبول","دون المستوى"))))</f>
        <v>دون المستوى</v>
      </c>
      <c r="V175" s="81"/>
      <c r="W175" s="81"/>
      <c r="X175" s="83" t="n">
        <f aca="false">W175+V175</f>
        <v>0</v>
      </c>
      <c r="Y175" s="83" t="n">
        <f aca="false">X175+T175</f>
        <v>0</v>
      </c>
      <c r="Z175" s="84" t="str">
        <f aca="false">IF(OR(W175&lt;$W$10,Y175&lt;$Y$10),"دون المستوى",IF(Y175&lt;=$Y$9*64.9%,"مقبول",IF(Y175&lt;=$Y$9*74.9%,"جيد",IF(Y175&lt;=$Y$9*84.9%,"جيد جدا",IF(Y175&lt;=$Y$9,"ممتاز","")))))</f>
        <v>دون المستوى</v>
      </c>
      <c r="AA175" s="85"/>
      <c r="AB175" s="85"/>
      <c r="AC175" s="85" t="n">
        <f aca="false">AB175+AA175</f>
        <v>0</v>
      </c>
      <c r="AD175" s="82" t="str">
        <f aca="false">IF(AC175&gt;=25.5,"ممتاز",IF(AC175&gt;=22.5,"جيد جداً",IF(AC175&gt;=19.5,"جيد",IF(AC175&gt;=15,"مقبول","دون المستوى"))))</f>
        <v>دون المستوى</v>
      </c>
      <c r="AE175" s="85"/>
      <c r="AF175" s="85"/>
      <c r="AG175" s="83" t="n">
        <f aca="false">AF175+AE175</f>
        <v>0</v>
      </c>
      <c r="AH175" s="83" t="n">
        <f aca="false">AG175+AC175</f>
        <v>0</v>
      </c>
      <c r="AI175" s="128" t="str">
        <f aca="false">IF(OR(AF175&lt;$AF$10,AH175&lt;$AH$10),"دون المستوى",IF(AH175&lt;=$AH$9*64.9%,"مقبول",IF(AH175&lt;=$AH$9*74.9%,"جيد",IF(AH175&lt;=$AH$9*84.9%,"جيد جدا",IF(AH175&lt;=$AH$9,"امتياز","")))))</f>
        <v>دون المستوى</v>
      </c>
      <c r="AJ175" s="85"/>
      <c r="AK175" s="85"/>
      <c r="AL175" s="85" t="n">
        <f aca="false">AK175+AJ175</f>
        <v>0</v>
      </c>
      <c r="AM175" s="86" t="str">
        <f aca="false">IF(AL175&gt;=17,"ممتاز",IF(AL175&gt;=15,"جيد جداً",IF(AL175&gt;=13,"جيد",IF(AL175&gt;=10,"مقبول","دون المستوى"))))</f>
        <v>دون المستوى</v>
      </c>
      <c r="AN175" s="85"/>
      <c r="AO175" s="85"/>
      <c r="AP175" s="83" t="n">
        <f aca="false">AO175+AN175</f>
        <v>0</v>
      </c>
      <c r="AQ175" s="83" t="n">
        <f aca="false">AP175+AL175</f>
        <v>0</v>
      </c>
      <c r="AR175" s="128" t="str">
        <f aca="false">IF(OR(AO175&lt;$AO$10,AQ175&lt;$AQ$10),"دون المستوى",IF(AQ175&lt;=$AQ$9*64.9%,"مقبول",IF(AQ175&lt;=$AQ$9*74.9%,"جيد",IF(AQ175&lt;=$AQ$9*84.9%,"جيد جدا",IF(AQ175&lt;=$AQ$9,"امتياز","")))))</f>
        <v>دون المستوى</v>
      </c>
      <c r="AS175" s="85"/>
      <c r="AT175" s="85"/>
      <c r="AU175" s="85" t="n">
        <f aca="false">AT175+AS175</f>
        <v>0</v>
      </c>
      <c r="AV175" s="86" t="str">
        <f aca="false">IF(AU175&gt;=25.5,"ممتاز",IF(AU175&gt;=22.5,"جيد جداً",IF(AU175&gt;=19.5,"جيد",IF(AU175&gt;=15,"مقبول","دون المستوى"))))</f>
        <v>دون المستوى</v>
      </c>
      <c r="AW175" s="85"/>
      <c r="AX175" s="85"/>
      <c r="AY175" s="83" t="n">
        <f aca="false">AX175+AW175</f>
        <v>0</v>
      </c>
      <c r="AZ175" s="83" t="n">
        <f aca="false">AY175+AU175</f>
        <v>0</v>
      </c>
      <c r="BA175" s="128" t="str">
        <f aca="false">IF(OR(AX175&lt;$AX$10,AZ175&lt;$AZ$10),"دون المستوى",IF(AZ175&lt;=$AZ$9*64.9%,"مقبول",IF(AZ175&lt;=$AZ$9*74.9%,"جيد",IF(AZ175&lt;=$AZ$9*84.9%,"جيد جدا",IF(AZ175&lt;=$AZ$9,"امتياز","")))))</f>
        <v>دون المستوى</v>
      </c>
      <c r="BB175" s="85"/>
      <c r="BC175" s="85"/>
      <c r="BD175" s="85"/>
      <c r="BE175" s="85" t="n">
        <f aca="false">BD175+BC175+BB175</f>
        <v>0</v>
      </c>
      <c r="BF175" s="86" t="str">
        <f aca="false">IF(BE175&gt;=17,"ممتاز",IF(BE175&gt;=15,"جيد جداً",IF(BE175&gt;=13,"جيد",IF(BE175&gt;=10,"مقبول","دون المستوى"))))</f>
        <v>دون المستوى</v>
      </c>
      <c r="BG175" s="85"/>
      <c r="BH175" s="87"/>
      <c r="BI175" s="88"/>
      <c r="BJ175" s="83" t="n">
        <f aca="false">BI175+BH175+BG175</f>
        <v>0</v>
      </c>
      <c r="BK175" s="83" t="n">
        <f aca="false">BJ175+BE175</f>
        <v>0</v>
      </c>
      <c r="BL175" s="128" t="str">
        <f aca="false">IF(OR(CX175&lt;$CX$10,BK175&lt;$BK$10),"دون المستوى",IF(BK175&lt;=$BK$9*64.9%,"مقبول",IF(BK175&lt;=$BK$9*74.9%,"جيد",IF(BK175&lt;=$BK$9*84.9%,"جيد جدا",IF(BK175&lt;=$BK$9,"امتياز","")))))</f>
        <v>دون المستوى</v>
      </c>
      <c r="BM175" s="85"/>
      <c r="BN175" s="85"/>
      <c r="BO175" s="85" t="n">
        <f aca="false">BN175+BM175</f>
        <v>0</v>
      </c>
      <c r="BP175" s="86" t="str">
        <f aca="false">IF(BO175&gt;=8.5,"ممتاز",IF(BO175&gt;=7.5,"جيد جداً",IF(BO175&gt;=6.5,"جيد",IF(BO175&gt;=5,"مقبول","دون المستوى"))))</f>
        <v>دون المستوى</v>
      </c>
      <c r="BQ175" s="85"/>
      <c r="BR175" s="85"/>
      <c r="BS175" s="83" t="n">
        <f aca="false">BR175+BQ175</f>
        <v>0</v>
      </c>
      <c r="BT175" s="89" t="n">
        <f aca="false">BS175+BO175</f>
        <v>0</v>
      </c>
      <c r="BU175" s="128" t="str">
        <f aca="false">IF(OR(BR175&lt;$BR$10,BT175&lt;$BT$10),"دون المستوى",IF(BT175&lt;=$BT$9*64.9%,"مقبول",IF(BT175&lt;=$BT$9*74.9%,"جيد",IF(BT175&lt;=$BT$9*84.9%,"جيد جدا",IF(BT175&lt;=$BT$9,"امتياز","")))))</f>
        <v>دون المستوى</v>
      </c>
      <c r="BV175" s="90"/>
      <c r="BW175" s="90"/>
      <c r="BX175" s="90"/>
      <c r="BY175" s="90" t="n">
        <f aca="false">BX175+BW175+BV175</f>
        <v>0</v>
      </c>
      <c r="BZ175" s="91" t="str">
        <f aca="false">IF(BY175&gt;=8.5,"ممتاز",IF(BY175&gt;=7.5,"جيد جداً",IF(BY175&gt;=6.5,"جيد",IF(BY175&gt;=5,"مقبول","دون المستوى"))))</f>
        <v>دون المستوى</v>
      </c>
      <c r="CA175" s="90"/>
      <c r="CB175" s="88"/>
      <c r="CC175" s="88"/>
      <c r="CD175" s="88" t="n">
        <f aca="false">CC175+CB175+CA175</f>
        <v>0</v>
      </c>
      <c r="CE175" s="89" t="n">
        <f aca="false">CD175+BY175</f>
        <v>0</v>
      </c>
      <c r="CF175" s="128" t="str">
        <f aca="false">IF(OR(CY175&lt;$CY$10,CE175&lt;$CE$10),"دون المستوى",IF(CE175&lt;=$CE$9*64.9%,"مقبول",IF(CE175&lt;=$CE$9*74.9%,"جيد",IF(CE175&lt;=$CE$9*84.9%,"جيد جدا",IF(CE175&lt;=$CE$9,"امتياز","")))))</f>
        <v>دون المستوى</v>
      </c>
      <c r="CG175" s="115" t="n">
        <f aca="false">CE175+BT175+BK175+AZ175+AQ175+AH175+Y175</f>
        <v>0</v>
      </c>
      <c r="CH175" s="116"/>
      <c r="CI175" s="117"/>
      <c r="CJ175" s="118" t="n">
        <f aca="false">CI175+CH175</f>
        <v>0</v>
      </c>
      <c r="CK175" s="119" t="str">
        <f aca="false">IF(CJ175&gt;=17,"ممتاز",IF(CJ175&gt;=15,"جيد جداً",IF(CJ175&gt;=13,"جيد",IF(CJ175&gt;=10,"مقبول","دون المستوى"))))</f>
        <v>دون المستوى</v>
      </c>
      <c r="CL175" s="97"/>
      <c r="CM175" s="85"/>
      <c r="CN175" s="83" t="n">
        <f aca="false">CM175+CL175</f>
        <v>0</v>
      </c>
      <c r="CO175" s="83" t="n">
        <f aca="false">CN175+CJ175</f>
        <v>0</v>
      </c>
      <c r="CP175" s="128" t="str">
        <f aca="false">IF(OR(CM175&lt;$CM$10,CO175&lt;$CO$10),"دون المستوى",IF(CO175&lt;=$CO$9*64.9%,"مقبول",IF(CO175&lt;=$CO$9*74.9%,"جيد",IF(CO175&lt;=$CO$9*84.9%,"جيد جدا",IF(CO175&lt;=$CO$9,"امتياز","")))))</f>
        <v>دون المستوى</v>
      </c>
      <c r="CQ175" s="98"/>
      <c r="CR175" s="81"/>
      <c r="CS175" s="81"/>
      <c r="CT175" s="99"/>
      <c r="CU175" s="100" t="str">
        <f aca="false">IF(CW175&lt;=0,"الطالب ناجح ومنقول للصف الثانى الاعدادى","  برنامج علاجي في ")&amp;IF(COUNTIF(W175,"&lt;6")+COUNTIF(Y175,"&lt;40")=0,0,"اللغة العربية  ـ ")&amp;IF(COUNTIF(AF175,"&lt;4.5")+COUNTIF(AH175,"&lt;30")=0,0,"اللغة الانجليزية  ـ ")&amp;IF(COUNTIF(AO175,"&lt;3")+COUNTIF(AQ175,"&lt;20")=0,0,"الدراسات  ـ ")&amp;IF(COUNTIF(AX175,"&lt;4.5")+COUNTIF(AZ175,"&lt;30")=0,0,"الرياضيات ـ ")&amp;IF(COUNTIF(CX175,"&lt;3")+COUNTIF(BK175,"&lt;20")=0,0,"العلوم  ـ ")&amp;IF(COUNTIF(BR175,"&lt;1.5")+COUNTIF(BT175,"&lt;10")=0,0,"التربية الفنية  ـ ")&amp;IF(COUNTIF(CY175,"&lt;1.5")+COUNTIF(CE175,"&lt;10")=0,0,"الحاسب الآلي  ـ ")&amp;IF(COUNTIF(CG175,"&lt;160")=0,0,"المجموع  ـ ")&amp;IF(COUNTIF(CM175,"&lt;3")+COUNTIF(CO17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75" s="101"/>
      <c r="CW175" s="101" t="n">
        <f aca="false">COUNTIF(W175,"&lt;6")+COUNTIF(Y175,"&lt;40")+COUNTIF(AF175,"&lt;4.5")+COUNTIF(AH175,"&lt;30")+COUNTIF(AO175,"&lt;3")+COUNTIF(AQ175,"&lt;20")+COUNTIF(AX175,"&lt;4.5")+COUNTIF(AZ175,"&lt;30")+COUNTIF(CX175,"&lt;3")+COUNTIF(BK175,"&lt;20")+COUNTIF(BR175,"&lt;1.5")+COUNTIF(BT175,"&lt;10")+COUNTIF(CY175,"&lt;1.5")+COUNTIF(CE175,"&lt;10")+COUNTIF(CG175,"&lt;160")+COUNTIF(CM175,"&lt;3")+COUNTIF(CO175,"&lt;20")</f>
        <v>11</v>
      </c>
      <c r="CX175" s="102" t="n">
        <f aca="false">BI175+BH175</f>
        <v>0</v>
      </c>
      <c r="CY175" s="102" t="n">
        <f aca="false">CC175+CB175</f>
        <v>0</v>
      </c>
      <c r="CZ175" s="101"/>
    </row>
    <row r="176" customFormat="false" ht="18" hidden="false" customHeight="false" outlineLevel="0" collapsed="false">
      <c r="A176" s="103" t="n">
        <v>166</v>
      </c>
      <c r="B176" s="104"/>
      <c r="C176" s="126" t="s">
        <v>86</v>
      </c>
      <c r="D176" s="106"/>
      <c r="E176" s="106"/>
      <c r="F176" s="107"/>
      <c r="G176" s="105"/>
      <c r="H176" s="106"/>
      <c r="I176" s="109"/>
      <c r="J176" s="106" t="str">
        <f aca="false">IF(I176&gt;1,DATEDIF(I176,$L$4,"md"),"")</f>
        <v/>
      </c>
      <c r="K176" s="110" t="str">
        <f aca="false">IF(I176&gt;1,DATEDIF(I176,$L$4,"ym"),"")</f>
        <v/>
      </c>
      <c r="L176" s="111" t="str">
        <f aca="false">IF(I176&gt;1,DATEDIF(I176,$L$4,"y"),"")</f>
        <v/>
      </c>
      <c r="M176" s="112"/>
      <c r="N176" s="73"/>
      <c r="O176" s="125"/>
      <c r="P176" s="114"/>
      <c r="Q176" s="107"/>
      <c r="R176" s="80"/>
      <c r="S176" s="81"/>
      <c r="T176" s="81" t="n">
        <f aca="false">S176+R176</f>
        <v>0</v>
      </c>
      <c r="U176" s="82" t="str">
        <f aca="false">IF(T176&gt;=34,"ممتاز",IF(T176&gt;=30,"جيد جداً",IF(T176&gt;=26,"جيد",IF(T176&gt;=20,"مقبول","دون المستوى"))))</f>
        <v>دون المستوى</v>
      </c>
      <c r="V176" s="81"/>
      <c r="W176" s="81"/>
      <c r="X176" s="83" t="n">
        <f aca="false">W176+V176</f>
        <v>0</v>
      </c>
      <c r="Y176" s="83" t="n">
        <f aca="false">X176+T176</f>
        <v>0</v>
      </c>
      <c r="Z176" s="84" t="str">
        <f aca="false">IF(OR(W176&lt;$W$10,Y176&lt;$Y$10),"دون المستوى",IF(Y176&lt;=$Y$9*64.9%,"مقبول",IF(Y176&lt;=$Y$9*74.9%,"جيد",IF(Y176&lt;=$Y$9*84.9%,"جيد جدا",IF(Y176&lt;=$Y$9,"ممتاز","")))))</f>
        <v>دون المستوى</v>
      </c>
      <c r="AA176" s="85"/>
      <c r="AB176" s="85"/>
      <c r="AC176" s="85" t="n">
        <f aca="false">AB176+AA176</f>
        <v>0</v>
      </c>
      <c r="AD176" s="82" t="str">
        <f aca="false">IF(AC176&gt;=25.5,"ممتاز",IF(AC176&gt;=22.5,"جيد جداً",IF(AC176&gt;=19.5,"جيد",IF(AC176&gt;=15,"مقبول","دون المستوى"))))</f>
        <v>دون المستوى</v>
      </c>
      <c r="AE176" s="85"/>
      <c r="AF176" s="85"/>
      <c r="AG176" s="83" t="n">
        <f aca="false">AF176+AE176</f>
        <v>0</v>
      </c>
      <c r="AH176" s="83" t="n">
        <f aca="false">AG176+AC176</f>
        <v>0</v>
      </c>
      <c r="AI176" s="128" t="str">
        <f aca="false">IF(OR(AF176&lt;$AF$10,AH176&lt;$AH$10),"دون المستوى",IF(AH176&lt;=$AH$9*64.9%,"مقبول",IF(AH176&lt;=$AH$9*74.9%,"جيد",IF(AH176&lt;=$AH$9*84.9%,"جيد جدا",IF(AH176&lt;=$AH$9,"امتياز","")))))</f>
        <v>دون المستوى</v>
      </c>
      <c r="AJ176" s="85"/>
      <c r="AK176" s="85"/>
      <c r="AL176" s="85" t="n">
        <f aca="false">AK176+AJ176</f>
        <v>0</v>
      </c>
      <c r="AM176" s="86" t="str">
        <f aca="false">IF(AL176&gt;=17,"ممتاز",IF(AL176&gt;=15,"جيد جداً",IF(AL176&gt;=13,"جيد",IF(AL176&gt;=10,"مقبول","دون المستوى"))))</f>
        <v>دون المستوى</v>
      </c>
      <c r="AN176" s="85"/>
      <c r="AO176" s="85"/>
      <c r="AP176" s="83" t="n">
        <f aca="false">AO176+AN176</f>
        <v>0</v>
      </c>
      <c r="AQ176" s="83" t="n">
        <f aca="false">AP176+AL176</f>
        <v>0</v>
      </c>
      <c r="AR176" s="128" t="str">
        <f aca="false">IF(OR(AO176&lt;$AO$10,AQ176&lt;$AQ$10),"دون المستوى",IF(AQ176&lt;=$AQ$9*64.9%,"مقبول",IF(AQ176&lt;=$AQ$9*74.9%,"جيد",IF(AQ176&lt;=$AQ$9*84.9%,"جيد جدا",IF(AQ176&lt;=$AQ$9,"امتياز","")))))</f>
        <v>دون المستوى</v>
      </c>
      <c r="AS176" s="85"/>
      <c r="AT176" s="85"/>
      <c r="AU176" s="85" t="n">
        <f aca="false">AT176+AS176</f>
        <v>0</v>
      </c>
      <c r="AV176" s="86" t="str">
        <f aca="false">IF(AU176&gt;=25.5,"ممتاز",IF(AU176&gt;=22.5,"جيد جداً",IF(AU176&gt;=19.5,"جيد",IF(AU176&gt;=15,"مقبول","دون المستوى"))))</f>
        <v>دون المستوى</v>
      </c>
      <c r="AW176" s="85"/>
      <c r="AX176" s="85"/>
      <c r="AY176" s="83" t="n">
        <f aca="false">AX176+AW176</f>
        <v>0</v>
      </c>
      <c r="AZ176" s="83" t="n">
        <f aca="false">AY176+AU176</f>
        <v>0</v>
      </c>
      <c r="BA176" s="128" t="str">
        <f aca="false">IF(OR(AX176&lt;$AX$10,AZ176&lt;$AZ$10),"دون المستوى",IF(AZ176&lt;=$AZ$9*64.9%,"مقبول",IF(AZ176&lt;=$AZ$9*74.9%,"جيد",IF(AZ176&lt;=$AZ$9*84.9%,"جيد جدا",IF(AZ176&lt;=$AZ$9,"امتياز","")))))</f>
        <v>دون المستوى</v>
      </c>
      <c r="BB176" s="85"/>
      <c r="BC176" s="85"/>
      <c r="BD176" s="85"/>
      <c r="BE176" s="85" t="n">
        <f aca="false">BD176+BC176+BB176</f>
        <v>0</v>
      </c>
      <c r="BF176" s="86" t="str">
        <f aca="false">IF(BE176&gt;=17,"ممتاز",IF(BE176&gt;=15,"جيد جداً",IF(BE176&gt;=13,"جيد",IF(BE176&gt;=10,"مقبول","دون المستوى"))))</f>
        <v>دون المستوى</v>
      </c>
      <c r="BG176" s="85"/>
      <c r="BH176" s="87"/>
      <c r="BI176" s="88"/>
      <c r="BJ176" s="83" t="n">
        <f aca="false">BI176+BH176+BG176</f>
        <v>0</v>
      </c>
      <c r="BK176" s="83" t="n">
        <f aca="false">BJ176+BE176</f>
        <v>0</v>
      </c>
      <c r="BL176" s="128" t="str">
        <f aca="false">IF(OR(CX176&lt;$CX$10,BK176&lt;$BK$10),"دون المستوى",IF(BK176&lt;=$BK$9*64.9%,"مقبول",IF(BK176&lt;=$BK$9*74.9%,"جيد",IF(BK176&lt;=$BK$9*84.9%,"جيد جدا",IF(BK176&lt;=$BK$9,"امتياز","")))))</f>
        <v>دون المستوى</v>
      </c>
      <c r="BM176" s="85"/>
      <c r="BN176" s="85"/>
      <c r="BO176" s="85" t="n">
        <f aca="false">BN176+BM176</f>
        <v>0</v>
      </c>
      <c r="BP176" s="86" t="str">
        <f aca="false">IF(BO176&gt;=8.5,"ممتاز",IF(BO176&gt;=7.5,"جيد جداً",IF(BO176&gt;=6.5,"جيد",IF(BO176&gt;=5,"مقبول","دون المستوى"))))</f>
        <v>دون المستوى</v>
      </c>
      <c r="BQ176" s="85"/>
      <c r="BR176" s="85"/>
      <c r="BS176" s="83" t="n">
        <f aca="false">BR176+BQ176</f>
        <v>0</v>
      </c>
      <c r="BT176" s="89" t="n">
        <f aca="false">BS176+BO176</f>
        <v>0</v>
      </c>
      <c r="BU176" s="128" t="str">
        <f aca="false">IF(OR(BR176&lt;$BR$10,BT176&lt;$BT$10),"دون المستوى",IF(BT176&lt;=$BT$9*64.9%,"مقبول",IF(BT176&lt;=$BT$9*74.9%,"جيد",IF(BT176&lt;=$BT$9*84.9%,"جيد جدا",IF(BT176&lt;=$BT$9,"امتياز","")))))</f>
        <v>دون المستوى</v>
      </c>
      <c r="BV176" s="90"/>
      <c r="BW176" s="90"/>
      <c r="BX176" s="90"/>
      <c r="BY176" s="90" t="n">
        <f aca="false">BX176+BW176+BV176</f>
        <v>0</v>
      </c>
      <c r="BZ176" s="91" t="str">
        <f aca="false">IF(BY176&gt;=8.5,"ممتاز",IF(BY176&gt;=7.5,"جيد جداً",IF(BY176&gt;=6.5,"جيد",IF(BY176&gt;=5,"مقبول","دون المستوى"))))</f>
        <v>دون المستوى</v>
      </c>
      <c r="CA176" s="90"/>
      <c r="CB176" s="88"/>
      <c r="CC176" s="88"/>
      <c r="CD176" s="88" t="n">
        <f aca="false">CC176+CB176+CA176</f>
        <v>0</v>
      </c>
      <c r="CE176" s="89" t="n">
        <f aca="false">CD176+BY176</f>
        <v>0</v>
      </c>
      <c r="CF176" s="128" t="str">
        <f aca="false">IF(OR(CY176&lt;$CY$10,CE176&lt;$CE$10),"دون المستوى",IF(CE176&lt;=$CE$9*64.9%,"مقبول",IF(CE176&lt;=$CE$9*74.9%,"جيد",IF(CE176&lt;=$CE$9*84.9%,"جيد جدا",IF(CE176&lt;=$CE$9,"امتياز","")))))</f>
        <v>دون المستوى</v>
      </c>
      <c r="CG176" s="115" t="n">
        <f aca="false">CE176+BT176+BK176+AZ176+AQ176+AH176+Y176</f>
        <v>0</v>
      </c>
      <c r="CH176" s="116"/>
      <c r="CI176" s="117"/>
      <c r="CJ176" s="118" t="n">
        <f aca="false">CI176+CH176</f>
        <v>0</v>
      </c>
      <c r="CK176" s="119" t="str">
        <f aca="false">IF(CJ176&gt;=17,"ممتاز",IF(CJ176&gt;=15,"جيد جداً",IF(CJ176&gt;=13,"جيد",IF(CJ176&gt;=10,"مقبول","دون المستوى"))))</f>
        <v>دون المستوى</v>
      </c>
      <c r="CL176" s="97"/>
      <c r="CM176" s="85"/>
      <c r="CN176" s="83" t="n">
        <f aca="false">CM176+CL176</f>
        <v>0</v>
      </c>
      <c r="CO176" s="83" t="n">
        <f aca="false">CN176+CJ176</f>
        <v>0</v>
      </c>
      <c r="CP176" s="128" t="str">
        <f aca="false">IF(OR(CM176&lt;$CM$10,CO176&lt;$CO$10),"دون المستوى",IF(CO176&lt;=$CO$9*64.9%,"مقبول",IF(CO176&lt;=$CO$9*74.9%,"جيد",IF(CO176&lt;=$CO$9*84.9%,"جيد جدا",IF(CO176&lt;=$CO$9,"امتياز","")))))</f>
        <v>دون المستوى</v>
      </c>
      <c r="CQ176" s="98"/>
      <c r="CR176" s="81"/>
      <c r="CS176" s="81"/>
      <c r="CT176" s="99"/>
      <c r="CU176" s="100" t="str">
        <f aca="false">IF(CW176&lt;=0,"الطالب ناجح ومنقول للصف الثانى الاعدادى","  برنامج علاجي في ")&amp;IF(COUNTIF(W176,"&lt;6")+COUNTIF(Y176,"&lt;40")=0,0,"اللغة العربية  ـ ")&amp;IF(COUNTIF(AF176,"&lt;4.5")+COUNTIF(AH176,"&lt;30")=0,0,"اللغة الانجليزية  ـ ")&amp;IF(COUNTIF(AO176,"&lt;3")+COUNTIF(AQ176,"&lt;20")=0,0,"الدراسات  ـ ")&amp;IF(COUNTIF(AX176,"&lt;4.5")+COUNTIF(AZ176,"&lt;30")=0,0,"الرياضيات ـ ")&amp;IF(COUNTIF(CX176,"&lt;3")+COUNTIF(BK176,"&lt;20")=0,0,"العلوم  ـ ")&amp;IF(COUNTIF(BR176,"&lt;1.5")+COUNTIF(BT176,"&lt;10")=0,0,"التربية الفنية  ـ ")&amp;IF(COUNTIF(CY176,"&lt;1.5")+COUNTIF(CE176,"&lt;10")=0,0,"الحاسب الآلي  ـ ")&amp;IF(COUNTIF(CG176,"&lt;160")=0,0,"المجموع  ـ ")&amp;IF(COUNTIF(CM176,"&lt;3")+COUNTIF(CO17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76" s="101"/>
      <c r="CW176" s="101" t="n">
        <f aca="false">COUNTIF(W176,"&lt;6")+COUNTIF(Y176,"&lt;40")+COUNTIF(AF176,"&lt;4.5")+COUNTIF(AH176,"&lt;30")+COUNTIF(AO176,"&lt;3")+COUNTIF(AQ176,"&lt;20")+COUNTIF(AX176,"&lt;4.5")+COUNTIF(AZ176,"&lt;30")+COUNTIF(CX176,"&lt;3")+COUNTIF(BK176,"&lt;20")+COUNTIF(BR176,"&lt;1.5")+COUNTIF(BT176,"&lt;10")+COUNTIF(CY176,"&lt;1.5")+COUNTIF(CE176,"&lt;10")+COUNTIF(CG176,"&lt;160")+COUNTIF(CM176,"&lt;3")+COUNTIF(CO176,"&lt;20")</f>
        <v>11</v>
      </c>
      <c r="CX176" s="102" t="n">
        <f aca="false">BI176+BH176</f>
        <v>0</v>
      </c>
      <c r="CY176" s="102" t="n">
        <f aca="false">CC176+CB176</f>
        <v>0</v>
      </c>
      <c r="CZ176" s="101"/>
    </row>
    <row r="177" customFormat="false" ht="18" hidden="false" customHeight="false" outlineLevel="0" collapsed="false">
      <c r="A177" s="103" t="n">
        <v>167</v>
      </c>
      <c r="B177" s="104"/>
      <c r="C177" s="126" t="s">
        <v>83</v>
      </c>
      <c r="D177" s="106"/>
      <c r="E177" s="106"/>
      <c r="F177" s="107"/>
      <c r="G177" s="105"/>
      <c r="H177" s="106"/>
      <c r="I177" s="109"/>
      <c r="J177" s="106" t="str">
        <f aca="false">IF(I177&gt;1,DATEDIF(I177,$L$4,"md"),"")</f>
        <v/>
      </c>
      <c r="K177" s="110" t="str">
        <f aca="false">IF(I177&gt;1,DATEDIF(I177,$L$4,"ym"),"")</f>
        <v/>
      </c>
      <c r="L177" s="111" t="str">
        <f aca="false">IF(I177&gt;1,DATEDIF(I177,$L$4,"y"),"")</f>
        <v/>
      </c>
      <c r="M177" s="112"/>
      <c r="N177" s="73"/>
      <c r="O177" s="125"/>
      <c r="P177" s="114"/>
      <c r="Q177" s="107"/>
      <c r="R177" s="80"/>
      <c r="S177" s="81"/>
      <c r="T177" s="81" t="n">
        <f aca="false">S177+R177</f>
        <v>0</v>
      </c>
      <c r="U177" s="82" t="str">
        <f aca="false">IF(T177&gt;=34,"ممتاز",IF(T177&gt;=30,"جيد جداً",IF(T177&gt;=26,"جيد",IF(T177&gt;=20,"مقبول","دون المستوى"))))</f>
        <v>دون المستوى</v>
      </c>
      <c r="V177" s="81"/>
      <c r="W177" s="81"/>
      <c r="X177" s="83" t="n">
        <f aca="false">W177+V177</f>
        <v>0</v>
      </c>
      <c r="Y177" s="83" t="n">
        <f aca="false">X177+T177</f>
        <v>0</v>
      </c>
      <c r="Z177" s="84" t="str">
        <f aca="false">IF(OR(W177&lt;$W$10,Y177&lt;$Y$10),"دون المستوى",IF(Y177&lt;=$Y$9*64.9%,"مقبول",IF(Y177&lt;=$Y$9*74.9%,"جيد",IF(Y177&lt;=$Y$9*84.9%,"جيد جدا",IF(Y177&lt;=$Y$9,"ممتاز","")))))</f>
        <v>دون المستوى</v>
      </c>
      <c r="AA177" s="85"/>
      <c r="AB177" s="85"/>
      <c r="AC177" s="85" t="n">
        <f aca="false">AB177+AA177</f>
        <v>0</v>
      </c>
      <c r="AD177" s="82" t="str">
        <f aca="false">IF(AC177&gt;=25.5,"ممتاز",IF(AC177&gt;=22.5,"جيد جداً",IF(AC177&gt;=19.5,"جيد",IF(AC177&gt;=15,"مقبول","دون المستوى"))))</f>
        <v>دون المستوى</v>
      </c>
      <c r="AE177" s="85"/>
      <c r="AF177" s="85"/>
      <c r="AG177" s="83" t="n">
        <f aca="false">AF177+AE177</f>
        <v>0</v>
      </c>
      <c r="AH177" s="83" t="n">
        <f aca="false">AG177+AC177</f>
        <v>0</v>
      </c>
      <c r="AI177" s="128" t="str">
        <f aca="false">IF(OR(AF177&lt;$AF$10,AH177&lt;$AH$10),"دون المستوى",IF(AH177&lt;=$AH$9*64.9%,"مقبول",IF(AH177&lt;=$AH$9*74.9%,"جيد",IF(AH177&lt;=$AH$9*84.9%,"جيد جدا",IF(AH177&lt;=$AH$9,"امتياز","")))))</f>
        <v>دون المستوى</v>
      </c>
      <c r="AJ177" s="85"/>
      <c r="AK177" s="85"/>
      <c r="AL177" s="85" t="n">
        <f aca="false">AK177+AJ177</f>
        <v>0</v>
      </c>
      <c r="AM177" s="86" t="str">
        <f aca="false">IF(AL177&gt;=17,"ممتاز",IF(AL177&gt;=15,"جيد جداً",IF(AL177&gt;=13,"جيد",IF(AL177&gt;=10,"مقبول","دون المستوى"))))</f>
        <v>دون المستوى</v>
      </c>
      <c r="AN177" s="85"/>
      <c r="AO177" s="85"/>
      <c r="AP177" s="83" t="n">
        <f aca="false">AO177+AN177</f>
        <v>0</v>
      </c>
      <c r="AQ177" s="83" t="n">
        <f aca="false">AP177+AL177</f>
        <v>0</v>
      </c>
      <c r="AR177" s="128" t="str">
        <f aca="false">IF(OR(AO177&lt;$AO$10,AQ177&lt;$AQ$10),"دون المستوى",IF(AQ177&lt;=$AQ$9*64.9%,"مقبول",IF(AQ177&lt;=$AQ$9*74.9%,"جيد",IF(AQ177&lt;=$AQ$9*84.9%,"جيد جدا",IF(AQ177&lt;=$AQ$9,"امتياز","")))))</f>
        <v>دون المستوى</v>
      </c>
      <c r="AS177" s="85"/>
      <c r="AT177" s="85"/>
      <c r="AU177" s="85" t="n">
        <f aca="false">AT177+AS177</f>
        <v>0</v>
      </c>
      <c r="AV177" s="86" t="str">
        <f aca="false">IF(AU177&gt;=25.5,"ممتاز",IF(AU177&gt;=22.5,"جيد جداً",IF(AU177&gt;=19.5,"جيد",IF(AU177&gt;=15,"مقبول","دون المستوى"))))</f>
        <v>دون المستوى</v>
      </c>
      <c r="AW177" s="85"/>
      <c r="AX177" s="85"/>
      <c r="AY177" s="83" t="n">
        <f aca="false">AX177+AW177</f>
        <v>0</v>
      </c>
      <c r="AZ177" s="83" t="n">
        <f aca="false">AY177+AU177</f>
        <v>0</v>
      </c>
      <c r="BA177" s="128" t="str">
        <f aca="false">IF(OR(AX177&lt;$AX$10,AZ177&lt;$AZ$10),"دون المستوى",IF(AZ177&lt;=$AZ$9*64.9%,"مقبول",IF(AZ177&lt;=$AZ$9*74.9%,"جيد",IF(AZ177&lt;=$AZ$9*84.9%,"جيد جدا",IF(AZ177&lt;=$AZ$9,"امتياز","")))))</f>
        <v>دون المستوى</v>
      </c>
      <c r="BB177" s="85"/>
      <c r="BC177" s="85"/>
      <c r="BD177" s="85"/>
      <c r="BE177" s="85" t="n">
        <f aca="false">BD177+BC177+BB177</f>
        <v>0</v>
      </c>
      <c r="BF177" s="86" t="str">
        <f aca="false">IF(BE177&gt;=17,"ممتاز",IF(BE177&gt;=15,"جيد جداً",IF(BE177&gt;=13,"جيد",IF(BE177&gt;=10,"مقبول","دون المستوى"))))</f>
        <v>دون المستوى</v>
      </c>
      <c r="BG177" s="85"/>
      <c r="BH177" s="87"/>
      <c r="BI177" s="88"/>
      <c r="BJ177" s="83" t="n">
        <f aca="false">BI177+BH177+BG177</f>
        <v>0</v>
      </c>
      <c r="BK177" s="83" t="n">
        <f aca="false">BJ177+BE177</f>
        <v>0</v>
      </c>
      <c r="BL177" s="128" t="str">
        <f aca="false">IF(OR(CX177&lt;$CX$10,BK177&lt;$BK$10),"دون المستوى",IF(BK177&lt;=$BK$9*64.9%,"مقبول",IF(BK177&lt;=$BK$9*74.9%,"جيد",IF(BK177&lt;=$BK$9*84.9%,"جيد جدا",IF(BK177&lt;=$BK$9,"امتياز","")))))</f>
        <v>دون المستوى</v>
      </c>
      <c r="BM177" s="85"/>
      <c r="BN177" s="85"/>
      <c r="BO177" s="85" t="n">
        <f aca="false">BN177+BM177</f>
        <v>0</v>
      </c>
      <c r="BP177" s="86" t="str">
        <f aca="false">IF(BO177&gt;=8.5,"ممتاز",IF(BO177&gt;=7.5,"جيد جداً",IF(BO177&gt;=6.5,"جيد",IF(BO177&gt;=5,"مقبول","دون المستوى"))))</f>
        <v>دون المستوى</v>
      </c>
      <c r="BQ177" s="85"/>
      <c r="BR177" s="85"/>
      <c r="BS177" s="83" t="n">
        <f aca="false">BR177+BQ177</f>
        <v>0</v>
      </c>
      <c r="BT177" s="89" t="n">
        <f aca="false">BS177+BO177</f>
        <v>0</v>
      </c>
      <c r="BU177" s="128" t="str">
        <f aca="false">IF(OR(BR177&lt;$BR$10,BT177&lt;$BT$10),"دون المستوى",IF(BT177&lt;=$BT$9*64.9%,"مقبول",IF(BT177&lt;=$BT$9*74.9%,"جيد",IF(BT177&lt;=$BT$9*84.9%,"جيد جدا",IF(BT177&lt;=$BT$9,"امتياز","")))))</f>
        <v>دون المستوى</v>
      </c>
      <c r="BV177" s="90"/>
      <c r="BW177" s="90"/>
      <c r="BX177" s="90"/>
      <c r="BY177" s="90" t="n">
        <f aca="false">BX177+BW177+BV177</f>
        <v>0</v>
      </c>
      <c r="BZ177" s="91" t="str">
        <f aca="false">IF(BY177&gt;=8.5,"ممتاز",IF(BY177&gt;=7.5,"جيد جداً",IF(BY177&gt;=6.5,"جيد",IF(BY177&gt;=5,"مقبول","دون المستوى"))))</f>
        <v>دون المستوى</v>
      </c>
      <c r="CA177" s="90"/>
      <c r="CB177" s="88"/>
      <c r="CC177" s="88"/>
      <c r="CD177" s="88" t="n">
        <f aca="false">CC177+CB177+CA177</f>
        <v>0</v>
      </c>
      <c r="CE177" s="89" t="n">
        <f aca="false">CD177+BY177</f>
        <v>0</v>
      </c>
      <c r="CF177" s="128" t="str">
        <f aca="false">IF(OR(CY177&lt;$CY$10,CE177&lt;$CE$10),"دون المستوى",IF(CE177&lt;=$CE$9*64.9%,"مقبول",IF(CE177&lt;=$CE$9*74.9%,"جيد",IF(CE177&lt;=$CE$9*84.9%,"جيد جدا",IF(CE177&lt;=$CE$9,"امتياز","")))))</f>
        <v>دون المستوى</v>
      </c>
      <c r="CG177" s="115" t="n">
        <f aca="false">CE177+BT177+BK177+AZ177+AQ177+AH177+Y177</f>
        <v>0</v>
      </c>
      <c r="CH177" s="116"/>
      <c r="CI177" s="117"/>
      <c r="CJ177" s="118" t="n">
        <f aca="false">CI177+CH177</f>
        <v>0</v>
      </c>
      <c r="CK177" s="119" t="str">
        <f aca="false">IF(CJ177&gt;=17,"ممتاز",IF(CJ177&gt;=15,"جيد جداً",IF(CJ177&gt;=13,"جيد",IF(CJ177&gt;=10,"مقبول","دون المستوى"))))</f>
        <v>دون المستوى</v>
      </c>
      <c r="CL177" s="97"/>
      <c r="CM177" s="85"/>
      <c r="CN177" s="83" t="n">
        <f aca="false">CM177+CL177</f>
        <v>0</v>
      </c>
      <c r="CO177" s="83" t="n">
        <f aca="false">CN177+CJ177</f>
        <v>0</v>
      </c>
      <c r="CP177" s="128" t="str">
        <f aca="false">IF(OR(CM177&lt;$CM$10,CO177&lt;$CO$10),"دون المستوى",IF(CO177&lt;=$CO$9*64.9%,"مقبول",IF(CO177&lt;=$CO$9*74.9%,"جيد",IF(CO177&lt;=$CO$9*84.9%,"جيد جدا",IF(CO177&lt;=$CO$9,"امتياز","")))))</f>
        <v>دون المستوى</v>
      </c>
      <c r="CQ177" s="98"/>
      <c r="CR177" s="81"/>
      <c r="CS177" s="81"/>
      <c r="CT177" s="99"/>
      <c r="CU177" s="100" t="str">
        <f aca="false">IF(CW177&lt;=0,"الطالب ناجح ومنقول للصف الثانى الاعدادى","  برنامج علاجي في ")&amp;IF(COUNTIF(W177,"&lt;6")+COUNTIF(Y177,"&lt;40")=0,0,"اللغة العربية  ـ ")&amp;IF(COUNTIF(AF177,"&lt;4.5")+COUNTIF(AH177,"&lt;30")=0,0,"اللغة الانجليزية  ـ ")&amp;IF(COUNTIF(AO177,"&lt;3")+COUNTIF(AQ177,"&lt;20")=0,0,"الدراسات  ـ ")&amp;IF(COUNTIF(AX177,"&lt;4.5")+COUNTIF(AZ177,"&lt;30")=0,0,"الرياضيات ـ ")&amp;IF(COUNTIF(CX177,"&lt;3")+COUNTIF(BK177,"&lt;20")=0,0,"العلوم  ـ ")&amp;IF(COUNTIF(BR177,"&lt;1.5")+COUNTIF(BT177,"&lt;10")=0,0,"التربية الفنية  ـ ")&amp;IF(COUNTIF(CY177,"&lt;1.5")+COUNTIF(CE177,"&lt;10")=0,0,"الحاسب الآلي  ـ ")&amp;IF(COUNTIF(CG177,"&lt;160")=0,0,"المجموع  ـ ")&amp;IF(COUNTIF(CM177,"&lt;3")+COUNTIF(CO17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77" s="101"/>
      <c r="CW177" s="101" t="n">
        <f aca="false">COUNTIF(W177,"&lt;6")+COUNTIF(Y177,"&lt;40")+COUNTIF(AF177,"&lt;4.5")+COUNTIF(AH177,"&lt;30")+COUNTIF(AO177,"&lt;3")+COUNTIF(AQ177,"&lt;20")+COUNTIF(AX177,"&lt;4.5")+COUNTIF(AZ177,"&lt;30")+COUNTIF(CX177,"&lt;3")+COUNTIF(BK177,"&lt;20")+COUNTIF(BR177,"&lt;1.5")+COUNTIF(BT177,"&lt;10")+COUNTIF(CY177,"&lt;1.5")+COUNTIF(CE177,"&lt;10")+COUNTIF(CG177,"&lt;160")+COUNTIF(CM177,"&lt;3")+COUNTIF(CO177,"&lt;20")</f>
        <v>11</v>
      </c>
      <c r="CX177" s="102" t="n">
        <f aca="false">BI177+BH177</f>
        <v>0</v>
      </c>
      <c r="CY177" s="102" t="n">
        <f aca="false">CC177+CB177</f>
        <v>0</v>
      </c>
      <c r="CZ177" s="101"/>
    </row>
    <row r="178" customFormat="false" ht="18" hidden="false" customHeight="false" outlineLevel="0" collapsed="false">
      <c r="A178" s="103" t="n">
        <v>168</v>
      </c>
      <c r="B178" s="104"/>
      <c r="C178" s="126" t="s">
        <v>84</v>
      </c>
      <c r="D178" s="106"/>
      <c r="E178" s="106"/>
      <c r="F178" s="107"/>
      <c r="G178" s="105"/>
      <c r="H178" s="106"/>
      <c r="I178" s="109"/>
      <c r="J178" s="106" t="str">
        <f aca="false">IF(I178&gt;1,DATEDIF(I178,$L$4,"md"),"")</f>
        <v/>
      </c>
      <c r="K178" s="110" t="str">
        <f aca="false">IF(I178&gt;1,DATEDIF(I178,$L$4,"ym"),"")</f>
        <v/>
      </c>
      <c r="L178" s="111" t="str">
        <f aca="false">IF(I178&gt;1,DATEDIF(I178,$L$4,"y"),"")</f>
        <v/>
      </c>
      <c r="M178" s="112"/>
      <c r="N178" s="73"/>
      <c r="O178" s="125"/>
      <c r="P178" s="114"/>
      <c r="Q178" s="107"/>
      <c r="R178" s="80"/>
      <c r="S178" s="81"/>
      <c r="T178" s="81" t="n">
        <f aca="false">S178+R178</f>
        <v>0</v>
      </c>
      <c r="U178" s="82" t="str">
        <f aca="false">IF(T178&gt;=34,"ممتاز",IF(T178&gt;=30,"جيد جداً",IF(T178&gt;=26,"جيد",IF(T178&gt;=20,"مقبول","دون المستوى"))))</f>
        <v>دون المستوى</v>
      </c>
      <c r="V178" s="81"/>
      <c r="W178" s="81"/>
      <c r="X178" s="83" t="n">
        <f aca="false">W178+V178</f>
        <v>0</v>
      </c>
      <c r="Y178" s="83" t="n">
        <f aca="false">X178+T178</f>
        <v>0</v>
      </c>
      <c r="Z178" s="84" t="str">
        <f aca="false">IF(OR(W178&lt;$W$10,Y178&lt;$Y$10),"دون المستوى",IF(Y178&lt;=$Y$9*64.9%,"مقبول",IF(Y178&lt;=$Y$9*74.9%,"جيد",IF(Y178&lt;=$Y$9*84.9%,"جيد جدا",IF(Y178&lt;=$Y$9,"ممتاز","")))))</f>
        <v>دون المستوى</v>
      </c>
      <c r="AA178" s="85"/>
      <c r="AB178" s="85"/>
      <c r="AC178" s="85" t="n">
        <f aca="false">AB178+AA178</f>
        <v>0</v>
      </c>
      <c r="AD178" s="82" t="str">
        <f aca="false">IF(AC178&gt;=25.5,"ممتاز",IF(AC178&gt;=22.5,"جيد جداً",IF(AC178&gt;=19.5,"جيد",IF(AC178&gt;=15,"مقبول","دون المستوى"))))</f>
        <v>دون المستوى</v>
      </c>
      <c r="AE178" s="85"/>
      <c r="AF178" s="85"/>
      <c r="AG178" s="83" t="n">
        <f aca="false">AF178+AE178</f>
        <v>0</v>
      </c>
      <c r="AH178" s="83" t="n">
        <f aca="false">AG178+AC178</f>
        <v>0</v>
      </c>
      <c r="AI178" s="128" t="str">
        <f aca="false">IF(OR(AF178&lt;$AF$10,AH178&lt;$AH$10),"دون المستوى",IF(AH178&lt;=$AH$9*64.9%,"مقبول",IF(AH178&lt;=$AH$9*74.9%,"جيد",IF(AH178&lt;=$AH$9*84.9%,"جيد جدا",IF(AH178&lt;=$AH$9,"امتياز","")))))</f>
        <v>دون المستوى</v>
      </c>
      <c r="AJ178" s="85"/>
      <c r="AK178" s="85"/>
      <c r="AL178" s="85" t="n">
        <f aca="false">AK178+AJ178</f>
        <v>0</v>
      </c>
      <c r="AM178" s="86" t="str">
        <f aca="false">IF(AL178&gt;=17,"ممتاز",IF(AL178&gt;=15,"جيد جداً",IF(AL178&gt;=13,"جيد",IF(AL178&gt;=10,"مقبول","دون المستوى"))))</f>
        <v>دون المستوى</v>
      </c>
      <c r="AN178" s="85"/>
      <c r="AO178" s="85"/>
      <c r="AP178" s="83" t="n">
        <f aca="false">AO178+AN178</f>
        <v>0</v>
      </c>
      <c r="AQ178" s="83" t="n">
        <f aca="false">AP178+AL178</f>
        <v>0</v>
      </c>
      <c r="AR178" s="128" t="str">
        <f aca="false">IF(OR(AO178&lt;$AO$10,AQ178&lt;$AQ$10),"دون المستوى",IF(AQ178&lt;=$AQ$9*64.9%,"مقبول",IF(AQ178&lt;=$AQ$9*74.9%,"جيد",IF(AQ178&lt;=$AQ$9*84.9%,"جيد جدا",IF(AQ178&lt;=$AQ$9,"امتياز","")))))</f>
        <v>دون المستوى</v>
      </c>
      <c r="AS178" s="85"/>
      <c r="AT178" s="85"/>
      <c r="AU178" s="85" t="n">
        <f aca="false">AT178+AS178</f>
        <v>0</v>
      </c>
      <c r="AV178" s="86" t="str">
        <f aca="false">IF(AU178&gt;=25.5,"ممتاز",IF(AU178&gt;=22.5,"جيد جداً",IF(AU178&gt;=19.5,"جيد",IF(AU178&gt;=15,"مقبول","دون المستوى"))))</f>
        <v>دون المستوى</v>
      </c>
      <c r="AW178" s="85"/>
      <c r="AX178" s="85"/>
      <c r="AY178" s="83" t="n">
        <f aca="false">AX178+AW178</f>
        <v>0</v>
      </c>
      <c r="AZ178" s="83" t="n">
        <f aca="false">AY178+AU178</f>
        <v>0</v>
      </c>
      <c r="BA178" s="128" t="str">
        <f aca="false">IF(OR(AX178&lt;$AX$10,AZ178&lt;$AZ$10),"دون المستوى",IF(AZ178&lt;=$AZ$9*64.9%,"مقبول",IF(AZ178&lt;=$AZ$9*74.9%,"جيد",IF(AZ178&lt;=$AZ$9*84.9%,"جيد جدا",IF(AZ178&lt;=$AZ$9,"امتياز","")))))</f>
        <v>دون المستوى</v>
      </c>
      <c r="BB178" s="85"/>
      <c r="BC178" s="85"/>
      <c r="BD178" s="85"/>
      <c r="BE178" s="85" t="n">
        <f aca="false">BD178+BC178+BB178</f>
        <v>0</v>
      </c>
      <c r="BF178" s="86" t="str">
        <f aca="false">IF(BE178&gt;=17,"ممتاز",IF(BE178&gt;=15,"جيد جداً",IF(BE178&gt;=13,"جيد",IF(BE178&gt;=10,"مقبول","دون المستوى"))))</f>
        <v>دون المستوى</v>
      </c>
      <c r="BG178" s="85"/>
      <c r="BH178" s="87"/>
      <c r="BI178" s="88"/>
      <c r="BJ178" s="83" t="n">
        <f aca="false">BI178+BH178+BG178</f>
        <v>0</v>
      </c>
      <c r="BK178" s="83" t="n">
        <f aca="false">BJ178+BE178</f>
        <v>0</v>
      </c>
      <c r="BL178" s="128" t="str">
        <f aca="false">IF(OR(CX178&lt;$CX$10,BK178&lt;$BK$10),"دون المستوى",IF(BK178&lt;=$BK$9*64.9%,"مقبول",IF(BK178&lt;=$BK$9*74.9%,"جيد",IF(BK178&lt;=$BK$9*84.9%,"جيد جدا",IF(BK178&lt;=$BK$9,"امتياز","")))))</f>
        <v>دون المستوى</v>
      </c>
      <c r="BM178" s="85"/>
      <c r="BN178" s="85"/>
      <c r="BO178" s="85" t="n">
        <f aca="false">BN178+BM178</f>
        <v>0</v>
      </c>
      <c r="BP178" s="86" t="str">
        <f aca="false">IF(BO178&gt;=8.5,"ممتاز",IF(BO178&gt;=7.5,"جيد جداً",IF(BO178&gt;=6.5,"جيد",IF(BO178&gt;=5,"مقبول","دون المستوى"))))</f>
        <v>دون المستوى</v>
      </c>
      <c r="BQ178" s="85"/>
      <c r="BR178" s="85"/>
      <c r="BS178" s="83" t="n">
        <f aca="false">BR178+BQ178</f>
        <v>0</v>
      </c>
      <c r="BT178" s="89" t="n">
        <f aca="false">BS178+BO178</f>
        <v>0</v>
      </c>
      <c r="BU178" s="128" t="str">
        <f aca="false">IF(OR(BR178&lt;$BR$10,BT178&lt;$BT$10),"دون المستوى",IF(BT178&lt;=$BT$9*64.9%,"مقبول",IF(BT178&lt;=$BT$9*74.9%,"جيد",IF(BT178&lt;=$BT$9*84.9%,"جيد جدا",IF(BT178&lt;=$BT$9,"امتياز","")))))</f>
        <v>دون المستوى</v>
      </c>
      <c r="BV178" s="90"/>
      <c r="BW178" s="90"/>
      <c r="BX178" s="90"/>
      <c r="BY178" s="90" t="n">
        <f aca="false">BX178+BW178+BV178</f>
        <v>0</v>
      </c>
      <c r="BZ178" s="91" t="str">
        <f aca="false">IF(BY178&gt;=8.5,"ممتاز",IF(BY178&gt;=7.5,"جيد جداً",IF(BY178&gt;=6.5,"جيد",IF(BY178&gt;=5,"مقبول","دون المستوى"))))</f>
        <v>دون المستوى</v>
      </c>
      <c r="CA178" s="90"/>
      <c r="CB178" s="88"/>
      <c r="CC178" s="88"/>
      <c r="CD178" s="88" t="n">
        <f aca="false">CC178+CB178+CA178</f>
        <v>0</v>
      </c>
      <c r="CE178" s="89" t="n">
        <f aca="false">CD178+BY178</f>
        <v>0</v>
      </c>
      <c r="CF178" s="128" t="str">
        <f aca="false">IF(OR(CY178&lt;$CY$10,CE178&lt;$CE$10),"دون المستوى",IF(CE178&lt;=$CE$9*64.9%,"مقبول",IF(CE178&lt;=$CE$9*74.9%,"جيد",IF(CE178&lt;=$CE$9*84.9%,"جيد جدا",IF(CE178&lt;=$CE$9,"امتياز","")))))</f>
        <v>دون المستوى</v>
      </c>
      <c r="CG178" s="115" t="n">
        <f aca="false">CE178+BT178+BK178+AZ178+AQ178+AH178+Y178</f>
        <v>0</v>
      </c>
      <c r="CH178" s="116"/>
      <c r="CI178" s="117"/>
      <c r="CJ178" s="118" t="n">
        <f aca="false">CI178+CH178</f>
        <v>0</v>
      </c>
      <c r="CK178" s="119" t="str">
        <f aca="false">IF(CJ178&gt;=17,"ممتاز",IF(CJ178&gt;=15,"جيد جداً",IF(CJ178&gt;=13,"جيد",IF(CJ178&gt;=10,"مقبول","دون المستوى"))))</f>
        <v>دون المستوى</v>
      </c>
      <c r="CL178" s="97"/>
      <c r="CM178" s="85"/>
      <c r="CN178" s="83" t="n">
        <f aca="false">CM178+CL178</f>
        <v>0</v>
      </c>
      <c r="CO178" s="83" t="n">
        <f aca="false">CN178+CJ178</f>
        <v>0</v>
      </c>
      <c r="CP178" s="128" t="str">
        <f aca="false">IF(OR(CM178&lt;$CM$10,CO178&lt;$CO$10),"دون المستوى",IF(CO178&lt;=$CO$9*64.9%,"مقبول",IF(CO178&lt;=$CO$9*74.9%,"جيد",IF(CO178&lt;=$CO$9*84.9%,"جيد جدا",IF(CO178&lt;=$CO$9,"امتياز","")))))</f>
        <v>دون المستوى</v>
      </c>
      <c r="CQ178" s="98"/>
      <c r="CR178" s="81"/>
      <c r="CS178" s="81"/>
      <c r="CT178" s="99"/>
      <c r="CU178" s="100" t="str">
        <f aca="false">IF(CW178&lt;=0,"الطالب ناجح ومنقول للصف الثانى الاعدادى","  برنامج علاجي في ")&amp;IF(COUNTIF(W178,"&lt;6")+COUNTIF(Y178,"&lt;40")=0,0,"اللغة العربية  ـ ")&amp;IF(COUNTIF(AF178,"&lt;4.5")+COUNTIF(AH178,"&lt;30")=0,0,"اللغة الانجليزية  ـ ")&amp;IF(COUNTIF(AO178,"&lt;3")+COUNTIF(AQ178,"&lt;20")=0,0,"الدراسات  ـ ")&amp;IF(COUNTIF(AX178,"&lt;4.5")+COUNTIF(AZ178,"&lt;30")=0,0,"الرياضيات ـ ")&amp;IF(COUNTIF(CX178,"&lt;3")+COUNTIF(BK178,"&lt;20")=0,0,"العلوم  ـ ")&amp;IF(COUNTIF(BR178,"&lt;1.5")+COUNTIF(BT178,"&lt;10")=0,0,"التربية الفنية  ـ ")&amp;IF(COUNTIF(CY178,"&lt;1.5")+COUNTIF(CE178,"&lt;10")=0,0,"الحاسب الآلي  ـ ")&amp;IF(COUNTIF(CG178,"&lt;160")=0,0,"المجموع  ـ ")&amp;IF(COUNTIF(CM178,"&lt;3")+COUNTIF(CO17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78" s="101"/>
      <c r="CW178" s="101" t="n">
        <f aca="false">COUNTIF(W178,"&lt;6")+COUNTIF(Y178,"&lt;40")+COUNTIF(AF178,"&lt;4.5")+COUNTIF(AH178,"&lt;30")+COUNTIF(AO178,"&lt;3")+COUNTIF(AQ178,"&lt;20")+COUNTIF(AX178,"&lt;4.5")+COUNTIF(AZ178,"&lt;30")+COUNTIF(CX178,"&lt;3")+COUNTIF(BK178,"&lt;20")+COUNTIF(BR178,"&lt;1.5")+COUNTIF(BT178,"&lt;10")+COUNTIF(CY178,"&lt;1.5")+COUNTIF(CE178,"&lt;10")+COUNTIF(CG178,"&lt;160")+COUNTIF(CM178,"&lt;3")+COUNTIF(CO178,"&lt;20")</f>
        <v>11</v>
      </c>
      <c r="CX178" s="102" t="n">
        <f aca="false">BI178+BH178</f>
        <v>0</v>
      </c>
      <c r="CY178" s="102" t="n">
        <f aca="false">CC178+CB178</f>
        <v>0</v>
      </c>
      <c r="CZ178" s="101"/>
    </row>
    <row r="179" customFormat="false" ht="18" hidden="false" customHeight="false" outlineLevel="0" collapsed="false">
      <c r="A179" s="103" t="n">
        <v>169</v>
      </c>
      <c r="B179" s="104"/>
      <c r="C179" s="126" t="s">
        <v>85</v>
      </c>
      <c r="D179" s="106"/>
      <c r="E179" s="106"/>
      <c r="F179" s="107"/>
      <c r="G179" s="105"/>
      <c r="H179" s="106"/>
      <c r="I179" s="109"/>
      <c r="J179" s="106" t="str">
        <f aca="false">IF(I179&gt;1,DATEDIF(I179,$L$4,"md"),"")</f>
        <v/>
      </c>
      <c r="K179" s="110" t="str">
        <f aca="false">IF(I179&gt;1,DATEDIF(I179,$L$4,"ym"),"")</f>
        <v/>
      </c>
      <c r="L179" s="111" t="str">
        <f aca="false">IF(I179&gt;1,DATEDIF(I179,$L$4,"y"),"")</f>
        <v/>
      </c>
      <c r="M179" s="112"/>
      <c r="N179" s="73"/>
      <c r="O179" s="125"/>
      <c r="P179" s="114"/>
      <c r="Q179" s="107"/>
      <c r="R179" s="80"/>
      <c r="S179" s="81"/>
      <c r="T179" s="81" t="n">
        <f aca="false">S179+R179</f>
        <v>0</v>
      </c>
      <c r="U179" s="82" t="str">
        <f aca="false">IF(T179&gt;=34,"ممتاز",IF(T179&gt;=30,"جيد جداً",IF(T179&gt;=26,"جيد",IF(T179&gt;=20,"مقبول","دون المستوى"))))</f>
        <v>دون المستوى</v>
      </c>
      <c r="V179" s="81"/>
      <c r="W179" s="81"/>
      <c r="X179" s="83" t="n">
        <f aca="false">W179+V179</f>
        <v>0</v>
      </c>
      <c r="Y179" s="83" t="n">
        <f aca="false">X179+T179</f>
        <v>0</v>
      </c>
      <c r="Z179" s="84" t="str">
        <f aca="false">IF(OR(W179&lt;$W$10,Y179&lt;$Y$10),"دون المستوى",IF(Y179&lt;=$Y$9*64.9%,"مقبول",IF(Y179&lt;=$Y$9*74.9%,"جيد",IF(Y179&lt;=$Y$9*84.9%,"جيد جدا",IF(Y179&lt;=$Y$9,"ممتاز","")))))</f>
        <v>دون المستوى</v>
      </c>
      <c r="AA179" s="85"/>
      <c r="AB179" s="85"/>
      <c r="AC179" s="85" t="n">
        <f aca="false">AB179+AA179</f>
        <v>0</v>
      </c>
      <c r="AD179" s="82" t="str">
        <f aca="false">IF(AC179&gt;=25.5,"ممتاز",IF(AC179&gt;=22.5,"جيد جداً",IF(AC179&gt;=19.5,"جيد",IF(AC179&gt;=15,"مقبول","دون المستوى"))))</f>
        <v>دون المستوى</v>
      </c>
      <c r="AE179" s="85"/>
      <c r="AF179" s="85"/>
      <c r="AG179" s="83" t="n">
        <f aca="false">AF179+AE179</f>
        <v>0</v>
      </c>
      <c r="AH179" s="83" t="n">
        <f aca="false">AG179+AC179</f>
        <v>0</v>
      </c>
      <c r="AI179" s="128" t="str">
        <f aca="false">IF(OR(AF179&lt;$AF$10,AH179&lt;$AH$10),"دون المستوى",IF(AH179&lt;=$AH$9*64.9%,"مقبول",IF(AH179&lt;=$AH$9*74.9%,"جيد",IF(AH179&lt;=$AH$9*84.9%,"جيد جدا",IF(AH179&lt;=$AH$9,"امتياز","")))))</f>
        <v>دون المستوى</v>
      </c>
      <c r="AJ179" s="85"/>
      <c r="AK179" s="85"/>
      <c r="AL179" s="85" t="n">
        <f aca="false">AK179+AJ179</f>
        <v>0</v>
      </c>
      <c r="AM179" s="86" t="str">
        <f aca="false">IF(AL179&gt;=17,"ممتاز",IF(AL179&gt;=15,"جيد جداً",IF(AL179&gt;=13,"جيد",IF(AL179&gt;=10,"مقبول","دون المستوى"))))</f>
        <v>دون المستوى</v>
      </c>
      <c r="AN179" s="85"/>
      <c r="AO179" s="85"/>
      <c r="AP179" s="83" t="n">
        <f aca="false">AO179+AN179</f>
        <v>0</v>
      </c>
      <c r="AQ179" s="83" t="n">
        <f aca="false">AP179+AL179</f>
        <v>0</v>
      </c>
      <c r="AR179" s="128" t="str">
        <f aca="false">IF(OR(AO179&lt;$AO$10,AQ179&lt;$AQ$10),"دون المستوى",IF(AQ179&lt;=$AQ$9*64.9%,"مقبول",IF(AQ179&lt;=$AQ$9*74.9%,"جيد",IF(AQ179&lt;=$AQ$9*84.9%,"جيد جدا",IF(AQ179&lt;=$AQ$9,"امتياز","")))))</f>
        <v>دون المستوى</v>
      </c>
      <c r="AS179" s="85"/>
      <c r="AT179" s="85"/>
      <c r="AU179" s="85" t="n">
        <f aca="false">AT179+AS179</f>
        <v>0</v>
      </c>
      <c r="AV179" s="86" t="str">
        <f aca="false">IF(AU179&gt;=25.5,"ممتاز",IF(AU179&gt;=22.5,"جيد جداً",IF(AU179&gt;=19.5,"جيد",IF(AU179&gt;=15,"مقبول","دون المستوى"))))</f>
        <v>دون المستوى</v>
      </c>
      <c r="AW179" s="85"/>
      <c r="AX179" s="85"/>
      <c r="AY179" s="83" t="n">
        <f aca="false">AX179+AW179</f>
        <v>0</v>
      </c>
      <c r="AZ179" s="83" t="n">
        <f aca="false">AY179+AU179</f>
        <v>0</v>
      </c>
      <c r="BA179" s="128" t="str">
        <f aca="false">IF(OR(AX179&lt;$AX$10,AZ179&lt;$AZ$10),"دون المستوى",IF(AZ179&lt;=$AZ$9*64.9%,"مقبول",IF(AZ179&lt;=$AZ$9*74.9%,"جيد",IF(AZ179&lt;=$AZ$9*84.9%,"جيد جدا",IF(AZ179&lt;=$AZ$9,"امتياز","")))))</f>
        <v>دون المستوى</v>
      </c>
      <c r="BB179" s="85"/>
      <c r="BC179" s="85"/>
      <c r="BD179" s="85"/>
      <c r="BE179" s="85" t="n">
        <f aca="false">BD179+BC179+BB179</f>
        <v>0</v>
      </c>
      <c r="BF179" s="86" t="str">
        <f aca="false">IF(BE179&gt;=17,"ممتاز",IF(BE179&gt;=15,"جيد جداً",IF(BE179&gt;=13,"جيد",IF(BE179&gt;=10,"مقبول","دون المستوى"))))</f>
        <v>دون المستوى</v>
      </c>
      <c r="BG179" s="85"/>
      <c r="BH179" s="87"/>
      <c r="BI179" s="88"/>
      <c r="BJ179" s="83" t="n">
        <f aca="false">BI179+BH179+BG179</f>
        <v>0</v>
      </c>
      <c r="BK179" s="83" t="n">
        <f aca="false">BJ179+BE179</f>
        <v>0</v>
      </c>
      <c r="BL179" s="128" t="str">
        <f aca="false">IF(OR(CX179&lt;$CX$10,BK179&lt;$BK$10),"دون المستوى",IF(BK179&lt;=$BK$9*64.9%,"مقبول",IF(BK179&lt;=$BK$9*74.9%,"جيد",IF(BK179&lt;=$BK$9*84.9%,"جيد جدا",IF(BK179&lt;=$BK$9,"امتياز","")))))</f>
        <v>دون المستوى</v>
      </c>
      <c r="BM179" s="85"/>
      <c r="BN179" s="85"/>
      <c r="BO179" s="85" t="n">
        <f aca="false">BN179+BM179</f>
        <v>0</v>
      </c>
      <c r="BP179" s="86" t="str">
        <f aca="false">IF(BO179&gt;=8.5,"ممتاز",IF(BO179&gt;=7.5,"جيد جداً",IF(BO179&gt;=6.5,"جيد",IF(BO179&gt;=5,"مقبول","دون المستوى"))))</f>
        <v>دون المستوى</v>
      </c>
      <c r="BQ179" s="85"/>
      <c r="BR179" s="85"/>
      <c r="BS179" s="83" t="n">
        <f aca="false">BR179+BQ179</f>
        <v>0</v>
      </c>
      <c r="BT179" s="89" t="n">
        <f aca="false">BS179+BO179</f>
        <v>0</v>
      </c>
      <c r="BU179" s="128" t="str">
        <f aca="false">IF(OR(BR179&lt;$BR$10,BT179&lt;$BT$10),"دون المستوى",IF(BT179&lt;=$BT$9*64.9%,"مقبول",IF(BT179&lt;=$BT$9*74.9%,"جيد",IF(BT179&lt;=$BT$9*84.9%,"جيد جدا",IF(BT179&lt;=$BT$9,"امتياز","")))))</f>
        <v>دون المستوى</v>
      </c>
      <c r="BV179" s="90"/>
      <c r="BW179" s="90"/>
      <c r="BX179" s="90"/>
      <c r="BY179" s="90" t="n">
        <f aca="false">BX179+BW179+BV179</f>
        <v>0</v>
      </c>
      <c r="BZ179" s="91" t="str">
        <f aca="false">IF(BY179&gt;=8.5,"ممتاز",IF(BY179&gt;=7.5,"جيد جداً",IF(BY179&gt;=6.5,"جيد",IF(BY179&gt;=5,"مقبول","دون المستوى"))))</f>
        <v>دون المستوى</v>
      </c>
      <c r="CA179" s="90"/>
      <c r="CB179" s="88"/>
      <c r="CC179" s="88"/>
      <c r="CD179" s="88" t="n">
        <f aca="false">CC179+CB179+CA179</f>
        <v>0</v>
      </c>
      <c r="CE179" s="89" t="n">
        <f aca="false">CD179+BY179</f>
        <v>0</v>
      </c>
      <c r="CF179" s="128" t="str">
        <f aca="false">IF(OR(CY179&lt;$CY$10,CE179&lt;$CE$10),"دون المستوى",IF(CE179&lt;=$CE$9*64.9%,"مقبول",IF(CE179&lt;=$CE$9*74.9%,"جيد",IF(CE179&lt;=$CE$9*84.9%,"جيد جدا",IF(CE179&lt;=$CE$9,"امتياز","")))))</f>
        <v>دون المستوى</v>
      </c>
      <c r="CG179" s="115" t="n">
        <f aca="false">CE179+BT179+BK179+AZ179+AQ179+AH179+Y179</f>
        <v>0</v>
      </c>
      <c r="CH179" s="116"/>
      <c r="CI179" s="117"/>
      <c r="CJ179" s="118" t="n">
        <f aca="false">CI179+CH179</f>
        <v>0</v>
      </c>
      <c r="CK179" s="119" t="str">
        <f aca="false">IF(CJ179&gt;=17,"ممتاز",IF(CJ179&gt;=15,"جيد جداً",IF(CJ179&gt;=13,"جيد",IF(CJ179&gt;=10,"مقبول","دون المستوى"))))</f>
        <v>دون المستوى</v>
      </c>
      <c r="CL179" s="97"/>
      <c r="CM179" s="85"/>
      <c r="CN179" s="83" t="n">
        <f aca="false">CM179+CL179</f>
        <v>0</v>
      </c>
      <c r="CO179" s="83" t="n">
        <f aca="false">CN179+CJ179</f>
        <v>0</v>
      </c>
      <c r="CP179" s="128" t="str">
        <f aca="false">IF(OR(CM179&lt;$CM$10,CO179&lt;$CO$10),"دون المستوى",IF(CO179&lt;=$CO$9*64.9%,"مقبول",IF(CO179&lt;=$CO$9*74.9%,"جيد",IF(CO179&lt;=$CO$9*84.9%,"جيد جدا",IF(CO179&lt;=$CO$9,"امتياز","")))))</f>
        <v>دون المستوى</v>
      </c>
      <c r="CQ179" s="98"/>
      <c r="CR179" s="81"/>
      <c r="CS179" s="81"/>
      <c r="CT179" s="99"/>
      <c r="CU179" s="100" t="str">
        <f aca="false">IF(CW179&lt;=0,"الطالب ناجح ومنقول للصف الثانى الاعدادى","  برنامج علاجي في ")&amp;IF(COUNTIF(W179,"&lt;6")+COUNTIF(Y179,"&lt;40")=0,0,"اللغة العربية  ـ ")&amp;IF(COUNTIF(AF179,"&lt;4.5")+COUNTIF(AH179,"&lt;30")=0,0,"اللغة الانجليزية  ـ ")&amp;IF(COUNTIF(AO179,"&lt;3")+COUNTIF(AQ179,"&lt;20")=0,0,"الدراسات  ـ ")&amp;IF(COUNTIF(AX179,"&lt;4.5")+COUNTIF(AZ179,"&lt;30")=0,0,"الرياضيات ـ ")&amp;IF(COUNTIF(CX179,"&lt;3")+COUNTIF(BK179,"&lt;20")=0,0,"العلوم  ـ ")&amp;IF(COUNTIF(BR179,"&lt;1.5")+COUNTIF(BT179,"&lt;10")=0,0,"التربية الفنية  ـ ")&amp;IF(COUNTIF(CY179,"&lt;1.5")+COUNTIF(CE179,"&lt;10")=0,0,"الحاسب الآلي  ـ ")&amp;IF(COUNTIF(CG179,"&lt;160")=0,0,"المجموع  ـ ")&amp;IF(COUNTIF(CM179,"&lt;3")+COUNTIF(CO17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79" s="101"/>
      <c r="CW179" s="101" t="n">
        <f aca="false">COUNTIF(W179,"&lt;6")+COUNTIF(Y179,"&lt;40")+COUNTIF(AF179,"&lt;4.5")+COUNTIF(AH179,"&lt;30")+COUNTIF(AO179,"&lt;3")+COUNTIF(AQ179,"&lt;20")+COUNTIF(AX179,"&lt;4.5")+COUNTIF(AZ179,"&lt;30")+COUNTIF(CX179,"&lt;3")+COUNTIF(BK179,"&lt;20")+COUNTIF(BR179,"&lt;1.5")+COUNTIF(BT179,"&lt;10")+COUNTIF(CY179,"&lt;1.5")+COUNTIF(CE179,"&lt;10")+COUNTIF(CG179,"&lt;160")+COUNTIF(CM179,"&lt;3")+COUNTIF(CO179,"&lt;20")</f>
        <v>11</v>
      </c>
      <c r="CX179" s="102" t="n">
        <f aca="false">BI179+BH179</f>
        <v>0</v>
      </c>
      <c r="CY179" s="102" t="n">
        <f aca="false">CC179+CB179</f>
        <v>0</v>
      </c>
      <c r="CZ179" s="101"/>
    </row>
    <row r="180" customFormat="false" ht="18" hidden="false" customHeight="false" outlineLevel="0" collapsed="false">
      <c r="A180" s="103" t="n">
        <v>170</v>
      </c>
      <c r="B180" s="104"/>
      <c r="C180" s="126" t="s">
        <v>86</v>
      </c>
      <c r="D180" s="106"/>
      <c r="E180" s="106"/>
      <c r="F180" s="107"/>
      <c r="G180" s="105"/>
      <c r="H180" s="106"/>
      <c r="I180" s="109"/>
      <c r="J180" s="106" t="str">
        <f aca="false">IF(I180&gt;1,DATEDIF(I180,$L$4,"md"),"")</f>
        <v/>
      </c>
      <c r="K180" s="110" t="str">
        <f aca="false">IF(I180&gt;1,DATEDIF(I180,$L$4,"ym"),"")</f>
        <v/>
      </c>
      <c r="L180" s="111" t="str">
        <f aca="false">IF(I180&gt;1,DATEDIF(I180,$L$4,"y"),"")</f>
        <v/>
      </c>
      <c r="M180" s="112"/>
      <c r="N180" s="73"/>
      <c r="O180" s="125"/>
      <c r="P180" s="114"/>
      <c r="Q180" s="107"/>
      <c r="R180" s="80"/>
      <c r="S180" s="81"/>
      <c r="T180" s="81" t="n">
        <f aca="false">S180+R180</f>
        <v>0</v>
      </c>
      <c r="U180" s="82" t="str">
        <f aca="false">IF(T180&gt;=34,"ممتاز",IF(T180&gt;=30,"جيد جداً",IF(T180&gt;=26,"جيد",IF(T180&gt;=20,"مقبول","دون المستوى"))))</f>
        <v>دون المستوى</v>
      </c>
      <c r="V180" s="81"/>
      <c r="W180" s="81"/>
      <c r="X180" s="83" t="n">
        <f aca="false">W180+V180</f>
        <v>0</v>
      </c>
      <c r="Y180" s="83" t="n">
        <f aca="false">X180+T180</f>
        <v>0</v>
      </c>
      <c r="Z180" s="84" t="str">
        <f aca="false">IF(OR(W180&lt;$W$10,Y180&lt;$Y$10),"دون المستوى",IF(Y180&lt;=$Y$9*64.9%,"مقبول",IF(Y180&lt;=$Y$9*74.9%,"جيد",IF(Y180&lt;=$Y$9*84.9%,"جيد جدا",IF(Y180&lt;=$Y$9,"ممتاز","")))))</f>
        <v>دون المستوى</v>
      </c>
      <c r="AA180" s="85"/>
      <c r="AB180" s="85"/>
      <c r="AC180" s="85" t="n">
        <f aca="false">AB180+AA180</f>
        <v>0</v>
      </c>
      <c r="AD180" s="82" t="str">
        <f aca="false">IF(AC180&gt;=25.5,"ممتاز",IF(AC180&gt;=22.5,"جيد جداً",IF(AC180&gt;=19.5,"جيد",IF(AC180&gt;=15,"مقبول","دون المستوى"))))</f>
        <v>دون المستوى</v>
      </c>
      <c r="AE180" s="85"/>
      <c r="AF180" s="85"/>
      <c r="AG180" s="83" t="n">
        <f aca="false">AF180+AE180</f>
        <v>0</v>
      </c>
      <c r="AH180" s="83" t="n">
        <f aca="false">AG180+AC180</f>
        <v>0</v>
      </c>
      <c r="AI180" s="128" t="str">
        <f aca="false">IF(OR(AF180&lt;$AF$10,AH180&lt;$AH$10),"دون المستوى",IF(AH180&lt;=$AH$9*64.9%,"مقبول",IF(AH180&lt;=$AH$9*74.9%,"جيد",IF(AH180&lt;=$AH$9*84.9%,"جيد جدا",IF(AH180&lt;=$AH$9,"امتياز","")))))</f>
        <v>دون المستوى</v>
      </c>
      <c r="AJ180" s="85"/>
      <c r="AK180" s="85"/>
      <c r="AL180" s="85" t="n">
        <f aca="false">AK180+AJ180</f>
        <v>0</v>
      </c>
      <c r="AM180" s="86" t="str">
        <f aca="false">IF(AL180&gt;=17,"ممتاز",IF(AL180&gt;=15,"جيد جداً",IF(AL180&gt;=13,"جيد",IF(AL180&gt;=10,"مقبول","دون المستوى"))))</f>
        <v>دون المستوى</v>
      </c>
      <c r="AN180" s="85"/>
      <c r="AO180" s="85"/>
      <c r="AP180" s="83" t="n">
        <f aca="false">AO180+AN180</f>
        <v>0</v>
      </c>
      <c r="AQ180" s="83" t="n">
        <f aca="false">AP180+AL180</f>
        <v>0</v>
      </c>
      <c r="AR180" s="128" t="str">
        <f aca="false">IF(OR(AO180&lt;$AO$10,AQ180&lt;$AQ$10),"دون المستوى",IF(AQ180&lt;=$AQ$9*64.9%,"مقبول",IF(AQ180&lt;=$AQ$9*74.9%,"جيد",IF(AQ180&lt;=$AQ$9*84.9%,"جيد جدا",IF(AQ180&lt;=$AQ$9,"امتياز","")))))</f>
        <v>دون المستوى</v>
      </c>
      <c r="AS180" s="85"/>
      <c r="AT180" s="85"/>
      <c r="AU180" s="85" t="n">
        <f aca="false">AT180+AS180</f>
        <v>0</v>
      </c>
      <c r="AV180" s="86" t="str">
        <f aca="false">IF(AU180&gt;=25.5,"ممتاز",IF(AU180&gt;=22.5,"جيد جداً",IF(AU180&gt;=19.5,"جيد",IF(AU180&gt;=15,"مقبول","دون المستوى"))))</f>
        <v>دون المستوى</v>
      </c>
      <c r="AW180" s="85"/>
      <c r="AX180" s="85"/>
      <c r="AY180" s="83" t="n">
        <f aca="false">AX180+AW180</f>
        <v>0</v>
      </c>
      <c r="AZ180" s="83" t="n">
        <f aca="false">AY180+AU180</f>
        <v>0</v>
      </c>
      <c r="BA180" s="128" t="str">
        <f aca="false">IF(OR(AX180&lt;$AX$10,AZ180&lt;$AZ$10),"دون المستوى",IF(AZ180&lt;=$AZ$9*64.9%,"مقبول",IF(AZ180&lt;=$AZ$9*74.9%,"جيد",IF(AZ180&lt;=$AZ$9*84.9%,"جيد جدا",IF(AZ180&lt;=$AZ$9,"امتياز","")))))</f>
        <v>دون المستوى</v>
      </c>
      <c r="BB180" s="85"/>
      <c r="BC180" s="85"/>
      <c r="BD180" s="85"/>
      <c r="BE180" s="85" t="n">
        <f aca="false">BD180+BC180+BB180</f>
        <v>0</v>
      </c>
      <c r="BF180" s="86" t="str">
        <f aca="false">IF(BE180&gt;=17,"ممتاز",IF(BE180&gt;=15,"جيد جداً",IF(BE180&gt;=13,"جيد",IF(BE180&gt;=10,"مقبول","دون المستوى"))))</f>
        <v>دون المستوى</v>
      </c>
      <c r="BG180" s="85"/>
      <c r="BH180" s="87"/>
      <c r="BI180" s="88"/>
      <c r="BJ180" s="83" t="n">
        <f aca="false">BI180+BH180+BG180</f>
        <v>0</v>
      </c>
      <c r="BK180" s="83" t="n">
        <f aca="false">BJ180+BE180</f>
        <v>0</v>
      </c>
      <c r="BL180" s="128" t="str">
        <f aca="false">IF(OR(CX180&lt;$CX$10,BK180&lt;$BK$10),"دون المستوى",IF(BK180&lt;=$BK$9*64.9%,"مقبول",IF(BK180&lt;=$BK$9*74.9%,"جيد",IF(BK180&lt;=$BK$9*84.9%,"جيد جدا",IF(BK180&lt;=$BK$9,"امتياز","")))))</f>
        <v>دون المستوى</v>
      </c>
      <c r="BM180" s="85"/>
      <c r="BN180" s="85"/>
      <c r="BO180" s="85" t="n">
        <f aca="false">BN180+BM180</f>
        <v>0</v>
      </c>
      <c r="BP180" s="86" t="str">
        <f aca="false">IF(BO180&gt;=8.5,"ممتاز",IF(BO180&gt;=7.5,"جيد جداً",IF(BO180&gt;=6.5,"جيد",IF(BO180&gt;=5,"مقبول","دون المستوى"))))</f>
        <v>دون المستوى</v>
      </c>
      <c r="BQ180" s="85"/>
      <c r="BR180" s="85"/>
      <c r="BS180" s="83" t="n">
        <f aca="false">BR180+BQ180</f>
        <v>0</v>
      </c>
      <c r="BT180" s="89" t="n">
        <f aca="false">BS180+BO180</f>
        <v>0</v>
      </c>
      <c r="BU180" s="128" t="str">
        <f aca="false">IF(OR(BR180&lt;$BR$10,BT180&lt;$BT$10),"دون المستوى",IF(BT180&lt;=$BT$9*64.9%,"مقبول",IF(BT180&lt;=$BT$9*74.9%,"جيد",IF(BT180&lt;=$BT$9*84.9%,"جيد جدا",IF(BT180&lt;=$BT$9,"امتياز","")))))</f>
        <v>دون المستوى</v>
      </c>
      <c r="BV180" s="90"/>
      <c r="BW180" s="90"/>
      <c r="BX180" s="90"/>
      <c r="BY180" s="90" t="n">
        <f aca="false">BX180+BW180+BV180</f>
        <v>0</v>
      </c>
      <c r="BZ180" s="91" t="str">
        <f aca="false">IF(BY180&gt;=8.5,"ممتاز",IF(BY180&gt;=7.5,"جيد جداً",IF(BY180&gt;=6.5,"جيد",IF(BY180&gt;=5,"مقبول","دون المستوى"))))</f>
        <v>دون المستوى</v>
      </c>
      <c r="CA180" s="90"/>
      <c r="CB180" s="88"/>
      <c r="CC180" s="88"/>
      <c r="CD180" s="88" t="n">
        <f aca="false">CC180+CB180+CA180</f>
        <v>0</v>
      </c>
      <c r="CE180" s="89" t="n">
        <f aca="false">CD180+BY180</f>
        <v>0</v>
      </c>
      <c r="CF180" s="128" t="str">
        <f aca="false">IF(OR(CY180&lt;$CY$10,CE180&lt;$CE$10),"دون المستوى",IF(CE180&lt;=$CE$9*64.9%,"مقبول",IF(CE180&lt;=$CE$9*74.9%,"جيد",IF(CE180&lt;=$CE$9*84.9%,"جيد جدا",IF(CE180&lt;=$CE$9,"امتياز","")))))</f>
        <v>دون المستوى</v>
      </c>
      <c r="CG180" s="115" t="n">
        <f aca="false">CE180+BT180+BK180+AZ180+AQ180+AH180+Y180</f>
        <v>0</v>
      </c>
      <c r="CH180" s="116"/>
      <c r="CI180" s="117"/>
      <c r="CJ180" s="118" t="n">
        <f aca="false">CI180+CH180</f>
        <v>0</v>
      </c>
      <c r="CK180" s="119" t="str">
        <f aca="false">IF(CJ180&gt;=17,"ممتاز",IF(CJ180&gt;=15,"جيد جداً",IF(CJ180&gt;=13,"جيد",IF(CJ180&gt;=10,"مقبول","دون المستوى"))))</f>
        <v>دون المستوى</v>
      </c>
      <c r="CL180" s="97"/>
      <c r="CM180" s="85"/>
      <c r="CN180" s="83" t="n">
        <f aca="false">CM180+CL180</f>
        <v>0</v>
      </c>
      <c r="CO180" s="83" t="n">
        <f aca="false">CN180+CJ180</f>
        <v>0</v>
      </c>
      <c r="CP180" s="128" t="str">
        <f aca="false">IF(OR(CM180&lt;$CM$10,CO180&lt;$CO$10),"دون المستوى",IF(CO180&lt;=$CO$9*64.9%,"مقبول",IF(CO180&lt;=$CO$9*74.9%,"جيد",IF(CO180&lt;=$CO$9*84.9%,"جيد جدا",IF(CO180&lt;=$CO$9,"امتياز","")))))</f>
        <v>دون المستوى</v>
      </c>
      <c r="CQ180" s="98"/>
      <c r="CR180" s="81"/>
      <c r="CS180" s="81"/>
      <c r="CT180" s="99"/>
      <c r="CU180" s="100" t="str">
        <f aca="false">IF(CW180&lt;=0,"الطالب ناجح ومنقول للصف الثانى الاعدادى","  برنامج علاجي في ")&amp;IF(COUNTIF(W180,"&lt;6")+COUNTIF(Y180,"&lt;40")=0,0,"اللغة العربية  ـ ")&amp;IF(COUNTIF(AF180,"&lt;4.5")+COUNTIF(AH180,"&lt;30")=0,0,"اللغة الانجليزية  ـ ")&amp;IF(COUNTIF(AO180,"&lt;3")+COUNTIF(AQ180,"&lt;20")=0,0,"الدراسات  ـ ")&amp;IF(COUNTIF(AX180,"&lt;4.5")+COUNTIF(AZ180,"&lt;30")=0,0,"الرياضيات ـ ")&amp;IF(COUNTIF(CX180,"&lt;3")+COUNTIF(BK180,"&lt;20")=0,0,"العلوم  ـ ")&amp;IF(COUNTIF(BR180,"&lt;1.5")+COUNTIF(BT180,"&lt;10")=0,0,"التربية الفنية  ـ ")&amp;IF(COUNTIF(CY180,"&lt;1.5")+COUNTIF(CE180,"&lt;10")=0,0,"الحاسب الآلي  ـ ")&amp;IF(COUNTIF(CG180,"&lt;160")=0,0,"المجموع  ـ ")&amp;IF(COUNTIF(CM180,"&lt;3")+COUNTIF(CO18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80" s="101"/>
      <c r="CW180" s="101" t="n">
        <f aca="false">COUNTIF(W180,"&lt;6")+COUNTIF(Y180,"&lt;40")+COUNTIF(AF180,"&lt;4.5")+COUNTIF(AH180,"&lt;30")+COUNTIF(AO180,"&lt;3")+COUNTIF(AQ180,"&lt;20")+COUNTIF(AX180,"&lt;4.5")+COUNTIF(AZ180,"&lt;30")+COUNTIF(CX180,"&lt;3")+COUNTIF(BK180,"&lt;20")+COUNTIF(BR180,"&lt;1.5")+COUNTIF(BT180,"&lt;10")+COUNTIF(CY180,"&lt;1.5")+COUNTIF(CE180,"&lt;10")+COUNTIF(CG180,"&lt;160")+COUNTIF(CM180,"&lt;3")+COUNTIF(CO180,"&lt;20")</f>
        <v>11</v>
      </c>
      <c r="CX180" s="102" t="n">
        <f aca="false">BI180+BH180</f>
        <v>0</v>
      </c>
      <c r="CY180" s="102" t="n">
        <f aca="false">CC180+CB180</f>
        <v>0</v>
      </c>
      <c r="CZ180" s="101"/>
    </row>
    <row r="181" customFormat="false" ht="18" hidden="false" customHeight="false" outlineLevel="0" collapsed="false">
      <c r="A181" s="103" t="n">
        <v>171</v>
      </c>
      <c r="B181" s="104"/>
      <c r="C181" s="126" t="s">
        <v>83</v>
      </c>
      <c r="D181" s="106"/>
      <c r="E181" s="106"/>
      <c r="F181" s="107"/>
      <c r="G181" s="105"/>
      <c r="H181" s="106"/>
      <c r="I181" s="109"/>
      <c r="J181" s="106" t="str">
        <f aca="false">IF(I181&gt;1,DATEDIF(I181,$L$4,"md"),"")</f>
        <v/>
      </c>
      <c r="K181" s="110" t="str">
        <f aca="false">IF(I181&gt;1,DATEDIF(I181,$L$4,"ym"),"")</f>
        <v/>
      </c>
      <c r="L181" s="111" t="str">
        <f aca="false">IF(I181&gt;1,DATEDIF(I181,$L$4,"y"),"")</f>
        <v/>
      </c>
      <c r="M181" s="112"/>
      <c r="N181" s="73"/>
      <c r="O181" s="125"/>
      <c r="P181" s="114"/>
      <c r="Q181" s="107"/>
      <c r="R181" s="80"/>
      <c r="S181" s="81"/>
      <c r="T181" s="81" t="n">
        <f aca="false">S181+R181</f>
        <v>0</v>
      </c>
      <c r="U181" s="82" t="str">
        <f aca="false">IF(T181&gt;=34,"ممتاز",IF(T181&gt;=30,"جيد جداً",IF(T181&gt;=26,"جيد",IF(T181&gt;=20,"مقبول","دون المستوى"))))</f>
        <v>دون المستوى</v>
      </c>
      <c r="V181" s="81"/>
      <c r="W181" s="81"/>
      <c r="X181" s="83" t="n">
        <f aca="false">W181+V181</f>
        <v>0</v>
      </c>
      <c r="Y181" s="83" t="n">
        <f aca="false">X181+T181</f>
        <v>0</v>
      </c>
      <c r="Z181" s="84" t="str">
        <f aca="false">IF(OR(W181&lt;$W$10,Y181&lt;$Y$10),"دون المستوى",IF(Y181&lt;=$Y$9*64.9%,"مقبول",IF(Y181&lt;=$Y$9*74.9%,"جيد",IF(Y181&lt;=$Y$9*84.9%,"جيد جدا",IF(Y181&lt;=$Y$9,"ممتاز","")))))</f>
        <v>دون المستوى</v>
      </c>
      <c r="AA181" s="85"/>
      <c r="AB181" s="85"/>
      <c r="AC181" s="85" t="n">
        <f aca="false">AB181+AA181</f>
        <v>0</v>
      </c>
      <c r="AD181" s="82" t="str">
        <f aca="false">IF(AC181&gt;=25.5,"ممتاز",IF(AC181&gt;=22.5,"جيد جداً",IF(AC181&gt;=19.5,"جيد",IF(AC181&gt;=15,"مقبول","دون المستوى"))))</f>
        <v>دون المستوى</v>
      </c>
      <c r="AE181" s="85"/>
      <c r="AF181" s="85"/>
      <c r="AG181" s="83" t="n">
        <f aca="false">AF181+AE181</f>
        <v>0</v>
      </c>
      <c r="AH181" s="83" t="n">
        <f aca="false">AG181+AC181</f>
        <v>0</v>
      </c>
      <c r="AI181" s="128" t="str">
        <f aca="false">IF(OR(AF181&lt;$AF$10,AH181&lt;$AH$10),"دون المستوى",IF(AH181&lt;=$AH$9*64.9%,"مقبول",IF(AH181&lt;=$AH$9*74.9%,"جيد",IF(AH181&lt;=$AH$9*84.9%,"جيد جدا",IF(AH181&lt;=$AH$9,"امتياز","")))))</f>
        <v>دون المستوى</v>
      </c>
      <c r="AJ181" s="85"/>
      <c r="AK181" s="85"/>
      <c r="AL181" s="85" t="n">
        <f aca="false">AK181+AJ181</f>
        <v>0</v>
      </c>
      <c r="AM181" s="86" t="str">
        <f aca="false">IF(AL181&gt;=17,"ممتاز",IF(AL181&gt;=15,"جيد جداً",IF(AL181&gt;=13,"جيد",IF(AL181&gt;=10,"مقبول","دون المستوى"))))</f>
        <v>دون المستوى</v>
      </c>
      <c r="AN181" s="85"/>
      <c r="AO181" s="85"/>
      <c r="AP181" s="83" t="n">
        <f aca="false">AO181+AN181</f>
        <v>0</v>
      </c>
      <c r="AQ181" s="83" t="n">
        <f aca="false">AP181+AL181</f>
        <v>0</v>
      </c>
      <c r="AR181" s="128" t="str">
        <f aca="false">IF(OR(AO181&lt;$AO$10,AQ181&lt;$AQ$10),"دون المستوى",IF(AQ181&lt;=$AQ$9*64.9%,"مقبول",IF(AQ181&lt;=$AQ$9*74.9%,"جيد",IF(AQ181&lt;=$AQ$9*84.9%,"جيد جدا",IF(AQ181&lt;=$AQ$9,"امتياز","")))))</f>
        <v>دون المستوى</v>
      </c>
      <c r="AS181" s="85"/>
      <c r="AT181" s="85"/>
      <c r="AU181" s="85" t="n">
        <f aca="false">AT181+AS181</f>
        <v>0</v>
      </c>
      <c r="AV181" s="86" t="str">
        <f aca="false">IF(AU181&gt;=25.5,"ممتاز",IF(AU181&gt;=22.5,"جيد جداً",IF(AU181&gt;=19.5,"جيد",IF(AU181&gt;=15,"مقبول","دون المستوى"))))</f>
        <v>دون المستوى</v>
      </c>
      <c r="AW181" s="85"/>
      <c r="AX181" s="85"/>
      <c r="AY181" s="83" t="n">
        <f aca="false">AX181+AW181</f>
        <v>0</v>
      </c>
      <c r="AZ181" s="83" t="n">
        <f aca="false">AY181+AU181</f>
        <v>0</v>
      </c>
      <c r="BA181" s="128" t="str">
        <f aca="false">IF(OR(AX181&lt;$AX$10,AZ181&lt;$AZ$10),"دون المستوى",IF(AZ181&lt;=$AZ$9*64.9%,"مقبول",IF(AZ181&lt;=$AZ$9*74.9%,"جيد",IF(AZ181&lt;=$AZ$9*84.9%,"جيد جدا",IF(AZ181&lt;=$AZ$9,"امتياز","")))))</f>
        <v>دون المستوى</v>
      </c>
      <c r="BB181" s="85"/>
      <c r="BC181" s="85"/>
      <c r="BD181" s="85"/>
      <c r="BE181" s="85" t="n">
        <f aca="false">BD181+BC181+BB181</f>
        <v>0</v>
      </c>
      <c r="BF181" s="86" t="str">
        <f aca="false">IF(BE181&gt;=17,"ممتاز",IF(BE181&gt;=15,"جيد جداً",IF(BE181&gt;=13,"جيد",IF(BE181&gt;=10,"مقبول","دون المستوى"))))</f>
        <v>دون المستوى</v>
      </c>
      <c r="BG181" s="85"/>
      <c r="BH181" s="87"/>
      <c r="BI181" s="88"/>
      <c r="BJ181" s="83" t="n">
        <f aca="false">BI181+BH181+BG181</f>
        <v>0</v>
      </c>
      <c r="BK181" s="83" t="n">
        <f aca="false">BJ181+BE181</f>
        <v>0</v>
      </c>
      <c r="BL181" s="128" t="str">
        <f aca="false">IF(OR(CX181&lt;$CX$10,BK181&lt;$BK$10),"دون المستوى",IF(BK181&lt;=$BK$9*64.9%,"مقبول",IF(BK181&lt;=$BK$9*74.9%,"جيد",IF(BK181&lt;=$BK$9*84.9%,"جيد جدا",IF(BK181&lt;=$BK$9,"امتياز","")))))</f>
        <v>دون المستوى</v>
      </c>
      <c r="BM181" s="85"/>
      <c r="BN181" s="85"/>
      <c r="BO181" s="85" t="n">
        <f aca="false">BN181+BM181</f>
        <v>0</v>
      </c>
      <c r="BP181" s="86" t="str">
        <f aca="false">IF(BO181&gt;=8.5,"ممتاز",IF(BO181&gt;=7.5,"جيد جداً",IF(BO181&gt;=6.5,"جيد",IF(BO181&gt;=5,"مقبول","دون المستوى"))))</f>
        <v>دون المستوى</v>
      </c>
      <c r="BQ181" s="85"/>
      <c r="BR181" s="85"/>
      <c r="BS181" s="83" t="n">
        <f aca="false">BR181+BQ181</f>
        <v>0</v>
      </c>
      <c r="BT181" s="89" t="n">
        <f aca="false">BS181+BO181</f>
        <v>0</v>
      </c>
      <c r="BU181" s="128" t="str">
        <f aca="false">IF(OR(BR181&lt;$BR$10,BT181&lt;$BT$10),"دون المستوى",IF(BT181&lt;=$BT$9*64.9%,"مقبول",IF(BT181&lt;=$BT$9*74.9%,"جيد",IF(BT181&lt;=$BT$9*84.9%,"جيد جدا",IF(BT181&lt;=$BT$9,"امتياز","")))))</f>
        <v>دون المستوى</v>
      </c>
      <c r="BV181" s="90"/>
      <c r="BW181" s="90"/>
      <c r="BX181" s="90"/>
      <c r="BY181" s="90" t="n">
        <f aca="false">BX181+BW181+BV181</f>
        <v>0</v>
      </c>
      <c r="BZ181" s="91" t="str">
        <f aca="false">IF(BY181&gt;=8.5,"ممتاز",IF(BY181&gt;=7.5,"جيد جداً",IF(BY181&gt;=6.5,"جيد",IF(BY181&gt;=5,"مقبول","دون المستوى"))))</f>
        <v>دون المستوى</v>
      </c>
      <c r="CA181" s="90"/>
      <c r="CB181" s="88"/>
      <c r="CC181" s="88"/>
      <c r="CD181" s="88" t="n">
        <f aca="false">CC181+CB181+CA181</f>
        <v>0</v>
      </c>
      <c r="CE181" s="89" t="n">
        <f aca="false">CD181+BY181</f>
        <v>0</v>
      </c>
      <c r="CF181" s="128" t="str">
        <f aca="false">IF(OR(CY181&lt;$CY$10,CE181&lt;$CE$10),"دون المستوى",IF(CE181&lt;=$CE$9*64.9%,"مقبول",IF(CE181&lt;=$CE$9*74.9%,"جيد",IF(CE181&lt;=$CE$9*84.9%,"جيد جدا",IF(CE181&lt;=$CE$9,"امتياز","")))))</f>
        <v>دون المستوى</v>
      </c>
      <c r="CG181" s="115" t="n">
        <f aca="false">CE181+BT181+BK181+AZ181+AQ181+AH181+Y181</f>
        <v>0</v>
      </c>
      <c r="CH181" s="116"/>
      <c r="CI181" s="117"/>
      <c r="CJ181" s="118" t="n">
        <f aca="false">CI181+CH181</f>
        <v>0</v>
      </c>
      <c r="CK181" s="119" t="str">
        <f aca="false">IF(CJ181&gt;=17,"ممتاز",IF(CJ181&gt;=15,"جيد جداً",IF(CJ181&gt;=13,"جيد",IF(CJ181&gt;=10,"مقبول","دون المستوى"))))</f>
        <v>دون المستوى</v>
      </c>
      <c r="CL181" s="97"/>
      <c r="CM181" s="85"/>
      <c r="CN181" s="83" t="n">
        <f aca="false">CM181+CL181</f>
        <v>0</v>
      </c>
      <c r="CO181" s="83" t="n">
        <f aca="false">CN181+CJ181</f>
        <v>0</v>
      </c>
      <c r="CP181" s="128" t="str">
        <f aca="false">IF(OR(CM181&lt;$CM$10,CO181&lt;$CO$10),"دون المستوى",IF(CO181&lt;=$CO$9*64.9%,"مقبول",IF(CO181&lt;=$CO$9*74.9%,"جيد",IF(CO181&lt;=$CO$9*84.9%,"جيد جدا",IF(CO181&lt;=$CO$9,"امتياز","")))))</f>
        <v>دون المستوى</v>
      </c>
      <c r="CQ181" s="98"/>
      <c r="CR181" s="81"/>
      <c r="CS181" s="81"/>
      <c r="CT181" s="99"/>
      <c r="CU181" s="100" t="str">
        <f aca="false">IF(CW181&lt;=0,"الطالب ناجح ومنقول للصف الثانى الاعدادى","  برنامج علاجي في ")&amp;IF(COUNTIF(W181,"&lt;6")+COUNTIF(Y181,"&lt;40")=0,0,"اللغة العربية  ـ ")&amp;IF(COUNTIF(AF181,"&lt;4.5")+COUNTIF(AH181,"&lt;30")=0,0,"اللغة الانجليزية  ـ ")&amp;IF(COUNTIF(AO181,"&lt;3")+COUNTIF(AQ181,"&lt;20")=0,0,"الدراسات  ـ ")&amp;IF(COUNTIF(AX181,"&lt;4.5")+COUNTIF(AZ181,"&lt;30")=0,0,"الرياضيات ـ ")&amp;IF(COUNTIF(CX181,"&lt;3")+COUNTIF(BK181,"&lt;20")=0,0,"العلوم  ـ ")&amp;IF(COUNTIF(BR181,"&lt;1.5")+COUNTIF(BT181,"&lt;10")=0,0,"التربية الفنية  ـ ")&amp;IF(COUNTIF(CY181,"&lt;1.5")+COUNTIF(CE181,"&lt;10")=0,0,"الحاسب الآلي  ـ ")&amp;IF(COUNTIF(CG181,"&lt;160")=0,0,"المجموع  ـ ")&amp;IF(COUNTIF(CM181,"&lt;3")+COUNTIF(CO18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81" s="101"/>
      <c r="CW181" s="101" t="n">
        <f aca="false">COUNTIF(W181,"&lt;6")+COUNTIF(Y181,"&lt;40")+COUNTIF(AF181,"&lt;4.5")+COUNTIF(AH181,"&lt;30")+COUNTIF(AO181,"&lt;3")+COUNTIF(AQ181,"&lt;20")+COUNTIF(AX181,"&lt;4.5")+COUNTIF(AZ181,"&lt;30")+COUNTIF(CX181,"&lt;3")+COUNTIF(BK181,"&lt;20")+COUNTIF(BR181,"&lt;1.5")+COUNTIF(BT181,"&lt;10")+COUNTIF(CY181,"&lt;1.5")+COUNTIF(CE181,"&lt;10")+COUNTIF(CG181,"&lt;160")+COUNTIF(CM181,"&lt;3")+COUNTIF(CO181,"&lt;20")</f>
        <v>11</v>
      </c>
      <c r="CX181" s="102" t="n">
        <f aca="false">BI181+BH181</f>
        <v>0</v>
      </c>
      <c r="CY181" s="102" t="n">
        <f aca="false">CC181+CB181</f>
        <v>0</v>
      </c>
      <c r="CZ181" s="101"/>
    </row>
    <row r="182" customFormat="false" ht="18" hidden="false" customHeight="false" outlineLevel="0" collapsed="false">
      <c r="A182" s="103" t="n">
        <v>172</v>
      </c>
      <c r="B182" s="104"/>
      <c r="C182" s="126" t="s">
        <v>84</v>
      </c>
      <c r="D182" s="106"/>
      <c r="E182" s="106"/>
      <c r="F182" s="107"/>
      <c r="G182" s="105"/>
      <c r="H182" s="106"/>
      <c r="I182" s="109"/>
      <c r="J182" s="106" t="str">
        <f aca="false">IF(I182&gt;1,DATEDIF(I182,$L$4,"md"),"")</f>
        <v/>
      </c>
      <c r="K182" s="110" t="str">
        <f aca="false">IF(I182&gt;1,DATEDIF(I182,$L$4,"ym"),"")</f>
        <v/>
      </c>
      <c r="L182" s="111" t="str">
        <f aca="false">IF(I182&gt;1,DATEDIF(I182,$L$4,"y"),"")</f>
        <v/>
      </c>
      <c r="M182" s="112"/>
      <c r="N182" s="73"/>
      <c r="O182" s="125"/>
      <c r="P182" s="114"/>
      <c r="Q182" s="107"/>
      <c r="R182" s="80"/>
      <c r="S182" s="81"/>
      <c r="T182" s="81" t="n">
        <f aca="false">S182+R182</f>
        <v>0</v>
      </c>
      <c r="U182" s="82" t="str">
        <f aca="false">IF(T182&gt;=34,"ممتاز",IF(T182&gt;=30,"جيد جداً",IF(T182&gt;=26,"جيد",IF(T182&gt;=20,"مقبول","دون المستوى"))))</f>
        <v>دون المستوى</v>
      </c>
      <c r="V182" s="81"/>
      <c r="W182" s="81"/>
      <c r="X182" s="83" t="n">
        <f aca="false">W182+V182</f>
        <v>0</v>
      </c>
      <c r="Y182" s="83" t="n">
        <f aca="false">X182+T182</f>
        <v>0</v>
      </c>
      <c r="Z182" s="84" t="str">
        <f aca="false">IF(OR(W182&lt;$W$10,Y182&lt;$Y$10),"دون المستوى",IF(Y182&lt;=$Y$9*64.9%,"مقبول",IF(Y182&lt;=$Y$9*74.9%,"جيد",IF(Y182&lt;=$Y$9*84.9%,"جيد جدا",IF(Y182&lt;=$Y$9,"ممتاز","")))))</f>
        <v>دون المستوى</v>
      </c>
      <c r="AA182" s="85"/>
      <c r="AB182" s="85"/>
      <c r="AC182" s="85" t="n">
        <f aca="false">AB182+AA182</f>
        <v>0</v>
      </c>
      <c r="AD182" s="82" t="str">
        <f aca="false">IF(AC182&gt;=25.5,"ممتاز",IF(AC182&gt;=22.5,"جيد جداً",IF(AC182&gt;=19.5,"جيد",IF(AC182&gt;=15,"مقبول","دون المستوى"))))</f>
        <v>دون المستوى</v>
      </c>
      <c r="AE182" s="85"/>
      <c r="AF182" s="85"/>
      <c r="AG182" s="83" t="n">
        <f aca="false">AF182+AE182</f>
        <v>0</v>
      </c>
      <c r="AH182" s="83" t="n">
        <f aca="false">AG182+AC182</f>
        <v>0</v>
      </c>
      <c r="AI182" s="128" t="str">
        <f aca="false">IF(OR(AF182&lt;$AF$10,AH182&lt;$AH$10),"دون المستوى",IF(AH182&lt;=$AH$9*64.9%,"مقبول",IF(AH182&lt;=$AH$9*74.9%,"جيد",IF(AH182&lt;=$AH$9*84.9%,"جيد جدا",IF(AH182&lt;=$AH$9,"امتياز","")))))</f>
        <v>دون المستوى</v>
      </c>
      <c r="AJ182" s="85"/>
      <c r="AK182" s="85"/>
      <c r="AL182" s="85" t="n">
        <f aca="false">AK182+AJ182</f>
        <v>0</v>
      </c>
      <c r="AM182" s="86" t="str">
        <f aca="false">IF(AL182&gt;=17,"ممتاز",IF(AL182&gt;=15,"جيد جداً",IF(AL182&gt;=13,"جيد",IF(AL182&gt;=10,"مقبول","دون المستوى"))))</f>
        <v>دون المستوى</v>
      </c>
      <c r="AN182" s="85"/>
      <c r="AO182" s="85"/>
      <c r="AP182" s="83" t="n">
        <f aca="false">AO182+AN182</f>
        <v>0</v>
      </c>
      <c r="AQ182" s="83" t="n">
        <f aca="false">AP182+AL182</f>
        <v>0</v>
      </c>
      <c r="AR182" s="128" t="str">
        <f aca="false">IF(OR(AO182&lt;$AO$10,AQ182&lt;$AQ$10),"دون المستوى",IF(AQ182&lt;=$AQ$9*64.9%,"مقبول",IF(AQ182&lt;=$AQ$9*74.9%,"جيد",IF(AQ182&lt;=$AQ$9*84.9%,"جيد جدا",IF(AQ182&lt;=$AQ$9,"امتياز","")))))</f>
        <v>دون المستوى</v>
      </c>
      <c r="AS182" s="85"/>
      <c r="AT182" s="85"/>
      <c r="AU182" s="85" t="n">
        <f aca="false">AT182+AS182</f>
        <v>0</v>
      </c>
      <c r="AV182" s="86" t="str">
        <f aca="false">IF(AU182&gt;=25.5,"ممتاز",IF(AU182&gt;=22.5,"جيد جداً",IF(AU182&gt;=19.5,"جيد",IF(AU182&gt;=15,"مقبول","دون المستوى"))))</f>
        <v>دون المستوى</v>
      </c>
      <c r="AW182" s="85"/>
      <c r="AX182" s="85"/>
      <c r="AY182" s="83" t="n">
        <f aca="false">AX182+AW182</f>
        <v>0</v>
      </c>
      <c r="AZ182" s="83" t="n">
        <f aca="false">AY182+AU182</f>
        <v>0</v>
      </c>
      <c r="BA182" s="128" t="str">
        <f aca="false">IF(OR(AX182&lt;$AX$10,AZ182&lt;$AZ$10),"دون المستوى",IF(AZ182&lt;=$AZ$9*64.9%,"مقبول",IF(AZ182&lt;=$AZ$9*74.9%,"جيد",IF(AZ182&lt;=$AZ$9*84.9%,"جيد جدا",IF(AZ182&lt;=$AZ$9,"امتياز","")))))</f>
        <v>دون المستوى</v>
      </c>
      <c r="BB182" s="85"/>
      <c r="BC182" s="85"/>
      <c r="BD182" s="85"/>
      <c r="BE182" s="85" t="n">
        <f aca="false">BD182+BC182+BB182</f>
        <v>0</v>
      </c>
      <c r="BF182" s="86" t="str">
        <f aca="false">IF(BE182&gt;=17,"ممتاز",IF(BE182&gt;=15,"جيد جداً",IF(BE182&gt;=13,"جيد",IF(BE182&gt;=10,"مقبول","دون المستوى"))))</f>
        <v>دون المستوى</v>
      </c>
      <c r="BG182" s="85"/>
      <c r="BH182" s="87"/>
      <c r="BI182" s="88"/>
      <c r="BJ182" s="83" t="n">
        <f aca="false">BI182+BH182+BG182</f>
        <v>0</v>
      </c>
      <c r="BK182" s="83" t="n">
        <f aca="false">BJ182+BE182</f>
        <v>0</v>
      </c>
      <c r="BL182" s="128" t="str">
        <f aca="false">IF(OR(CX182&lt;$CX$10,BK182&lt;$BK$10),"دون المستوى",IF(BK182&lt;=$BK$9*64.9%,"مقبول",IF(BK182&lt;=$BK$9*74.9%,"جيد",IF(BK182&lt;=$BK$9*84.9%,"جيد جدا",IF(BK182&lt;=$BK$9,"امتياز","")))))</f>
        <v>دون المستوى</v>
      </c>
      <c r="BM182" s="85"/>
      <c r="BN182" s="85"/>
      <c r="BO182" s="85" t="n">
        <f aca="false">BN182+BM182</f>
        <v>0</v>
      </c>
      <c r="BP182" s="86" t="str">
        <f aca="false">IF(BO182&gt;=8.5,"ممتاز",IF(BO182&gt;=7.5,"جيد جداً",IF(BO182&gt;=6.5,"جيد",IF(BO182&gt;=5,"مقبول","دون المستوى"))))</f>
        <v>دون المستوى</v>
      </c>
      <c r="BQ182" s="85"/>
      <c r="BR182" s="85"/>
      <c r="BS182" s="83" t="n">
        <f aca="false">BR182+BQ182</f>
        <v>0</v>
      </c>
      <c r="BT182" s="89" t="n">
        <f aca="false">BS182+BO182</f>
        <v>0</v>
      </c>
      <c r="BU182" s="128" t="str">
        <f aca="false">IF(OR(BR182&lt;$BR$10,BT182&lt;$BT$10),"دون المستوى",IF(BT182&lt;=$BT$9*64.9%,"مقبول",IF(BT182&lt;=$BT$9*74.9%,"جيد",IF(BT182&lt;=$BT$9*84.9%,"جيد جدا",IF(BT182&lt;=$BT$9,"امتياز","")))))</f>
        <v>دون المستوى</v>
      </c>
      <c r="BV182" s="90"/>
      <c r="BW182" s="90"/>
      <c r="BX182" s="90"/>
      <c r="BY182" s="90" t="n">
        <f aca="false">BX182+BW182+BV182</f>
        <v>0</v>
      </c>
      <c r="BZ182" s="91" t="str">
        <f aca="false">IF(BY182&gt;=8.5,"ممتاز",IF(BY182&gt;=7.5,"جيد جداً",IF(BY182&gt;=6.5,"جيد",IF(BY182&gt;=5,"مقبول","دون المستوى"))))</f>
        <v>دون المستوى</v>
      </c>
      <c r="CA182" s="90"/>
      <c r="CB182" s="88"/>
      <c r="CC182" s="88"/>
      <c r="CD182" s="88" t="n">
        <f aca="false">CC182+CB182+CA182</f>
        <v>0</v>
      </c>
      <c r="CE182" s="89" t="n">
        <f aca="false">CD182+BY182</f>
        <v>0</v>
      </c>
      <c r="CF182" s="128" t="str">
        <f aca="false">IF(OR(CY182&lt;$CY$10,CE182&lt;$CE$10),"دون المستوى",IF(CE182&lt;=$CE$9*64.9%,"مقبول",IF(CE182&lt;=$CE$9*74.9%,"جيد",IF(CE182&lt;=$CE$9*84.9%,"جيد جدا",IF(CE182&lt;=$CE$9,"امتياز","")))))</f>
        <v>دون المستوى</v>
      </c>
      <c r="CG182" s="115" t="n">
        <f aca="false">CE182+BT182+BK182+AZ182+AQ182+AH182+Y182</f>
        <v>0</v>
      </c>
      <c r="CH182" s="116"/>
      <c r="CI182" s="117"/>
      <c r="CJ182" s="118" t="n">
        <f aca="false">CI182+CH182</f>
        <v>0</v>
      </c>
      <c r="CK182" s="119" t="str">
        <f aca="false">IF(CJ182&gt;=17,"ممتاز",IF(CJ182&gt;=15,"جيد جداً",IF(CJ182&gt;=13,"جيد",IF(CJ182&gt;=10,"مقبول","دون المستوى"))))</f>
        <v>دون المستوى</v>
      </c>
      <c r="CL182" s="97"/>
      <c r="CM182" s="85"/>
      <c r="CN182" s="83" t="n">
        <f aca="false">CM182+CL182</f>
        <v>0</v>
      </c>
      <c r="CO182" s="83" t="n">
        <f aca="false">CN182+CJ182</f>
        <v>0</v>
      </c>
      <c r="CP182" s="128" t="str">
        <f aca="false">IF(OR(CM182&lt;$CM$10,CO182&lt;$CO$10),"دون المستوى",IF(CO182&lt;=$CO$9*64.9%,"مقبول",IF(CO182&lt;=$CO$9*74.9%,"جيد",IF(CO182&lt;=$CO$9*84.9%,"جيد جدا",IF(CO182&lt;=$CO$9,"امتياز","")))))</f>
        <v>دون المستوى</v>
      </c>
      <c r="CQ182" s="98"/>
      <c r="CR182" s="81"/>
      <c r="CS182" s="81"/>
      <c r="CT182" s="99"/>
      <c r="CU182" s="100" t="str">
        <f aca="false">IF(CW182&lt;=0,"الطالب ناجح ومنقول للصف الثانى الاعدادى","  برنامج علاجي في ")&amp;IF(COUNTIF(W182,"&lt;6")+COUNTIF(Y182,"&lt;40")=0,0,"اللغة العربية  ـ ")&amp;IF(COUNTIF(AF182,"&lt;4.5")+COUNTIF(AH182,"&lt;30")=0,0,"اللغة الانجليزية  ـ ")&amp;IF(COUNTIF(AO182,"&lt;3")+COUNTIF(AQ182,"&lt;20")=0,0,"الدراسات  ـ ")&amp;IF(COUNTIF(AX182,"&lt;4.5")+COUNTIF(AZ182,"&lt;30")=0,0,"الرياضيات ـ ")&amp;IF(COUNTIF(CX182,"&lt;3")+COUNTIF(BK182,"&lt;20")=0,0,"العلوم  ـ ")&amp;IF(COUNTIF(BR182,"&lt;1.5")+COUNTIF(BT182,"&lt;10")=0,0,"التربية الفنية  ـ ")&amp;IF(COUNTIF(CY182,"&lt;1.5")+COUNTIF(CE182,"&lt;10")=0,0,"الحاسب الآلي  ـ ")&amp;IF(COUNTIF(CG182,"&lt;160")=0,0,"المجموع  ـ ")&amp;IF(COUNTIF(CM182,"&lt;3")+COUNTIF(CO18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82" s="101"/>
      <c r="CW182" s="101" t="n">
        <f aca="false">COUNTIF(W182,"&lt;6")+COUNTIF(Y182,"&lt;40")+COUNTIF(AF182,"&lt;4.5")+COUNTIF(AH182,"&lt;30")+COUNTIF(AO182,"&lt;3")+COUNTIF(AQ182,"&lt;20")+COUNTIF(AX182,"&lt;4.5")+COUNTIF(AZ182,"&lt;30")+COUNTIF(CX182,"&lt;3")+COUNTIF(BK182,"&lt;20")+COUNTIF(BR182,"&lt;1.5")+COUNTIF(BT182,"&lt;10")+COUNTIF(CY182,"&lt;1.5")+COUNTIF(CE182,"&lt;10")+COUNTIF(CG182,"&lt;160")+COUNTIF(CM182,"&lt;3")+COUNTIF(CO182,"&lt;20")</f>
        <v>11</v>
      </c>
      <c r="CX182" s="102" t="n">
        <f aca="false">BI182+BH182</f>
        <v>0</v>
      </c>
      <c r="CY182" s="102" t="n">
        <f aca="false">CC182+CB182</f>
        <v>0</v>
      </c>
      <c r="CZ182" s="101"/>
    </row>
    <row r="183" customFormat="false" ht="18" hidden="false" customHeight="false" outlineLevel="0" collapsed="false">
      <c r="A183" s="103" t="n">
        <v>173</v>
      </c>
      <c r="B183" s="104"/>
      <c r="C183" s="126" t="s">
        <v>85</v>
      </c>
      <c r="D183" s="106"/>
      <c r="E183" s="106"/>
      <c r="F183" s="107"/>
      <c r="G183" s="105"/>
      <c r="H183" s="106"/>
      <c r="I183" s="109"/>
      <c r="J183" s="106" t="str">
        <f aca="false">IF(I183&gt;1,DATEDIF(I183,$L$4,"md"),"")</f>
        <v/>
      </c>
      <c r="K183" s="110" t="str">
        <f aca="false">IF(I183&gt;1,DATEDIF(I183,$L$4,"ym"),"")</f>
        <v/>
      </c>
      <c r="L183" s="111" t="str">
        <f aca="false">IF(I183&gt;1,DATEDIF(I183,$L$4,"y"),"")</f>
        <v/>
      </c>
      <c r="M183" s="112"/>
      <c r="N183" s="73"/>
      <c r="O183" s="125"/>
      <c r="P183" s="114"/>
      <c r="Q183" s="107"/>
      <c r="R183" s="80"/>
      <c r="S183" s="81"/>
      <c r="T183" s="81" t="n">
        <f aca="false">S183+R183</f>
        <v>0</v>
      </c>
      <c r="U183" s="82" t="str">
        <f aca="false">IF(T183&gt;=34,"ممتاز",IF(T183&gt;=30,"جيد جداً",IF(T183&gt;=26,"جيد",IF(T183&gt;=20,"مقبول","دون المستوى"))))</f>
        <v>دون المستوى</v>
      </c>
      <c r="V183" s="81"/>
      <c r="W183" s="81"/>
      <c r="X183" s="83" t="n">
        <f aca="false">W183+V183</f>
        <v>0</v>
      </c>
      <c r="Y183" s="83" t="n">
        <f aca="false">X183+T183</f>
        <v>0</v>
      </c>
      <c r="Z183" s="84" t="str">
        <f aca="false">IF(OR(W183&lt;$W$10,Y183&lt;$Y$10),"دون المستوى",IF(Y183&lt;=$Y$9*64.9%,"مقبول",IF(Y183&lt;=$Y$9*74.9%,"جيد",IF(Y183&lt;=$Y$9*84.9%,"جيد جدا",IF(Y183&lt;=$Y$9,"ممتاز","")))))</f>
        <v>دون المستوى</v>
      </c>
      <c r="AA183" s="85"/>
      <c r="AB183" s="85"/>
      <c r="AC183" s="85" t="n">
        <f aca="false">AB183+AA183</f>
        <v>0</v>
      </c>
      <c r="AD183" s="82" t="str">
        <f aca="false">IF(AC183&gt;=25.5,"ممتاز",IF(AC183&gt;=22.5,"جيد جداً",IF(AC183&gt;=19.5,"جيد",IF(AC183&gt;=15,"مقبول","دون المستوى"))))</f>
        <v>دون المستوى</v>
      </c>
      <c r="AE183" s="85"/>
      <c r="AF183" s="85"/>
      <c r="AG183" s="83" t="n">
        <f aca="false">AF183+AE183</f>
        <v>0</v>
      </c>
      <c r="AH183" s="83" t="n">
        <f aca="false">AG183+AC183</f>
        <v>0</v>
      </c>
      <c r="AI183" s="128" t="str">
        <f aca="false">IF(OR(AF183&lt;$AF$10,AH183&lt;$AH$10),"دون المستوى",IF(AH183&lt;=$AH$9*64.9%,"مقبول",IF(AH183&lt;=$AH$9*74.9%,"جيد",IF(AH183&lt;=$AH$9*84.9%,"جيد جدا",IF(AH183&lt;=$AH$9,"امتياز","")))))</f>
        <v>دون المستوى</v>
      </c>
      <c r="AJ183" s="85"/>
      <c r="AK183" s="85"/>
      <c r="AL183" s="85" t="n">
        <f aca="false">AK183+AJ183</f>
        <v>0</v>
      </c>
      <c r="AM183" s="86" t="str">
        <f aca="false">IF(AL183&gt;=17,"ممتاز",IF(AL183&gt;=15,"جيد جداً",IF(AL183&gt;=13,"جيد",IF(AL183&gt;=10,"مقبول","دون المستوى"))))</f>
        <v>دون المستوى</v>
      </c>
      <c r="AN183" s="85"/>
      <c r="AO183" s="85"/>
      <c r="AP183" s="83" t="n">
        <f aca="false">AO183+AN183</f>
        <v>0</v>
      </c>
      <c r="AQ183" s="83" t="n">
        <f aca="false">AP183+AL183</f>
        <v>0</v>
      </c>
      <c r="AR183" s="128" t="str">
        <f aca="false">IF(OR(AO183&lt;$AO$10,AQ183&lt;$AQ$10),"دون المستوى",IF(AQ183&lt;=$AQ$9*64.9%,"مقبول",IF(AQ183&lt;=$AQ$9*74.9%,"جيد",IF(AQ183&lt;=$AQ$9*84.9%,"جيد جدا",IF(AQ183&lt;=$AQ$9,"امتياز","")))))</f>
        <v>دون المستوى</v>
      </c>
      <c r="AS183" s="85"/>
      <c r="AT183" s="85"/>
      <c r="AU183" s="85" t="n">
        <f aca="false">AT183+AS183</f>
        <v>0</v>
      </c>
      <c r="AV183" s="86" t="str">
        <f aca="false">IF(AU183&gt;=25.5,"ممتاز",IF(AU183&gt;=22.5,"جيد جداً",IF(AU183&gt;=19.5,"جيد",IF(AU183&gt;=15,"مقبول","دون المستوى"))))</f>
        <v>دون المستوى</v>
      </c>
      <c r="AW183" s="85"/>
      <c r="AX183" s="85"/>
      <c r="AY183" s="83" t="n">
        <f aca="false">AX183+AW183</f>
        <v>0</v>
      </c>
      <c r="AZ183" s="83" t="n">
        <f aca="false">AY183+AU183</f>
        <v>0</v>
      </c>
      <c r="BA183" s="128" t="str">
        <f aca="false">IF(OR(AX183&lt;$AX$10,AZ183&lt;$AZ$10),"دون المستوى",IF(AZ183&lt;=$AZ$9*64.9%,"مقبول",IF(AZ183&lt;=$AZ$9*74.9%,"جيد",IF(AZ183&lt;=$AZ$9*84.9%,"جيد جدا",IF(AZ183&lt;=$AZ$9,"امتياز","")))))</f>
        <v>دون المستوى</v>
      </c>
      <c r="BB183" s="85"/>
      <c r="BC183" s="85"/>
      <c r="BD183" s="85"/>
      <c r="BE183" s="85" t="n">
        <f aca="false">BD183+BC183+BB183</f>
        <v>0</v>
      </c>
      <c r="BF183" s="86" t="str">
        <f aca="false">IF(BE183&gt;=17,"ممتاز",IF(BE183&gt;=15,"جيد جداً",IF(BE183&gt;=13,"جيد",IF(BE183&gt;=10,"مقبول","دون المستوى"))))</f>
        <v>دون المستوى</v>
      </c>
      <c r="BG183" s="85"/>
      <c r="BH183" s="87"/>
      <c r="BI183" s="88"/>
      <c r="BJ183" s="83" t="n">
        <f aca="false">BI183+BH183+BG183</f>
        <v>0</v>
      </c>
      <c r="BK183" s="83" t="n">
        <f aca="false">BJ183+BE183</f>
        <v>0</v>
      </c>
      <c r="BL183" s="128" t="str">
        <f aca="false">IF(OR(CX183&lt;$CX$10,BK183&lt;$BK$10),"دون المستوى",IF(BK183&lt;=$BK$9*64.9%,"مقبول",IF(BK183&lt;=$BK$9*74.9%,"جيد",IF(BK183&lt;=$BK$9*84.9%,"جيد جدا",IF(BK183&lt;=$BK$9,"امتياز","")))))</f>
        <v>دون المستوى</v>
      </c>
      <c r="BM183" s="85"/>
      <c r="BN183" s="85"/>
      <c r="BO183" s="85" t="n">
        <f aca="false">BN183+BM183</f>
        <v>0</v>
      </c>
      <c r="BP183" s="86" t="str">
        <f aca="false">IF(BO183&gt;=8.5,"ممتاز",IF(BO183&gt;=7.5,"جيد جداً",IF(BO183&gt;=6.5,"جيد",IF(BO183&gt;=5,"مقبول","دون المستوى"))))</f>
        <v>دون المستوى</v>
      </c>
      <c r="BQ183" s="85"/>
      <c r="BR183" s="85"/>
      <c r="BS183" s="83" t="n">
        <f aca="false">BR183+BQ183</f>
        <v>0</v>
      </c>
      <c r="BT183" s="89" t="n">
        <f aca="false">BS183+BO183</f>
        <v>0</v>
      </c>
      <c r="BU183" s="128" t="str">
        <f aca="false">IF(OR(BR183&lt;$BR$10,BT183&lt;$BT$10),"دون المستوى",IF(BT183&lt;=$BT$9*64.9%,"مقبول",IF(BT183&lt;=$BT$9*74.9%,"جيد",IF(BT183&lt;=$BT$9*84.9%,"جيد جدا",IF(BT183&lt;=$BT$9,"امتياز","")))))</f>
        <v>دون المستوى</v>
      </c>
      <c r="BV183" s="90"/>
      <c r="BW183" s="90"/>
      <c r="BX183" s="90"/>
      <c r="BY183" s="90" t="n">
        <f aca="false">BX183+BW183+BV183</f>
        <v>0</v>
      </c>
      <c r="BZ183" s="91" t="str">
        <f aca="false">IF(BY183&gt;=8.5,"ممتاز",IF(BY183&gt;=7.5,"جيد جداً",IF(BY183&gt;=6.5,"جيد",IF(BY183&gt;=5,"مقبول","دون المستوى"))))</f>
        <v>دون المستوى</v>
      </c>
      <c r="CA183" s="90"/>
      <c r="CB183" s="88"/>
      <c r="CC183" s="88"/>
      <c r="CD183" s="88" t="n">
        <f aca="false">CC183+CB183+CA183</f>
        <v>0</v>
      </c>
      <c r="CE183" s="89" t="n">
        <f aca="false">CD183+BY183</f>
        <v>0</v>
      </c>
      <c r="CF183" s="128" t="str">
        <f aca="false">IF(OR(CY183&lt;$CY$10,CE183&lt;$CE$10),"دون المستوى",IF(CE183&lt;=$CE$9*64.9%,"مقبول",IF(CE183&lt;=$CE$9*74.9%,"جيد",IF(CE183&lt;=$CE$9*84.9%,"جيد جدا",IF(CE183&lt;=$CE$9,"امتياز","")))))</f>
        <v>دون المستوى</v>
      </c>
      <c r="CG183" s="115" t="n">
        <f aca="false">CE183+BT183+BK183+AZ183+AQ183+AH183+Y183</f>
        <v>0</v>
      </c>
      <c r="CH183" s="116"/>
      <c r="CI183" s="117"/>
      <c r="CJ183" s="118" t="n">
        <f aca="false">CI183+CH183</f>
        <v>0</v>
      </c>
      <c r="CK183" s="119" t="str">
        <f aca="false">IF(CJ183&gt;=17,"ممتاز",IF(CJ183&gt;=15,"جيد جداً",IF(CJ183&gt;=13,"جيد",IF(CJ183&gt;=10,"مقبول","دون المستوى"))))</f>
        <v>دون المستوى</v>
      </c>
      <c r="CL183" s="97"/>
      <c r="CM183" s="85"/>
      <c r="CN183" s="83" t="n">
        <f aca="false">CM183+CL183</f>
        <v>0</v>
      </c>
      <c r="CO183" s="83" t="n">
        <f aca="false">CN183+CJ183</f>
        <v>0</v>
      </c>
      <c r="CP183" s="128" t="str">
        <f aca="false">IF(OR(CM183&lt;$CM$10,CO183&lt;$CO$10),"دون المستوى",IF(CO183&lt;=$CO$9*64.9%,"مقبول",IF(CO183&lt;=$CO$9*74.9%,"جيد",IF(CO183&lt;=$CO$9*84.9%,"جيد جدا",IF(CO183&lt;=$CO$9,"امتياز","")))))</f>
        <v>دون المستوى</v>
      </c>
      <c r="CQ183" s="98"/>
      <c r="CR183" s="81"/>
      <c r="CS183" s="81"/>
      <c r="CT183" s="99"/>
      <c r="CU183" s="100" t="str">
        <f aca="false">IF(CW183&lt;=0,"الطالب ناجح ومنقول للصف الثانى الاعدادى","  برنامج علاجي في ")&amp;IF(COUNTIF(W183,"&lt;6")+COUNTIF(Y183,"&lt;40")=0,0,"اللغة العربية  ـ ")&amp;IF(COUNTIF(AF183,"&lt;4.5")+COUNTIF(AH183,"&lt;30")=0,0,"اللغة الانجليزية  ـ ")&amp;IF(COUNTIF(AO183,"&lt;3")+COUNTIF(AQ183,"&lt;20")=0,0,"الدراسات  ـ ")&amp;IF(COUNTIF(AX183,"&lt;4.5")+COUNTIF(AZ183,"&lt;30")=0,0,"الرياضيات ـ ")&amp;IF(COUNTIF(CX183,"&lt;3")+COUNTIF(BK183,"&lt;20")=0,0,"العلوم  ـ ")&amp;IF(COUNTIF(BR183,"&lt;1.5")+COUNTIF(BT183,"&lt;10")=0,0,"التربية الفنية  ـ ")&amp;IF(COUNTIF(CY183,"&lt;1.5")+COUNTIF(CE183,"&lt;10")=0,0,"الحاسب الآلي  ـ ")&amp;IF(COUNTIF(CG183,"&lt;160")=0,0,"المجموع  ـ ")&amp;IF(COUNTIF(CM183,"&lt;3")+COUNTIF(CO18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83" s="101"/>
      <c r="CW183" s="101" t="n">
        <f aca="false">COUNTIF(W183,"&lt;6")+COUNTIF(Y183,"&lt;40")+COUNTIF(AF183,"&lt;4.5")+COUNTIF(AH183,"&lt;30")+COUNTIF(AO183,"&lt;3")+COUNTIF(AQ183,"&lt;20")+COUNTIF(AX183,"&lt;4.5")+COUNTIF(AZ183,"&lt;30")+COUNTIF(CX183,"&lt;3")+COUNTIF(BK183,"&lt;20")+COUNTIF(BR183,"&lt;1.5")+COUNTIF(BT183,"&lt;10")+COUNTIF(CY183,"&lt;1.5")+COUNTIF(CE183,"&lt;10")+COUNTIF(CG183,"&lt;160")+COUNTIF(CM183,"&lt;3")+COUNTIF(CO183,"&lt;20")</f>
        <v>11</v>
      </c>
      <c r="CX183" s="102" t="n">
        <f aca="false">BI183+BH183</f>
        <v>0</v>
      </c>
      <c r="CY183" s="102" t="n">
        <f aca="false">CC183+CB183</f>
        <v>0</v>
      </c>
      <c r="CZ183" s="101"/>
    </row>
    <row r="184" customFormat="false" ht="18" hidden="false" customHeight="false" outlineLevel="0" collapsed="false">
      <c r="A184" s="103" t="n">
        <v>174</v>
      </c>
      <c r="B184" s="104"/>
      <c r="C184" s="126" t="s">
        <v>86</v>
      </c>
      <c r="D184" s="106"/>
      <c r="E184" s="106"/>
      <c r="F184" s="107"/>
      <c r="G184" s="105"/>
      <c r="H184" s="106"/>
      <c r="I184" s="109"/>
      <c r="J184" s="106" t="str">
        <f aca="false">IF(I184&gt;1,DATEDIF(I184,$L$4,"md"),"")</f>
        <v/>
      </c>
      <c r="K184" s="110" t="str">
        <f aca="false">IF(I184&gt;1,DATEDIF(I184,$L$4,"ym"),"")</f>
        <v/>
      </c>
      <c r="L184" s="111" t="str">
        <f aca="false">IF(I184&gt;1,DATEDIF(I184,$L$4,"y"),"")</f>
        <v/>
      </c>
      <c r="M184" s="112"/>
      <c r="N184" s="73"/>
      <c r="O184" s="125"/>
      <c r="P184" s="114"/>
      <c r="Q184" s="107"/>
      <c r="R184" s="80"/>
      <c r="S184" s="81"/>
      <c r="T184" s="81" t="n">
        <f aca="false">S184+R184</f>
        <v>0</v>
      </c>
      <c r="U184" s="82" t="str">
        <f aca="false">IF(T184&gt;=34,"ممتاز",IF(T184&gt;=30,"جيد جداً",IF(T184&gt;=26,"جيد",IF(T184&gt;=20,"مقبول","دون المستوى"))))</f>
        <v>دون المستوى</v>
      </c>
      <c r="V184" s="81"/>
      <c r="W184" s="81"/>
      <c r="X184" s="83" t="n">
        <f aca="false">W184+V184</f>
        <v>0</v>
      </c>
      <c r="Y184" s="83" t="n">
        <f aca="false">X184+T184</f>
        <v>0</v>
      </c>
      <c r="Z184" s="84" t="str">
        <f aca="false">IF(OR(W184&lt;$W$10,Y184&lt;$Y$10),"دون المستوى",IF(Y184&lt;=$Y$9*64.9%,"مقبول",IF(Y184&lt;=$Y$9*74.9%,"جيد",IF(Y184&lt;=$Y$9*84.9%,"جيد جدا",IF(Y184&lt;=$Y$9,"ممتاز","")))))</f>
        <v>دون المستوى</v>
      </c>
      <c r="AA184" s="85"/>
      <c r="AB184" s="85"/>
      <c r="AC184" s="85" t="n">
        <f aca="false">AB184+AA184</f>
        <v>0</v>
      </c>
      <c r="AD184" s="82" t="str">
        <f aca="false">IF(AC184&gt;=25.5,"ممتاز",IF(AC184&gt;=22.5,"جيد جداً",IF(AC184&gt;=19.5,"جيد",IF(AC184&gt;=15,"مقبول","دون المستوى"))))</f>
        <v>دون المستوى</v>
      </c>
      <c r="AE184" s="85"/>
      <c r="AF184" s="85"/>
      <c r="AG184" s="83" t="n">
        <f aca="false">AF184+AE184</f>
        <v>0</v>
      </c>
      <c r="AH184" s="83" t="n">
        <f aca="false">AG184+AC184</f>
        <v>0</v>
      </c>
      <c r="AI184" s="128" t="str">
        <f aca="false">IF(OR(AF184&lt;$AF$10,AH184&lt;$AH$10),"دون المستوى",IF(AH184&lt;=$AH$9*64.9%,"مقبول",IF(AH184&lt;=$AH$9*74.9%,"جيد",IF(AH184&lt;=$AH$9*84.9%,"جيد جدا",IF(AH184&lt;=$AH$9,"امتياز","")))))</f>
        <v>دون المستوى</v>
      </c>
      <c r="AJ184" s="85"/>
      <c r="AK184" s="85"/>
      <c r="AL184" s="85" t="n">
        <f aca="false">AK184+AJ184</f>
        <v>0</v>
      </c>
      <c r="AM184" s="86" t="str">
        <f aca="false">IF(AL184&gt;=17,"ممتاز",IF(AL184&gt;=15,"جيد جداً",IF(AL184&gt;=13,"جيد",IF(AL184&gt;=10,"مقبول","دون المستوى"))))</f>
        <v>دون المستوى</v>
      </c>
      <c r="AN184" s="85"/>
      <c r="AO184" s="85"/>
      <c r="AP184" s="83" t="n">
        <f aca="false">AO184+AN184</f>
        <v>0</v>
      </c>
      <c r="AQ184" s="83" t="n">
        <f aca="false">AP184+AL184</f>
        <v>0</v>
      </c>
      <c r="AR184" s="128" t="str">
        <f aca="false">IF(OR(AO184&lt;$AO$10,AQ184&lt;$AQ$10),"دون المستوى",IF(AQ184&lt;=$AQ$9*64.9%,"مقبول",IF(AQ184&lt;=$AQ$9*74.9%,"جيد",IF(AQ184&lt;=$AQ$9*84.9%,"جيد جدا",IF(AQ184&lt;=$AQ$9,"امتياز","")))))</f>
        <v>دون المستوى</v>
      </c>
      <c r="AS184" s="85"/>
      <c r="AT184" s="85"/>
      <c r="AU184" s="85" t="n">
        <f aca="false">AT184+AS184</f>
        <v>0</v>
      </c>
      <c r="AV184" s="86" t="str">
        <f aca="false">IF(AU184&gt;=25.5,"ممتاز",IF(AU184&gt;=22.5,"جيد جداً",IF(AU184&gt;=19.5,"جيد",IF(AU184&gt;=15,"مقبول","دون المستوى"))))</f>
        <v>دون المستوى</v>
      </c>
      <c r="AW184" s="85"/>
      <c r="AX184" s="85"/>
      <c r="AY184" s="83" t="n">
        <f aca="false">AX184+AW184</f>
        <v>0</v>
      </c>
      <c r="AZ184" s="83" t="n">
        <f aca="false">AY184+AU184</f>
        <v>0</v>
      </c>
      <c r="BA184" s="128" t="str">
        <f aca="false">IF(OR(AX184&lt;$AX$10,AZ184&lt;$AZ$10),"دون المستوى",IF(AZ184&lt;=$AZ$9*64.9%,"مقبول",IF(AZ184&lt;=$AZ$9*74.9%,"جيد",IF(AZ184&lt;=$AZ$9*84.9%,"جيد جدا",IF(AZ184&lt;=$AZ$9,"امتياز","")))))</f>
        <v>دون المستوى</v>
      </c>
      <c r="BB184" s="85"/>
      <c r="BC184" s="85"/>
      <c r="BD184" s="85"/>
      <c r="BE184" s="85" t="n">
        <f aca="false">BD184+BC184+BB184</f>
        <v>0</v>
      </c>
      <c r="BF184" s="86" t="str">
        <f aca="false">IF(BE184&gt;=17,"ممتاز",IF(BE184&gt;=15,"جيد جداً",IF(BE184&gt;=13,"جيد",IF(BE184&gt;=10,"مقبول","دون المستوى"))))</f>
        <v>دون المستوى</v>
      </c>
      <c r="BG184" s="85"/>
      <c r="BH184" s="87"/>
      <c r="BI184" s="88"/>
      <c r="BJ184" s="83" t="n">
        <f aca="false">BI184+BH184+BG184</f>
        <v>0</v>
      </c>
      <c r="BK184" s="83" t="n">
        <f aca="false">BJ184+BE184</f>
        <v>0</v>
      </c>
      <c r="BL184" s="128" t="str">
        <f aca="false">IF(OR(CX184&lt;$CX$10,BK184&lt;$BK$10),"دون المستوى",IF(BK184&lt;=$BK$9*64.9%,"مقبول",IF(BK184&lt;=$BK$9*74.9%,"جيد",IF(BK184&lt;=$BK$9*84.9%,"جيد جدا",IF(BK184&lt;=$BK$9,"امتياز","")))))</f>
        <v>دون المستوى</v>
      </c>
      <c r="BM184" s="85"/>
      <c r="BN184" s="85"/>
      <c r="BO184" s="85" t="n">
        <f aca="false">BN184+BM184</f>
        <v>0</v>
      </c>
      <c r="BP184" s="86" t="str">
        <f aca="false">IF(BO184&gt;=8.5,"ممتاز",IF(BO184&gt;=7.5,"جيد جداً",IF(BO184&gt;=6.5,"جيد",IF(BO184&gt;=5,"مقبول","دون المستوى"))))</f>
        <v>دون المستوى</v>
      </c>
      <c r="BQ184" s="85"/>
      <c r="BR184" s="85"/>
      <c r="BS184" s="83" t="n">
        <f aca="false">BR184+BQ184</f>
        <v>0</v>
      </c>
      <c r="BT184" s="89" t="n">
        <f aca="false">BS184+BO184</f>
        <v>0</v>
      </c>
      <c r="BU184" s="128" t="str">
        <f aca="false">IF(OR(BR184&lt;$BR$10,BT184&lt;$BT$10),"دون المستوى",IF(BT184&lt;=$BT$9*64.9%,"مقبول",IF(BT184&lt;=$BT$9*74.9%,"جيد",IF(BT184&lt;=$BT$9*84.9%,"جيد جدا",IF(BT184&lt;=$BT$9,"امتياز","")))))</f>
        <v>دون المستوى</v>
      </c>
      <c r="BV184" s="90"/>
      <c r="BW184" s="90"/>
      <c r="BX184" s="90"/>
      <c r="BY184" s="90" t="n">
        <f aca="false">BX184+BW184+BV184</f>
        <v>0</v>
      </c>
      <c r="BZ184" s="91" t="str">
        <f aca="false">IF(BY184&gt;=8.5,"ممتاز",IF(BY184&gt;=7.5,"جيد جداً",IF(BY184&gt;=6.5,"جيد",IF(BY184&gt;=5,"مقبول","دون المستوى"))))</f>
        <v>دون المستوى</v>
      </c>
      <c r="CA184" s="90"/>
      <c r="CB184" s="88"/>
      <c r="CC184" s="88"/>
      <c r="CD184" s="88" t="n">
        <f aca="false">CC184+CB184+CA184</f>
        <v>0</v>
      </c>
      <c r="CE184" s="89" t="n">
        <f aca="false">CD184+BY184</f>
        <v>0</v>
      </c>
      <c r="CF184" s="128" t="str">
        <f aca="false">IF(OR(CY184&lt;$CY$10,CE184&lt;$CE$10),"دون المستوى",IF(CE184&lt;=$CE$9*64.9%,"مقبول",IF(CE184&lt;=$CE$9*74.9%,"جيد",IF(CE184&lt;=$CE$9*84.9%,"جيد جدا",IF(CE184&lt;=$CE$9,"امتياز","")))))</f>
        <v>دون المستوى</v>
      </c>
      <c r="CG184" s="115" t="n">
        <f aca="false">CE184+BT184+BK184+AZ184+AQ184+AH184+Y184</f>
        <v>0</v>
      </c>
      <c r="CH184" s="116"/>
      <c r="CI184" s="117"/>
      <c r="CJ184" s="118" t="n">
        <f aca="false">CI184+CH184</f>
        <v>0</v>
      </c>
      <c r="CK184" s="119" t="str">
        <f aca="false">IF(CJ184&gt;=17,"ممتاز",IF(CJ184&gt;=15,"جيد جداً",IF(CJ184&gt;=13,"جيد",IF(CJ184&gt;=10,"مقبول","دون المستوى"))))</f>
        <v>دون المستوى</v>
      </c>
      <c r="CL184" s="97"/>
      <c r="CM184" s="85"/>
      <c r="CN184" s="83" t="n">
        <f aca="false">CM184+CL184</f>
        <v>0</v>
      </c>
      <c r="CO184" s="83" t="n">
        <f aca="false">CN184+CJ184</f>
        <v>0</v>
      </c>
      <c r="CP184" s="128" t="str">
        <f aca="false">IF(OR(CM184&lt;$CM$10,CO184&lt;$CO$10),"دون المستوى",IF(CO184&lt;=$CO$9*64.9%,"مقبول",IF(CO184&lt;=$CO$9*74.9%,"جيد",IF(CO184&lt;=$CO$9*84.9%,"جيد جدا",IF(CO184&lt;=$CO$9,"امتياز","")))))</f>
        <v>دون المستوى</v>
      </c>
      <c r="CQ184" s="98"/>
      <c r="CR184" s="81"/>
      <c r="CS184" s="81"/>
      <c r="CT184" s="99"/>
      <c r="CU184" s="100" t="str">
        <f aca="false">IF(CW184&lt;=0,"الطالب ناجح ومنقول للصف الثانى الاعدادى","  برنامج علاجي في ")&amp;IF(COUNTIF(W184,"&lt;6")+COUNTIF(Y184,"&lt;40")=0,0,"اللغة العربية  ـ ")&amp;IF(COUNTIF(AF184,"&lt;4.5")+COUNTIF(AH184,"&lt;30")=0,0,"اللغة الانجليزية  ـ ")&amp;IF(COUNTIF(AO184,"&lt;3")+COUNTIF(AQ184,"&lt;20")=0,0,"الدراسات  ـ ")&amp;IF(COUNTIF(AX184,"&lt;4.5")+COUNTIF(AZ184,"&lt;30")=0,0,"الرياضيات ـ ")&amp;IF(COUNTIF(CX184,"&lt;3")+COUNTIF(BK184,"&lt;20")=0,0,"العلوم  ـ ")&amp;IF(COUNTIF(BR184,"&lt;1.5")+COUNTIF(BT184,"&lt;10")=0,0,"التربية الفنية  ـ ")&amp;IF(COUNTIF(CY184,"&lt;1.5")+COUNTIF(CE184,"&lt;10")=0,0,"الحاسب الآلي  ـ ")&amp;IF(COUNTIF(CG184,"&lt;160")=0,0,"المجموع  ـ ")&amp;IF(COUNTIF(CM184,"&lt;3")+COUNTIF(CO18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84" s="101"/>
      <c r="CW184" s="101" t="n">
        <f aca="false">COUNTIF(W184,"&lt;6")+COUNTIF(Y184,"&lt;40")+COUNTIF(AF184,"&lt;4.5")+COUNTIF(AH184,"&lt;30")+COUNTIF(AO184,"&lt;3")+COUNTIF(AQ184,"&lt;20")+COUNTIF(AX184,"&lt;4.5")+COUNTIF(AZ184,"&lt;30")+COUNTIF(CX184,"&lt;3")+COUNTIF(BK184,"&lt;20")+COUNTIF(BR184,"&lt;1.5")+COUNTIF(BT184,"&lt;10")+COUNTIF(CY184,"&lt;1.5")+COUNTIF(CE184,"&lt;10")+COUNTIF(CG184,"&lt;160")+COUNTIF(CM184,"&lt;3")+COUNTIF(CO184,"&lt;20")</f>
        <v>11</v>
      </c>
      <c r="CX184" s="102" t="n">
        <f aca="false">BI184+BH184</f>
        <v>0</v>
      </c>
      <c r="CY184" s="102" t="n">
        <f aca="false">CC184+CB184</f>
        <v>0</v>
      </c>
      <c r="CZ184" s="101"/>
    </row>
    <row r="185" customFormat="false" ht="18" hidden="false" customHeight="false" outlineLevel="0" collapsed="false">
      <c r="A185" s="103" t="n">
        <v>175</v>
      </c>
      <c r="B185" s="104"/>
      <c r="C185" s="126" t="s">
        <v>83</v>
      </c>
      <c r="D185" s="106"/>
      <c r="E185" s="106"/>
      <c r="F185" s="107"/>
      <c r="G185" s="105"/>
      <c r="H185" s="106"/>
      <c r="I185" s="109"/>
      <c r="J185" s="106" t="str">
        <f aca="false">IF(I185&gt;1,DATEDIF(I185,$L$4,"md"),"")</f>
        <v/>
      </c>
      <c r="K185" s="110" t="str">
        <f aca="false">IF(I185&gt;1,DATEDIF(I185,$L$4,"ym"),"")</f>
        <v/>
      </c>
      <c r="L185" s="111" t="str">
        <f aca="false">IF(I185&gt;1,DATEDIF(I185,$L$4,"y"),"")</f>
        <v/>
      </c>
      <c r="M185" s="112"/>
      <c r="N185" s="73"/>
      <c r="O185" s="125"/>
      <c r="P185" s="114"/>
      <c r="Q185" s="107"/>
      <c r="R185" s="80"/>
      <c r="S185" s="81"/>
      <c r="T185" s="81" t="n">
        <f aca="false">S185+R185</f>
        <v>0</v>
      </c>
      <c r="U185" s="82" t="str">
        <f aca="false">IF(T185&gt;=34,"ممتاز",IF(T185&gt;=30,"جيد جداً",IF(T185&gt;=26,"جيد",IF(T185&gt;=20,"مقبول","دون المستوى"))))</f>
        <v>دون المستوى</v>
      </c>
      <c r="V185" s="81"/>
      <c r="W185" s="81"/>
      <c r="X185" s="83" t="n">
        <f aca="false">W185+V185</f>
        <v>0</v>
      </c>
      <c r="Y185" s="83" t="n">
        <f aca="false">X185+T185</f>
        <v>0</v>
      </c>
      <c r="Z185" s="84" t="str">
        <f aca="false">IF(OR(W185&lt;$W$10,Y185&lt;$Y$10),"دون المستوى",IF(Y185&lt;=$Y$9*64.9%,"مقبول",IF(Y185&lt;=$Y$9*74.9%,"جيد",IF(Y185&lt;=$Y$9*84.9%,"جيد جدا",IF(Y185&lt;=$Y$9,"ممتاز","")))))</f>
        <v>دون المستوى</v>
      </c>
      <c r="AA185" s="85"/>
      <c r="AB185" s="85"/>
      <c r="AC185" s="85" t="n">
        <f aca="false">AB185+AA185</f>
        <v>0</v>
      </c>
      <c r="AD185" s="82" t="str">
        <f aca="false">IF(AC185&gt;=25.5,"ممتاز",IF(AC185&gt;=22.5,"جيد جداً",IF(AC185&gt;=19.5,"جيد",IF(AC185&gt;=15,"مقبول","دون المستوى"))))</f>
        <v>دون المستوى</v>
      </c>
      <c r="AE185" s="85"/>
      <c r="AF185" s="85"/>
      <c r="AG185" s="83" t="n">
        <f aca="false">AF185+AE185</f>
        <v>0</v>
      </c>
      <c r="AH185" s="83" t="n">
        <f aca="false">AG185+AC185</f>
        <v>0</v>
      </c>
      <c r="AI185" s="128" t="str">
        <f aca="false">IF(OR(AF185&lt;$AF$10,AH185&lt;$AH$10),"دون المستوى",IF(AH185&lt;=$AH$9*64.9%,"مقبول",IF(AH185&lt;=$AH$9*74.9%,"جيد",IF(AH185&lt;=$AH$9*84.9%,"جيد جدا",IF(AH185&lt;=$AH$9,"امتياز","")))))</f>
        <v>دون المستوى</v>
      </c>
      <c r="AJ185" s="85"/>
      <c r="AK185" s="85"/>
      <c r="AL185" s="85" t="n">
        <f aca="false">AK185+AJ185</f>
        <v>0</v>
      </c>
      <c r="AM185" s="86" t="str">
        <f aca="false">IF(AL185&gt;=17,"ممتاز",IF(AL185&gt;=15,"جيد جداً",IF(AL185&gt;=13,"جيد",IF(AL185&gt;=10,"مقبول","دون المستوى"))))</f>
        <v>دون المستوى</v>
      </c>
      <c r="AN185" s="85"/>
      <c r="AO185" s="85"/>
      <c r="AP185" s="83" t="n">
        <f aca="false">AO185+AN185</f>
        <v>0</v>
      </c>
      <c r="AQ185" s="83" t="n">
        <f aca="false">AP185+AL185</f>
        <v>0</v>
      </c>
      <c r="AR185" s="128" t="str">
        <f aca="false">IF(OR(AO185&lt;$AO$10,AQ185&lt;$AQ$10),"دون المستوى",IF(AQ185&lt;=$AQ$9*64.9%,"مقبول",IF(AQ185&lt;=$AQ$9*74.9%,"جيد",IF(AQ185&lt;=$AQ$9*84.9%,"جيد جدا",IF(AQ185&lt;=$AQ$9,"امتياز","")))))</f>
        <v>دون المستوى</v>
      </c>
      <c r="AS185" s="85"/>
      <c r="AT185" s="85"/>
      <c r="AU185" s="85" t="n">
        <f aca="false">AT185+AS185</f>
        <v>0</v>
      </c>
      <c r="AV185" s="86" t="str">
        <f aca="false">IF(AU185&gt;=25.5,"ممتاز",IF(AU185&gt;=22.5,"جيد جداً",IF(AU185&gt;=19.5,"جيد",IF(AU185&gt;=15,"مقبول","دون المستوى"))))</f>
        <v>دون المستوى</v>
      </c>
      <c r="AW185" s="85"/>
      <c r="AX185" s="85"/>
      <c r="AY185" s="83" t="n">
        <f aca="false">AX185+AW185</f>
        <v>0</v>
      </c>
      <c r="AZ185" s="83" t="n">
        <f aca="false">AY185+AU185</f>
        <v>0</v>
      </c>
      <c r="BA185" s="128" t="str">
        <f aca="false">IF(OR(AX185&lt;$AX$10,AZ185&lt;$AZ$10),"دون المستوى",IF(AZ185&lt;=$AZ$9*64.9%,"مقبول",IF(AZ185&lt;=$AZ$9*74.9%,"جيد",IF(AZ185&lt;=$AZ$9*84.9%,"جيد جدا",IF(AZ185&lt;=$AZ$9,"امتياز","")))))</f>
        <v>دون المستوى</v>
      </c>
      <c r="BB185" s="85"/>
      <c r="BC185" s="85"/>
      <c r="BD185" s="85"/>
      <c r="BE185" s="85" t="n">
        <f aca="false">BD185+BC185+BB185</f>
        <v>0</v>
      </c>
      <c r="BF185" s="86" t="str">
        <f aca="false">IF(BE185&gt;=17,"ممتاز",IF(BE185&gt;=15,"جيد جداً",IF(BE185&gt;=13,"جيد",IF(BE185&gt;=10,"مقبول","دون المستوى"))))</f>
        <v>دون المستوى</v>
      </c>
      <c r="BG185" s="85"/>
      <c r="BH185" s="87"/>
      <c r="BI185" s="88"/>
      <c r="BJ185" s="83" t="n">
        <f aca="false">BI185+BH185+BG185</f>
        <v>0</v>
      </c>
      <c r="BK185" s="83" t="n">
        <f aca="false">BJ185+BE185</f>
        <v>0</v>
      </c>
      <c r="BL185" s="128" t="str">
        <f aca="false">IF(OR(CX185&lt;$CX$10,BK185&lt;$BK$10),"دون المستوى",IF(BK185&lt;=$BK$9*64.9%,"مقبول",IF(BK185&lt;=$BK$9*74.9%,"جيد",IF(BK185&lt;=$BK$9*84.9%,"جيد جدا",IF(BK185&lt;=$BK$9,"امتياز","")))))</f>
        <v>دون المستوى</v>
      </c>
      <c r="BM185" s="85"/>
      <c r="BN185" s="85"/>
      <c r="BO185" s="85" t="n">
        <f aca="false">BN185+BM185</f>
        <v>0</v>
      </c>
      <c r="BP185" s="86" t="str">
        <f aca="false">IF(BO185&gt;=8.5,"ممتاز",IF(BO185&gt;=7.5,"جيد جداً",IF(BO185&gt;=6.5,"جيد",IF(BO185&gt;=5,"مقبول","دون المستوى"))))</f>
        <v>دون المستوى</v>
      </c>
      <c r="BQ185" s="85"/>
      <c r="BR185" s="85"/>
      <c r="BS185" s="83" t="n">
        <f aca="false">BR185+BQ185</f>
        <v>0</v>
      </c>
      <c r="BT185" s="89" t="n">
        <f aca="false">BS185+BO185</f>
        <v>0</v>
      </c>
      <c r="BU185" s="128" t="str">
        <f aca="false">IF(OR(BR185&lt;$BR$10,BT185&lt;$BT$10),"دون المستوى",IF(BT185&lt;=$BT$9*64.9%,"مقبول",IF(BT185&lt;=$BT$9*74.9%,"جيد",IF(BT185&lt;=$BT$9*84.9%,"جيد جدا",IF(BT185&lt;=$BT$9,"امتياز","")))))</f>
        <v>دون المستوى</v>
      </c>
      <c r="BV185" s="90"/>
      <c r="BW185" s="90"/>
      <c r="BX185" s="90"/>
      <c r="BY185" s="90" t="n">
        <f aca="false">BX185+BW185+BV185</f>
        <v>0</v>
      </c>
      <c r="BZ185" s="91" t="str">
        <f aca="false">IF(BY185&gt;=8.5,"ممتاز",IF(BY185&gt;=7.5,"جيد جداً",IF(BY185&gt;=6.5,"جيد",IF(BY185&gt;=5,"مقبول","دون المستوى"))))</f>
        <v>دون المستوى</v>
      </c>
      <c r="CA185" s="90"/>
      <c r="CB185" s="88"/>
      <c r="CC185" s="88"/>
      <c r="CD185" s="88" t="n">
        <f aca="false">CC185+CB185+CA185</f>
        <v>0</v>
      </c>
      <c r="CE185" s="89" t="n">
        <f aca="false">CD185+BY185</f>
        <v>0</v>
      </c>
      <c r="CF185" s="128" t="str">
        <f aca="false">IF(OR(CY185&lt;$CY$10,CE185&lt;$CE$10),"دون المستوى",IF(CE185&lt;=$CE$9*64.9%,"مقبول",IF(CE185&lt;=$CE$9*74.9%,"جيد",IF(CE185&lt;=$CE$9*84.9%,"جيد جدا",IF(CE185&lt;=$CE$9,"امتياز","")))))</f>
        <v>دون المستوى</v>
      </c>
      <c r="CG185" s="115" t="n">
        <f aca="false">CE185+BT185+BK185+AZ185+AQ185+AH185+Y185</f>
        <v>0</v>
      </c>
      <c r="CH185" s="116"/>
      <c r="CI185" s="117"/>
      <c r="CJ185" s="118" t="n">
        <f aca="false">CI185+CH185</f>
        <v>0</v>
      </c>
      <c r="CK185" s="119" t="str">
        <f aca="false">IF(CJ185&gt;=17,"ممتاز",IF(CJ185&gt;=15,"جيد جداً",IF(CJ185&gt;=13,"جيد",IF(CJ185&gt;=10,"مقبول","دون المستوى"))))</f>
        <v>دون المستوى</v>
      </c>
      <c r="CL185" s="97"/>
      <c r="CM185" s="85"/>
      <c r="CN185" s="83" t="n">
        <f aca="false">CM185+CL185</f>
        <v>0</v>
      </c>
      <c r="CO185" s="83" t="n">
        <f aca="false">CN185+CJ185</f>
        <v>0</v>
      </c>
      <c r="CP185" s="128" t="str">
        <f aca="false">IF(OR(CM185&lt;$CM$10,CO185&lt;$CO$10),"دون المستوى",IF(CO185&lt;=$CO$9*64.9%,"مقبول",IF(CO185&lt;=$CO$9*74.9%,"جيد",IF(CO185&lt;=$CO$9*84.9%,"جيد جدا",IF(CO185&lt;=$CO$9,"امتياز","")))))</f>
        <v>دون المستوى</v>
      </c>
      <c r="CQ185" s="98"/>
      <c r="CR185" s="81"/>
      <c r="CS185" s="81"/>
      <c r="CT185" s="99"/>
      <c r="CU185" s="100" t="str">
        <f aca="false">IF(CW185&lt;=0,"الطالب ناجح ومنقول للصف الثانى الاعدادى","  برنامج علاجي في ")&amp;IF(COUNTIF(W185,"&lt;6")+COUNTIF(Y185,"&lt;40")=0,0,"اللغة العربية  ـ ")&amp;IF(COUNTIF(AF185,"&lt;4.5")+COUNTIF(AH185,"&lt;30")=0,0,"اللغة الانجليزية  ـ ")&amp;IF(COUNTIF(AO185,"&lt;3")+COUNTIF(AQ185,"&lt;20")=0,0,"الدراسات  ـ ")&amp;IF(COUNTIF(AX185,"&lt;4.5")+COUNTIF(AZ185,"&lt;30")=0,0,"الرياضيات ـ ")&amp;IF(COUNTIF(CX185,"&lt;3")+COUNTIF(BK185,"&lt;20")=0,0,"العلوم  ـ ")&amp;IF(COUNTIF(BR185,"&lt;1.5")+COUNTIF(BT185,"&lt;10")=0,0,"التربية الفنية  ـ ")&amp;IF(COUNTIF(CY185,"&lt;1.5")+COUNTIF(CE185,"&lt;10")=0,0,"الحاسب الآلي  ـ ")&amp;IF(COUNTIF(CG185,"&lt;160")=0,0,"المجموع  ـ ")&amp;IF(COUNTIF(CM185,"&lt;3")+COUNTIF(CO18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85" s="101"/>
      <c r="CW185" s="101" t="n">
        <f aca="false">COUNTIF(W185,"&lt;6")+COUNTIF(Y185,"&lt;40")+COUNTIF(AF185,"&lt;4.5")+COUNTIF(AH185,"&lt;30")+COUNTIF(AO185,"&lt;3")+COUNTIF(AQ185,"&lt;20")+COUNTIF(AX185,"&lt;4.5")+COUNTIF(AZ185,"&lt;30")+COUNTIF(CX185,"&lt;3")+COUNTIF(BK185,"&lt;20")+COUNTIF(BR185,"&lt;1.5")+COUNTIF(BT185,"&lt;10")+COUNTIF(CY185,"&lt;1.5")+COUNTIF(CE185,"&lt;10")+COUNTIF(CG185,"&lt;160")+COUNTIF(CM185,"&lt;3")+COUNTIF(CO185,"&lt;20")</f>
        <v>11</v>
      </c>
      <c r="CX185" s="102" t="n">
        <f aca="false">BI185+BH185</f>
        <v>0</v>
      </c>
      <c r="CY185" s="102" t="n">
        <f aca="false">CC185+CB185</f>
        <v>0</v>
      </c>
      <c r="CZ185" s="101"/>
    </row>
    <row r="186" customFormat="false" ht="18" hidden="false" customHeight="false" outlineLevel="0" collapsed="false">
      <c r="A186" s="103" t="n">
        <v>176</v>
      </c>
      <c r="B186" s="104"/>
      <c r="C186" s="126" t="s">
        <v>84</v>
      </c>
      <c r="D186" s="106"/>
      <c r="E186" s="106"/>
      <c r="F186" s="107"/>
      <c r="G186" s="105"/>
      <c r="H186" s="106"/>
      <c r="I186" s="109"/>
      <c r="J186" s="106" t="str">
        <f aca="false">IF(I186&gt;1,DATEDIF(I186,$L$4,"md"),"")</f>
        <v/>
      </c>
      <c r="K186" s="110" t="str">
        <f aca="false">IF(I186&gt;1,DATEDIF(I186,$L$4,"ym"),"")</f>
        <v/>
      </c>
      <c r="L186" s="111" t="str">
        <f aca="false">IF(I186&gt;1,DATEDIF(I186,$L$4,"y"),"")</f>
        <v/>
      </c>
      <c r="M186" s="112"/>
      <c r="N186" s="73"/>
      <c r="O186" s="125"/>
      <c r="P186" s="114"/>
      <c r="Q186" s="107"/>
      <c r="R186" s="80"/>
      <c r="S186" s="81"/>
      <c r="T186" s="81" t="n">
        <f aca="false">S186+R186</f>
        <v>0</v>
      </c>
      <c r="U186" s="82" t="str">
        <f aca="false">IF(T186&gt;=34,"ممتاز",IF(T186&gt;=30,"جيد جداً",IF(T186&gt;=26,"جيد",IF(T186&gt;=20,"مقبول","دون المستوى"))))</f>
        <v>دون المستوى</v>
      </c>
      <c r="V186" s="81"/>
      <c r="W186" s="81"/>
      <c r="X186" s="83" t="n">
        <f aca="false">W186+V186</f>
        <v>0</v>
      </c>
      <c r="Y186" s="83" t="n">
        <f aca="false">X186+T186</f>
        <v>0</v>
      </c>
      <c r="Z186" s="84" t="str">
        <f aca="false">IF(OR(W186&lt;$W$10,Y186&lt;$Y$10),"دون المستوى",IF(Y186&lt;=$Y$9*64.9%,"مقبول",IF(Y186&lt;=$Y$9*74.9%,"جيد",IF(Y186&lt;=$Y$9*84.9%,"جيد جدا",IF(Y186&lt;=$Y$9,"ممتاز","")))))</f>
        <v>دون المستوى</v>
      </c>
      <c r="AA186" s="85"/>
      <c r="AB186" s="85"/>
      <c r="AC186" s="85" t="n">
        <f aca="false">AB186+AA186</f>
        <v>0</v>
      </c>
      <c r="AD186" s="82" t="str">
        <f aca="false">IF(AC186&gt;=25.5,"ممتاز",IF(AC186&gt;=22.5,"جيد جداً",IF(AC186&gt;=19.5,"جيد",IF(AC186&gt;=15,"مقبول","دون المستوى"))))</f>
        <v>دون المستوى</v>
      </c>
      <c r="AE186" s="85"/>
      <c r="AF186" s="85"/>
      <c r="AG186" s="83" t="n">
        <f aca="false">AF186+AE186</f>
        <v>0</v>
      </c>
      <c r="AH186" s="83" t="n">
        <f aca="false">AG186+AC186</f>
        <v>0</v>
      </c>
      <c r="AI186" s="128" t="str">
        <f aca="false">IF(OR(AF186&lt;$AF$10,AH186&lt;$AH$10),"دون المستوى",IF(AH186&lt;=$AH$9*64.9%,"مقبول",IF(AH186&lt;=$AH$9*74.9%,"جيد",IF(AH186&lt;=$AH$9*84.9%,"جيد جدا",IF(AH186&lt;=$AH$9,"امتياز","")))))</f>
        <v>دون المستوى</v>
      </c>
      <c r="AJ186" s="85"/>
      <c r="AK186" s="85"/>
      <c r="AL186" s="85" t="n">
        <f aca="false">AK186+AJ186</f>
        <v>0</v>
      </c>
      <c r="AM186" s="86" t="str">
        <f aca="false">IF(AL186&gt;=17,"ممتاز",IF(AL186&gt;=15,"جيد جداً",IF(AL186&gt;=13,"جيد",IF(AL186&gt;=10,"مقبول","دون المستوى"))))</f>
        <v>دون المستوى</v>
      </c>
      <c r="AN186" s="85"/>
      <c r="AO186" s="85"/>
      <c r="AP186" s="83" t="n">
        <f aca="false">AO186+AN186</f>
        <v>0</v>
      </c>
      <c r="AQ186" s="83" t="n">
        <f aca="false">AP186+AL186</f>
        <v>0</v>
      </c>
      <c r="AR186" s="128" t="str">
        <f aca="false">IF(OR(AO186&lt;$AO$10,AQ186&lt;$AQ$10),"دون المستوى",IF(AQ186&lt;=$AQ$9*64.9%,"مقبول",IF(AQ186&lt;=$AQ$9*74.9%,"جيد",IF(AQ186&lt;=$AQ$9*84.9%,"جيد جدا",IF(AQ186&lt;=$AQ$9,"امتياز","")))))</f>
        <v>دون المستوى</v>
      </c>
      <c r="AS186" s="85"/>
      <c r="AT186" s="85"/>
      <c r="AU186" s="85" t="n">
        <f aca="false">AT186+AS186</f>
        <v>0</v>
      </c>
      <c r="AV186" s="86" t="str">
        <f aca="false">IF(AU186&gt;=25.5,"ممتاز",IF(AU186&gt;=22.5,"جيد جداً",IF(AU186&gt;=19.5,"جيد",IF(AU186&gt;=15,"مقبول","دون المستوى"))))</f>
        <v>دون المستوى</v>
      </c>
      <c r="AW186" s="85"/>
      <c r="AX186" s="85"/>
      <c r="AY186" s="83" t="n">
        <f aca="false">AX186+AW186</f>
        <v>0</v>
      </c>
      <c r="AZ186" s="83" t="n">
        <f aca="false">AY186+AU186</f>
        <v>0</v>
      </c>
      <c r="BA186" s="128" t="str">
        <f aca="false">IF(OR(AX186&lt;$AX$10,AZ186&lt;$AZ$10),"دون المستوى",IF(AZ186&lt;=$AZ$9*64.9%,"مقبول",IF(AZ186&lt;=$AZ$9*74.9%,"جيد",IF(AZ186&lt;=$AZ$9*84.9%,"جيد جدا",IF(AZ186&lt;=$AZ$9,"امتياز","")))))</f>
        <v>دون المستوى</v>
      </c>
      <c r="BB186" s="85"/>
      <c r="BC186" s="85"/>
      <c r="BD186" s="85"/>
      <c r="BE186" s="85" t="n">
        <f aca="false">BD186+BC186+BB186</f>
        <v>0</v>
      </c>
      <c r="BF186" s="86" t="str">
        <f aca="false">IF(BE186&gt;=17,"ممتاز",IF(BE186&gt;=15,"جيد جداً",IF(BE186&gt;=13,"جيد",IF(BE186&gt;=10,"مقبول","دون المستوى"))))</f>
        <v>دون المستوى</v>
      </c>
      <c r="BG186" s="85"/>
      <c r="BH186" s="87"/>
      <c r="BI186" s="88"/>
      <c r="BJ186" s="83" t="n">
        <f aca="false">BI186+BH186+BG186</f>
        <v>0</v>
      </c>
      <c r="BK186" s="83" t="n">
        <f aca="false">BJ186+BE186</f>
        <v>0</v>
      </c>
      <c r="BL186" s="128" t="str">
        <f aca="false">IF(OR(CX186&lt;$CX$10,BK186&lt;$BK$10),"دون المستوى",IF(BK186&lt;=$BK$9*64.9%,"مقبول",IF(BK186&lt;=$BK$9*74.9%,"جيد",IF(BK186&lt;=$BK$9*84.9%,"جيد جدا",IF(BK186&lt;=$BK$9,"امتياز","")))))</f>
        <v>دون المستوى</v>
      </c>
      <c r="BM186" s="85"/>
      <c r="BN186" s="85"/>
      <c r="BO186" s="85" t="n">
        <f aca="false">BN186+BM186</f>
        <v>0</v>
      </c>
      <c r="BP186" s="86" t="str">
        <f aca="false">IF(BO186&gt;=8.5,"ممتاز",IF(BO186&gt;=7.5,"جيد جداً",IF(BO186&gt;=6.5,"جيد",IF(BO186&gt;=5,"مقبول","دون المستوى"))))</f>
        <v>دون المستوى</v>
      </c>
      <c r="BQ186" s="85"/>
      <c r="BR186" s="85"/>
      <c r="BS186" s="83" t="n">
        <f aca="false">BR186+BQ186</f>
        <v>0</v>
      </c>
      <c r="BT186" s="89" t="n">
        <f aca="false">BS186+BO186</f>
        <v>0</v>
      </c>
      <c r="BU186" s="128" t="str">
        <f aca="false">IF(OR(BR186&lt;$BR$10,BT186&lt;$BT$10),"دون المستوى",IF(BT186&lt;=$BT$9*64.9%,"مقبول",IF(BT186&lt;=$BT$9*74.9%,"جيد",IF(BT186&lt;=$BT$9*84.9%,"جيد جدا",IF(BT186&lt;=$BT$9,"امتياز","")))))</f>
        <v>دون المستوى</v>
      </c>
      <c r="BV186" s="90"/>
      <c r="BW186" s="90"/>
      <c r="BX186" s="90"/>
      <c r="BY186" s="90" t="n">
        <f aca="false">BX186+BW186+BV186</f>
        <v>0</v>
      </c>
      <c r="BZ186" s="91" t="str">
        <f aca="false">IF(BY186&gt;=8.5,"ممتاز",IF(BY186&gt;=7.5,"جيد جداً",IF(BY186&gt;=6.5,"جيد",IF(BY186&gt;=5,"مقبول","دون المستوى"))))</f>
        <v>دون المستوى</v>
      </c>
      <c r="CA186" s="90"/>
      <c r="CB186" s="88"/>
      <c r="CC186" s="88"/>
      <c r="CD186" s="88" t="n">
        <f aca="false">CC186+CB186+CA186</f>
        <v>0</v>
      </c>
      <c r="CE186" s="89" t="n">
        <f aca="false">CD186+BY186</f>
        <v>0</v>
      </c>
      <c r="CF186" s="128" t="str">
        <f aca="false">IF(OR(CY186&lt;$CY$10,CE186&lt;$CE$10),"دون المستوى",IF(CE186&lt;=$CE$9*64.9%,"مقبول",IF(CE186&lt;=$CE$9*74.9%,"جيد",IF(CE186&lt;=$CE$9*84.9%,"جيد جدا",IF(CE186&lt;=$CE$9,"امتياز","")))))</f>
        <v>دون المستوى</v>
      </c>
      <c r="CG186" s="115" t="n">
        <f aca="false">CE186+BT186+BK186+AZ186+AQ186+AH186+Y186</f>
        <v>0</v>
      </c>
      <c r="CH186" s="116"/>
      <c r="CI186" s="117"/>
      <c r="CJ186" s="118" t="n">
        <f aca="false">CI186+CH186</f>
        <v>0</v>
      </c>
      <c r="CK186" s="119" t="str">
        <f aca="false">IF(CJ186&gt;=17,"ممتاز",IF(CJ186&gt;=15,"جيد جداً",IF(CJ186&gt;=13,"جيد",IF(CJ186&gt;=10,"مقبول","دون المستوى"))))</f>
        <v>دون المستوى</v>
      </c>
      <c r="CL186" s="97"/>
      <c r="CM186" s="85"/>
      <c r="CN186" s="83" t="n">
        <f aca="false">CM186+CL186</f>
        <v>0</v>
      </c>
      <c r="CO186" s="83" t="n">
        <f aca="false">CN186+CJ186</f>
        <v>0</v>
      </c>
      <c r="CP186" s="128" t="str">
        <f aca="false">IF(OR(CM186&lt;$CM$10,CO186&lt;$CO$10),"دون المستوى",IF(CO186&lt;=$CO$9*64.9%,"مقبول",IF(CO186&lt;=$CO$9*74.9%,"جيد",IF(CO186&lt;=$CO$9*84.9%,"جيد جدا",IF(CO186&lt;=$CO$9,"امتياز","")))))</f>
        <v>دون المستوى</v>
      </c>
      <c r="CQ186" s="98"/>
      <c r="CR186" s="81"/>
      <c r="CS186" s="81"/>
      <c r="CT186" s="99"/>
      <c r="CU186" s="100" t="str">
        <f aca="false">IF(CW186&lt;=0,"الطالب ناجح ومنقول للصف الثانى الاعدادى","  برنامج علاجي في ")&amp;IF(COUNTIF(W186,"&lt;6")+COUNTIF(Y186,"&lt;40")=0,0,"اللغة العربية  ـ ")&amp;IF(COUNTIF(AF186,"&lt;4.5")+COUNTIF(AH186,"&lt;30")=0,0,"اللغة الانجليزية  ـ ")&amp;IF(COUNTIF(AO186,"&lt;3")+COUNTIF(AQ186,"&lt;20")=0,0,"الدراسات  ـ ")&amp;IF(COUNTIF(AX186,"&lt;4.5")+COUNTIF(AZ186,"&lt;30")=0,0,"الرياضيات ـ ")&amp;IF(COUNTIF(CX186,"&lt;3")+COUNTIF(BK186,"&lt;20")=0,0,"العلوم  ـ ")&amp;IF(COUNTIF(BR186,"&lt;1.5")+COUNTIF(BT186,"&lt;10")=0,0,"التربية الفنية  ـ ")&amp;IF(COUNTIF(CY186,"&lt;1.5")+COUNTIF(CE186,"&lt;10")=0,0,"الحاسب الآلي  ـ ")&amp;IF(COUNTIF(CG186,"&lt;160")=0,0,"المجموع  ـ ")&amp;IF(COUNTIF(CM186,"&lt;3")+COUNTIF(CO18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86" s="101"/>
      <c r="CW186" s="101" t="n">
        <f aca="false">COUNTIF(W186,"&lt;6")+COUNTIF(Y186,"&lt;40")+COUNTIF(AF186,"&lt;4.5")+COUNTIF(AH186,"&lt;30")+COUNTIF(AO186,"&lt;3")+COUNTIF(AQ186,"&lt;20")+COUNTIF(AX186,"&lt;4.5")+COUNTIF(AZ186,"&lt;30")+COUNTIF(CX186,"&lt;3")+COUNTIF(BK186,"&lt;20")+COUNTIF(BR186,"&lt;1.5")+COUNTIF(BT186,"&lt;10")+COUNTIF(CY186,"&lt;1.5")+COUNTIF(CE186,"&lt;10")+COUNTIF(CG186,"&lt;160")+COUNTIF(CM186,"&lt;3")+COUNTIF(CO186,"&lt;20")</f>
        <v>11</v>
      </c>
      <c r="CX186" s="102" t="n">
        <f aca="false">BI186+BH186</f>
        <v>0</v>
      </c>
      <c r="CY186" s="102" t="n">
        <f aca="false">CC186+CB186</f>
        <v>0</v>
      </c>
      <c r="CZ186" s="101"/>
    </row>
    <row r="187" customFormat="false" ht="18" hidden="false" customHeight="false" outlineLevel="0" collapsed="false">
      <c r="A187" s="103" t="n">
        <v>177</v>
      </c>
      <c r="B187" s="104"/>
      <c r="C187" s="126" t="s">
        <v>85</v>
      </c>
      <c r="D187" s="106"/>
      <c r="E187" s="106"/>
      <c r="F187" s="107"/>
      <c r="G187" s="105"/>
      <c r="H187" s="106"/>
      <c r="I187" s="109"/>
      <c r="J187" s="106" t="str">
        <f aca="false">IF(I187&gt;1,DATEDIF(I187,$L$4,"md"),"")</f>
        <v/>
      </c>
      <c r="K187" s="110" t="str">
        <f aca="false">IF(I187&gt;1,DATEDIF(I187,$L$4,"ym"),"")</f>
        <v/>
      </c>
      <c r="L187" s="111" t="str">
        <f aca="false">IF(I187&gt;1,DATEDIF(I187,$L$4,"y"),"")</f>
        <v/>
      </c>
      <c r="M187" s="112"/>
      <c r="N187" s="73"/>
      <c r="O187" s="125"/>
      <c r="P187" s="114"/>
      <c r="Q187" s="107"/>
      <c r="R187" s="80"/>
      <c r="S187" s="81"/>
      <c r="T187" s="81" t="n">
        <f aca="false">S187+R187</f>
        <v>0</v>
      </c>
      <c r="U187" s="82" t="str">
        <f aca="false">IF(T187&gt;=34,"ممتاز",IF(T187&gt;=30,"جيد جداً",IF(T187&gt;=26,"جيد",IF(T187&gt;=20,"مقبول","دون المستوى"))))</f>
        <v>دون المستوى</v>
      </c>
      <c r="V187" s="81"/>
      <c r="W187" s="81"/>
      <c r="X187" s="83" t="n">
        <f aca="false">W187+V187</f>
        <v>0</v>
      </c>
      <c r="Y187" s="83" t="n">
        <f aca="false">X187+T187</f>
        <v>0</v>
      </c>
      <c r="Z187" s="84" t="str">
        <f aca="false">IF(OR(W187&lt;$W$10,Y187&lt;$Y$10),"دون المستوى",IF(Y187&lt;=$Y$9*64.9%,"مقبول",IF(Y187&lt;=$Y$9*74.9%,"جيد",IF(Y187&lt;=$Y$9*84.9%,"جيد جدا",IF(Y187&lt;=$Y$9,"ممتاز","")))))</f>
        <v>دون المستوى</v>
      </c>
      <c r="AA187" s="85"/>
      <c r="AB187" s="85"/>
      <c r="AC187" s="85" t="n">
        <f aca="false">AB187+AA187</f>
        <v>0</v>
      </c>
      <c r="AD187" s="82" t="str">
        <f aca="false">IF(AC187&gt;=25.5,"ممتاز",IF(AC187&gt;=22.5,"جيد جداً",IF(AC187&gt;=19.5,"جيد",IF(AC187&gt;=15,"مقبول","دون المستوى"))))</f>
        <v>دون المستوى</v>
      </c>
      <c r="AE187" s="85"/>
      <c r="AF187" s="85"/>
      <c r="AG187" s="83" t="n">
        <f aca="false">AF187+AE187</f>
        <v>0</v>
      </c>
      <c r="AH187" s="83" t="n">
        <f aca="false">AG187+AC187</f>
        <v>0</v>
      </c>
      <c r="AI187" s="128" t="str">
        <f aca="false">IF(OR(AF187&lt;$AF$10,AH187&lt;$AH$10),"دون المستوى",IF(AH187&lt;=$AH$9*64.9%,"مقبول",IF(AH187&lt;=$AH$9*74.9%,"جيد",IF(AH187&lt;=$AH$9*84.9%,"جيد جدا",IF(AH187&lt;=$AH$9,"امتياز","")))))</f>
        <v>دون المستوى</v>
      </c>
      <c r="AJ187" s="85"/>
      <c r="AK187" s="85"/>
      <c r="AL187" s="85" t="n">
        <f aca="false">AK187+AJ187</f>
        <v>0</v>
      </c>
      <c r="AM187" s="86" t="str">
        <f aca="false">IF(AL187&gt;=17,"ممتاز",IF(AL187&gt;=15,"جيد جداً",IF(AL187&gt;=13,"جيد",IF(AL187&gt;=10,"مقبول","دون المستوى"))))</f>
        <v>دون المستوى</v>
      </c>
      <c r="AN187" s="85"/>
      <c r="AO187" s="85"/>
      <c r="AP187" s="83" t="n">
        <f aca="false">AO187+AN187</f>
        <v>0</v>
      </c>
      <c r="AQ187" s="83" t="n">
        <f aca="false">AP187+AL187</f>
        <v>0</v>
      </c>
      <c r="AR187" s="128" t="str">
        <f aca="false">IF(OR(AO187&lt;$AO$10,AQ187&lt;$AQ$10),"دون المستوى",IF(AQ187&lt;=$AQ$9*64.9%,"مقبول",IF(AQ187&lt;=$AQ$9*74.9%,"جيد",IF(AQ187&lt;=$AQ$9*84.9%,"جيد جدا",IF(AQ187&lt;=$AQ$9,"امتياز","")))))</f>
        <v>دون المستوى</v>
      </c>
      <c r="AS187" s="85"/>
      <c r="AT187" s="85"/>
      <c r="AU187" s="85" t="n">
        <f aca="false">AT187+AS187</f>
        <v>0</v>
      </c>
      <c r="AV187" s="86" t="str">
        <f aca="false">IF(AU187&gt;=25.5,"ممتاز",IF(AU187&gt;=22.5,"جيد جداً",IF(AU187&gt;=19.5,"جيد",IF(AU187&gt;=15,"مقبول","دون المستوى"))))</f>
        <v>دون المستوى</v>
      </c>
      <c r="AW187" s="85"/>
      <c r="AX187" s="85"/>
      <c r="AY187" s="83" t="n">
        <f aca="false">AX187+AW187</f>
        <v>0</v>
      </c>
      <c r="AZ187" s="83" t="n">
        <f aca="false">AY187+AU187</f>
        <v>0</v>
      </c>
      <c r="BA187" s="128" t="str">
        <f aca="false">IF(OR(AX187&lt;$AX$10,AZ187&lt;$AZ$10),"دون المستوى",IF(AZ187&lt;=$AZ$9*64.9%,"مقبول",IF(AZ187&lt;=$AZ$9*74.9%,"جيد",IF(AZ187&lt;=$AZ$9*84.9%,"جيد جدا",IF(AZ187&lt;=$AZ$9,"امتياز","")))))</f>
        <v>دون المستوى</v>
      </c>
      <c r="BB187" s="85"/>
      <c r="BC187" s="85"/>
      <c r="BD187" s="85"/>
      <c r="BE187" s="85" t="n">
        <f aca="false">BD187+BC187+BB187</f>
        <v>0</v>
      </c>
      <c r="BF187" s="86" t="str">
        <f aca="false">IF(BE187&gt;=17,"ممتاز",IF(BE187&gt;=15,"جيد جداً",IF(BE187&gt;=13,"جيد",IF(BE187&gt;=10,"مقبول","دون المستوى"))))</f>
        <v>دون المستوى</v>
      </c>
      <c r="BG187" s="85"/>
      <c r="BH187" s="87"/>
      <c r="BI187" s="88"/>
      <c r="BJ187" s="83" t="n">
        <f aca="false">BI187+BH187+BG187</f>
        <v>0</v>
      </c>
      <c r="BK187" s="83" t="n">
        <f aca="false">BJ187+BE187</f>
        <v>0</v>
      </c>
      <c r="BL187" s="128" t="str">
        <f aca="false">IF(OR(CX187&lt;$CX$10,BK187&lt;$BK$10),"دون المستوى",IF(BK187&lt;=$BK$9*64.9%,"مقبول",IF(BK187&lt;=$BK$9*74.9%,"جيد",IF(BK187&lt;=$BK$9*84.9%,"جيد جدا",IF(BK187&lt;=$BK$9,"امتياز","")))))</f>
        <v>دون المستوى</v>
      </c>
      <c r="BM187" s="85"/>
      <c r="BN187" s="85"/>
      <c r="BO187" s="85" t="n">
        <f aca="false">BN187+BM187</f>
        <v>0</v>
      </c>
      <c r="BP187" s="86" t="str">
        <f aca="false">IF(BO187&gt;=8.5,"ممتاز",IF(BO187&gt;=7.5,"جيد جداً",IF(BO187&gt;=6.5,"جيد",IF(BO187&gt;=5,"مقبول","دون المستوى"))))</f>
        <v>دون المستوى</v>
      </c>
      <c r="BQ187" s="85"/>
      <c r="BR187" s="85"/>
      <c r="BS187" s="83" t="n">
        <f aca="false">BR187+BQ187</f>
        <v>0</v>
      </c>
      <c r="BT187" s="89" t="n">
        <f aca="false">BS187+BO187</f>
        <v>0</v>
      </c>
      <c r="BU187" s="128" t="str">
        <f aca="false">IF(OR(BR187&lt;$BR$10,BT187&lt;$BT$10),"دون المستوى",IF(BT187&lt;=$BT$9*64.9%,"مقبول",IF(BT187&lt;=$BT$9*74.9%,"جيد",IF(BT187&lt;=$BT$9*84.9%,"جيد جدا",IF(BT187&lt;=$BT$9,"امتياز","")))))</f>
        <v>دون المستوى</v>
      </c>
      <c r="BV187" s="90"/>
      <c r="BW187" s="90"/>
      <c r="BX187" s="90"/>
      <c r="BY187" s="90" t="n">
        <f aca="false">BX187+BW187+BV187</f>
        <v>0</v>
      </c>
      <c r="BZ187" s="91" t="str">
        <f aca="false">IF(BY187&gt;=8.5,"ممتاز",IF(BY187&gt;=7.5,"جيد جداً",IF(BY187&gt;=6.5,"جيد",IF(BY187&gt;=5,"مقبول","دون المستوى"))))</f>
        <v>دون المستوى</v>
      </c>
      <c r="CA187" s="90"/>
      <c r="CB187" s="88"/>
      <c r="CC187" s="88"/>
      <c r="CD187" s="88" t="n">
        <f aca="false">CC187+CB187+CA187</f>
        <v>0</v>
      </c>
      <c r="CE187" s="89" t="n">
        <f aca="false">CD187+BY187</f>
        <v>0</v>
      </c>
      <c r="CF187" s="128" t="str">
        <f aca="false">IF(OR(CY187&lt;$CY$10,CE187&lt;$CE$10),"دون المستوى",IF(CE187&lt;=$CE$9*64.9%,"مقبول",IF(CE187&lt;=$CE$9*74.9%,"جيد",IF(CE187&lt;=$CE$9*84.9%,"جيد جدا",IF(CE187&lt;=$CE$9,"امتياز","")))))</f>
        <v>دون المستوى</v>
      </c>
      <c r="CG187" s="115" t="n">
        <f aca="false">CE187+BT187+BK187+AZ187+AQ187+AH187+Y187</f>
        <v>0</v>
      </c>
      <c r="CH187" s="116"/>
      <c r="CI187" s="117"/>
      <c r="CJ187" s="118" t="n">
        <f aca="false">CI187+CH187</f>
        <v>0</v>
      </c>
      <c r="CK187" s="119" t="str">
        <f aca="false">IF(CJ187&gt;=17,"ممتاز",IF(CJ187&gt;=15,"جيد جداً",IF(CJ187&gt;=13,"جيد",IF(CJ187&gt;=10,"مقبول","دون المستوى"))))</f>
        <v>دون المستوى</v>
      </c>
      <c r="CL187" s="97"/>
      <c r="CM187" s="85"/>
      <c r="CN187" s="83" t="n">
        <f aca="false">CM187+CL187</f>
        <v>0</v>
      </c>
      <c r="CO187" s="83" t="n">
        <f aca="false">CN187+CJ187</f>
        <v>0</v>
      </c>
      <c r="CP187" s="128" t="str">
        <f aca="false">IF(OR(CM187&lt;$CM$10,CO187&lt;$CO$10),"دون المستوى",IF(CO187&lt;=$CO$9*64.9%,"مقبول",IF(CO187&lt;=$CO$9*74.9%,"جيد",IF(CO187&lt;=$CO$9*84.9%,"جيد جدا",IF(CO187&lt;=$CO$9,"امتياز","")))))</f>
        <v>دون المستوى</v>
      </c>
      <c r="CQ187" s="98"/>
      <c r="CR187" s="81"/>
      <c r="CS187" s="81"/>
      <c r="CT187" s="99"/>
      <c r="CU187" s="100" t="str">
        <f aca="false">IF(CW187&lt;=0,"الطالب ناجح ومنقول للصف الثانى الاعدادى","  برنامج علاجي في ")&amp;IF(COUNTIF(W187,"&lt;6")+COUNTIF(Y187,"&lt;40")=0,0,"اللغة العربية  ـ ")&amp;IF(COUNTIF(AF187,"&lt;4.5")+COUNTIF(AH187,"&lt;30")=0,0,"اللغة الانجليزية  ـ ")&amp;IF(COUNTIF(AO187,"&lt;3")+COUNTIF(AQ187,"&lt;20")=0,0,"الدراسات  ـ ")&amp;IF(COUNTIF(AX187,"&lt;4.5")+COUNTIF(AZ187,"&lt;30")=0,0,"الرياضيات ـ ")&amp;IF(COUNTIF(CX187,"&lt;3")+COUNTIF(BK187,"&lt;20")=0,0,"العلوم  ـ ")&amp;IF(COUNTIF(BR187,"&lt;1.5")+COUNTIF(BT187,"&lt;10")=0,0,"التربية الفنية  ـ ")&amp;IF(COUNTIF(CY187,"&lt;1.5")+COUNTIF(CE187,"&lt;10")=0,0,"الحاسب الآلي  ـ ")&amp;IF(COUNTIF(CG187,"&lt;160")=0,0,"المجموع  ـ ")&amp;IF(COUNTIF(CM187,"&lt;3")+COUNTIF(CO18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87" s="101"/>
      <c r="CW187" s="101" t="n">
        <f aca="false">COUNTIF(W187,"&lt;6")+COUNTIF(Y187,"&lt;40")+COUNTIF(AF187,"&lt;4.5")+COUNTIF(AH187,"&lt;30")+COUNTIF(AO187,"&lt;3")+COUNTIF(AQ187,"&lt;20")+COUNTIF(AX187,"&lt;4.5")+COUNTIF(AZ187,"&lt;30")+COUNTIF(CX187,"&lt;3")+COUNTIF(BK187,"&lt;20")+COUNTIF(BR187,"&lt;1.5")+COUNTIF(BT187,"&lt;10")+COUNTIF(CY187,"&lt;1.5")+COUNTIF(CE187,"&lt;10")+COUNTIF(CG187,"&lt;160")+COUNTIF(CM187,"&lt;3")+COUNTIF(CO187,"&lt;20")</f>
        <v>11</v>
      </c>
      <c r="CX187" s="102" t="n">
        <f aca="false">BI187+BH187</f>
        <v>0</v>
      </c>
      <c r="CY187" s="102" t="n">
        <f aca="false">CC187+CB187</f>
        <v>0</v>
      </c>
      <c r="CZ187" s="101"/>
    </row>
    <row r="188" customFormat="false" ht="18" hidden="false" customHeight="false" outlineLevel="0" collapsed="false">
      <c r="A188" s="103" t="n">
        <v>178</v>
      </c>
      <c r="B188" s="104"/>
      <c r="C188" s="126" t="s">
        <v>86</v>
      </c>
      <c r="D188" s="106"/>
      <c r="E188" s="106"/>
      <c r="F188" s="107"/>
      <c r="G188" s="105"/>
      <c r="H188" s="106"/>
      <c r="I188" s="109"/>
      <c r="J188" s="106" t="str">
        <f aca="false">IF(I188&gt;1,DATEDIF(I188,$L$4,"md"),"")</f>
        <v/>
      </c>
      <c r="K188" s="110" t="str">
        <f aca="false">IF(I188&gt;1,DATEDIF(I188,$L$4,"ym"),"")</f>
        <v/>
      </c>
      <c r="L188" s="111" t="str">
        <f aca="false">IF(I188&gt;1,DATEDIF(I188,$L$4,"y"),"")</f>
        <v/>
      </c>
      <c r="M188" s="112"/>
      <c r="N188" s="73"/>
      <c r="O188" s="125"/>
      <c r="P188" s="114"/>
      <c r="Q188" s="107"/>
      <c r="R188" s="80"/>
      <c r="S188" s="81"/>
      <c r="T188" s="81" t="n">
        <f aca="false">S188+R188</f>
        <v>0</v>
      </c>
      <c r="U188" s="82" t="str">
        <f aca="false">IF(T188&gt;=34,"ممتاز",IF(T188&gt;=30,"جيد جداً",IF(T188&gt;=26,"جيد",IF(T188&gt;=20,"مقبول","دون المستوى"))))</f>
        <v>دون المستوى</v>
      </c>
      <c r="V188" s="81"/>
      <c r="W188" s="81"/>
      <c r="X188" s="83" t="n">
        <f aca="false">W188+V188</f>
        <v>0</v>
      </c>
      <c r="Y188" s="83" t="n">
        <f aca="false">X188+T188</f>
        <v>0</v>
      </c>
      <c r="Z188" s="84" t="str">
        <f aca="false">IF(OR(W188&lt;$W$10,Y188&lt;$Y$10),"دون المستوى",IF(Y188&lt;=$Y$9*64.9%,"مقبول",IF(Y188&lt;=$Y$9*74.9%,"جيد",IF(Y188&lt;=$Y$9*84.9%,"جيد جدا",IF(Y188&lt;=$Y$9,"ممتاز","")))))</f>
        <v>دون المستوى</v>
      </c>
      <c r="AA188" s="85"/>
      <c r="AB188" s="85"/>
      <c r="AC188" s="85" t="n">
        <f aca="false">AB188+AA188</f>
        <v>0</v>
      </c>
      <c r="AD188" s="82" t="str">
        <f aca="false">IF(AC188&gt;=25.5,"ممتاز",IF(AC188&gt;=22.5,"جيد جداً",IF(AC188&gt;=19.5,"جيد",IF(AC188&gt;=15,"مقبول","دون المستوى"))))</f>
        <v>دون المستوى</v>
      </c>
      <c r="AE188" s="85"/>
      <c r="AF188" s="85"/>
      <c r="AG188" s="83" t="n">
        <f aca="false">AF188+AE188</f>
        <v>0</v>
      </c>
      <c r="AH188" s="83" t="n">
        <f aca="false">AG188+AC188</f>
        <v>0</v>
      </c>
      <c r="AI188" s="128" t="str">
        <f aca="false">IF(OR(AF188&lt;$AF$10,AH188&lt;$AH$10),"دون المستوى",IF(AH188&lt;=$AH$9*64.9%,"مقبول",IF(AH188&lt;=$AH$9*74.9%,"جيد",IF(AH188&lt;=$AH$9*84.9%,"جيد جدا",IF(AH188&lt;=$AH$9,"امتياز","")))))</f>
        <v>دون المستوى</v>
      </c>
      <c r="AJ188" s="85"/>
      <c r="AK188" s="85"/>
      <c r="AL188" s="85" t="n">
        <f aca="false">AK188+AJ188</f>
        <v>0</v>
      </c>
      <c r="AM188" s="86" t="str">
        <f aca="false">IF(AL188&gt;=17,"ممتاز",IF(AL188&gt;=15,"جيد جداً",IF(AL188&gt;=13,"جيد",IF(AL188&gt;=10,"مقبول","دون المستوى"))))</f>
        <v>دون المستوى</v>
      </c>
      <c r="AN188" s="85"/>
      <c r="AO188" s="85"/>
      <c r="AP188" s="83" t="n">
        <f aca="false">AO188+AN188</f>
        <v>0</v>
      </c>
      <c r="AQ188" s="83" t="n">
        <f aca="false">AP188+AL188</f>
        <v>0</v>
      </c>
      <c r="AR188" s="128" t="str">
        <f aca="false">IF(OR(AO188&lt;$AO$10,AQ188&lt;$AQ$10),"دون المستوى",IF(AQ188&lt;=$AQ$9*64.9%,"مقبول",IF(AQ188&lt;=$AQ$9*74.9%,"جيد",IF(AQ188&lt;=$AQ$9*84.9%,"جيد جدا",IF(AQ188&lt;=$AQ$9,"امتياز","")))))</f>
        <v>دون المستوى</v>
      </c>
      <c r="AS188" s="85"/>
      <c r="AT188" s="85"/>
      <c r="AU188" s="85" t="n">
        <f aca="false">AT188+AS188</f>
        <v>0</v>
      </c>
      <c r="AV188" s="86" t="str">
        <f aca="false">IF(AU188&gt;=25.5,"ممتاز",IF(AU188&gt;=22.5,"جيد جداً",IF(AU188&gt;=19.5,"جيد",IF(AU188&gt;=15,"مقبول","دون المستوى"))))</f>
        <v>دون المستوى</v>
      </c>
      <c r="AW188" s="85"/>
      <c r="AX188" s="85"/>
      <c r="AY188" s="83" t="n">
        <f aca="false">AX188+AW188</f>
        <v>0</v>
      </c>
      <c r="AZ188" s="83" t="n">
        <f aca="false">AY188+AU188</f>
        <v>0</v>
      </c>
      <c r="BA188" s="128" t="str">
        <f aca="false">IF(OR(AX188&lt;$AX$10,AZ188&lt;$AZ$10),"دون المستوى",IF(AZ188&lt;=$AZ$9*64.9%,"مقبول",IF(AZ188&lt;=$AZ$9*74.9%,"جيد",IF(AZ188&lt;=$AZ$9*84.9%,"جيد جدا",IF(AZ188&lt;=$AZ$9,"امتياز","")))))</f>
        <v>دون المستوى</v>
      </c>
      <c r="BB188" s="85"/>
      <c r="BC188" s="85"/>
      <c r="BD188" s="85"/>
      <c r="BE188" s="85" t="n">
        <f aca="false">BD188+BC188+BB188</f>
        <v>0</v>
      </c>
      <c r="BF188" s="86" t="str">
        <f aca="false">IF(BE188&gt;=17,"ممتاز",IF(BE188&gt;=15,"جيد جداً",IF(BE188&gt;=13,"جيد",IF(BE188&gt;=10,"مقبول","دون المستوى"))))</f>
        <v>دون المستوى</v>
      </c>
      <c r="BG188" s="85"/>
      <c r="BH188" s="87"/>
      <c r="BI188" s="88"/>
      <c r="BJ188" s="83" t="n">
        <f aca="false">BI188+BH188+BG188</f>
        <v>0</v>
      </c>
      <c r="BK188" s="83" t="n">
        <f aca="false">BJ188+BE188</f>
        <v>0</v>
      </c>
      <c r="BL188" s="128" t="str">
        <f aca="false">IF(OR(CX188&lt;$CX$10,BK188&lt;$BK$10),"دون المستوى",IF(BK188&lt;=$BK$9*64.9%,"مقبول",IF(BK188&lt;=$BK$9*74.9%,"جيد",IF(BK188&lt;=$BK$9*84.9%,"جيد جدا",IF(BK188&lt;=$BK$9,"امتياز","")))))</f>
        <v>دون المستوى</v>
      </c>
      <c r="BM188" s="85"/>
      <c r="BN188" s="85"/>
      <c r="BO188" s="85" t="n">
        <f aca="false">BN188+BM188</f>
        <v>0</v>
      </c>
      <c r="BP188" s="86" t="str">
        <f aca="false">IF(BO188&gt;=8.5,"ممتاز",IF(BO188&gt;=7.5,"جيد جداً",IF(BO188&gt;=6.5,"جيد",IF(BO188&gt;=5,"مقبول","دون المستوى"))))</f>
        <v>دون المستوى</v>
      </c>
      <c r="BQ188" s="85"/>
      <c r="BR188" s="85"/>
      <c r="BS188" s="83" t="n">
        <f aca="false">BR188+BQ188</f>
        <v>0</v>
      </c>
      <c r="BT188" s="89" t="n">
        <f aca="false">BS188+BO188</f>
        <v>0</v>
      </c>
      <c r="BU188" s="128" t="str">
        <f aca="false">IF(OR(BR188&lt;$BR$10,BT188&lt;$BT$10),"دون المستوى",IF(BT188&lt;=$BT$9*64.9%,"مقبول",IF(BT188&lt;=$BT$9*74.9%,"جيد",IF(BT188&lt;=$BT$9*84.9%,"جيد جدا",IF(BT188&lt;=$BT$9,"امتياز","")))))</f>
        <v>دون المستوى</v>
      </c>
      <c r="BV188" s="90"/>
      <c r="BW188" s="90"/>
      <c r="BX188" s="90"/>
      <c r="BY188" s="90" t="n">
        <f aca="false">BX188+BW188+BV188</f>
        <v>0</v>
      </c>
      <c r="BZ188" s="91" t="str">
        <f aca="false">IF(BY188&gt;=8.5,"ممتاز",IF(BY188&gt;=7.5,"جيد جداً",IF(BY188&gt;=6.5,"جيد",IF(BY188&gt;=5,"مقبول","دون المستوى"))))</f>
        <v>دون المستوى</v>
      </c>
      <c r="CA188" s="90"/>
      <c r="CB188" s="88"/>
      <c r="CC188" s="88"/>
      <c r="CD188" s="88" t="n">
        <f aca="false">CC188+CB188+CA188</f>
        <v>0</v>
      </c>
      <c r="CE188" s="89" t="n">
        <f aca="false">CD188+BY188</f>
        <v>0</v>
      </c>
      <c r="CF188" s="128" t="str">
        <f aca="false">IF(OR(CY188&lt;$CY$10,CE188&lt;$CE$10),"دون المستوى",IF(CE188&lt;=$CE$9*64.9%,"مقبول",IF(CE188&lt;=$CE$9*74.9%,"جيد",IF(CE188&lt;=$CE$9*84.9%,"جيد جدا",IF(CE188&lt;=$CE$9,"امتياز","")))))</f>
        <v>دون المستوى</v>
      </c>
      <c r="CG188" s="115" t="n">
        <f aca="false">CE188+BT188+BK188+AZ188+AQ188+AH188+Y188</f>
        <v>0</v>
      </c>
      <c r="CH188" s="116"/>
      <c r="CI188" s="117"/>
      <c r="CJ188" s="118" t="n">
        <f aca="false">CI188+CH188</f>
        <v>0</v>
      </c>
      <c r="CK188" s="119" t="str">
        <f aca="false">IF(CJ188&gt;=17,"ممتاز",IF(CJ188&gt;=15,"جيد جداً",IF(CJ188&gt;=13,"جيد",IF(CJ188&gt;=10,"مقبول","دون المستوى"))))</f>
        <v>دون المستوى</v>
      </c>
      <c r="CL188" s="97"/>
      <c r="CM188" s="85"/>
      <c r="CN188" s="83" t="n">
        <f aca="false">CM188+CL188</f>
        <v>0</v>
      </c>
      <c r="CO188" s="83" t="n">
        <f aca="false">CN188+CJ188</f>
        <v>0</v>
      </c>
      <c r="CP188" s="128" t="str">
        <f aca="false">IF(OR(CM188&lt;$CM$10,CO188&lt;$CO$10),"دون المستوى",IF(CO188&lt;=$CO$9*64.9%,"مقبول",IF(CO188&lt;=$CO$9*74.9%,"جيد",IF(CO188&lt;=$CO$9*84.9%,"جيد جدا",IF(CO188&lt;=$CO$9,"امتياز","")))))</f>
        <v>دون المستوى</v>
      </c>
      <c r="CQ188" s="98"/>
      <c r="CR188" s="81"/>
      <c r="CS188" s="81"/>
      <c r="CT188" s="99"/>
      <c r="CU188" s="100" t="str">
        <f aca="false">IF(CW188&lt;=0,"الطالب ناجح ومنقول للصف الثانى الاعدادى","  برنامج علاجي في ")&amp;IF(COUNTIF(W188,"&lt;6")+COUNTIF(Y188,"&lt;40")=0,0,"اللغة العربية  ـ ")&amp;IF(COUNTIF(AF188,"&lt;4.5")+COUNTIF(AH188,"&lt;30")=0,0,"اللغة الانجليزية  ـ ")&amp;IF(COUNTIF(AO188,"&lt;3")+COUNTIF(AQ188,"&lt;20")=0,0,"الدراسات  ـ ")&amp;IF(COUNTIF(AX188,"&lt;4.5")+COUNTIF(AZ188,"&lt;30")=0,0,"الرياضيات ـ ")&amp;IF(COUNTIF(CX188,"&lt;3")+COUNTIF(BK188,"&lt;20")=0,0,"العلوم  ـ ")&amp;IF(COUNTIF(BR188,"&lt;1.5")+COUNTIF(BT188,"&lt;10")=0,0,"التربية الفنية  ـ ")&amp;IF(COUNTIF(CY188,"&lt;1.5")+COUNTIF(CE188,"&lt;10")=0,0,"الحاسب الآلي  ـ ")&amp;IF(COUNTIF(CG188,"&lt;160")=0,0,"المجموع  ـ ")&amp;IF(COUNTIF(CM188,"&lt;3")+COUNTIF(CO18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88" s="101"/>
      <c r="CW188" s="101" t="n">
        <f aca="false">COUNTIF(W188,"&lt;6")+COUNTIF(Y188,"&lt;40")+COUNTIF(AF188,"&lt;4.5")+COUNTIF(AH188,"&lt;30")+COUNTIF(AO188,"&lt;3")+COUNTIF(AQ188,"&lt;20")+COUNTIF(AX188,"&lt;4.5")+COUNTIF(AZ188,"&lt;30")+COUNTIF(CX188,"&lt;3")+COUNTIF(BK188,"&lt;20")+COUNTIF(BR188,"&lt;1.5")+COUNTIF(BT188,"&lt;10")+COUNTIF(CY188,"&lt;1.5")+COUNTIF(CE188,"&lt;10")+COUNTIF(CG188,"&lt;160")+COUNTIF(CM188,"&lt;3")+COUNTIF(CO188,"&lt;20")</f>
        <v>11</v>
      </c>
      <c r="CX188" s="102" t="n">
        <f aca="false">BI188+BH188</f>
        <v>0</v>
      </c>
      <c r="CY188" s="102" t="n">
        <f aca="false">CC188+CB188</f>
        <v>0</v>
      </c>
      <c r="CZ188" s="101"/>
    </row>
    <row r="189" customFormat="false" ht="18" hidden="false" customHeight="false" outlineLevel="0" collapsed="false">
      <c r="A189" s="103" t="n">
        <v>179</v>
      </c>
      <c r="B189" s="104"/>
      <c r="C189" s="126" t="s">
        <v>83</v>
      </c>
      <c r="D189" s="106"/>
      <c r="E189" s="106"/>
      <c r="F189" s="107"/>
      <c r="G189" s="105"/>
      <c r="H189" s="106"/>
      <c r="I189" s="109"/>
      <c r="J189" s="106" t="str">
        <f aca="false">IF(I189&gt;1,DATEDIF(I189,$L$4,"md"),"")</f>
        <v/>
      </c>
      <c r="K189" s="110" t="str">
        <f aca="false">IF(I189&gt;1,DATEDIF(I189,$L$4,"ym"),"")</f>
        <v/>
      </c>
      <c r="L189" s="111" t="str">
        <f aca="false">IF(I189&gt;1,DATEDIF(I189,$L$4,"y"),"")</f>
        <v/>
      </c>
      <c r="M189" s="112"/>
      <c r="N189" s="73"/>
      <c r="O189" s="125"/>
      <c r="P189" s="114"/>
      <c r="Q189" s="107"/>
      <c r="R189" s="80"/>
      <c r="S189" s="81"/>
      <c r="T189" s="81" t="n">
        <f aca="false">S189+R189</f>
        <v>0</v>
      </c>
      <c r="U189" s="82" t="str">
        <f aca="false">IF(T189&gt;=34,"ممتاز",IF(T189&gt;=30,"جيد جداً",IF(T189&gt;=26,"جيد",IF(T189&gt;=20,"مقبول","دون المستوى"))))</f>
        <v>دون المستوى</v>
      </c>
      <c r="V189" s="81"/>
      <c r="W189" s="81"/>
      <c r="X189" s="83" t="n">
        <f aca="false">W189+V189</f>
        <v>0</v>
      </c>
      <c r="Y189" s="83" t="n">
        <f aca="false">X189+T189</f>
        <v>0</v>
      </c>
      <c r="Z189" s="84" t="str">
        <f aca="false">IF(OR(W189&lt;$W$10,Y189&lt;$Y$10),"دون المستوى",IF(Y189&lt;=$Y$9*64.9%,"مقبول",IF(Y189&lt;=$Y$9*74.9%,"جيد",IF(Y189&lt;=$Y$9*84.9%,"جيد جدا",IF(Y189&lt;=$Y$9,"ممتاز","")))))</f>
        <v>دون المستوى</v>
      </c>
      <c r="AA189" s="85"/>
      <c r="AB189" s="85"/>
      <c r="AC189" s="85" t="n">
        <f aca="false">AB189+AA189</f>
        <v>0</v>
      </c>
      <c r="AD189" s="82" t="str">
        <f aca="false">IF(AC189&gt;=25.5,"ممتاز",IF(AC189&gt;=22.5,"جيد جداً",IF(AC189&gt;=19.5,"جيد",IF(AC189&gt;=15,"مقبول","دون المستوى"))))</f>
        <v>دون المستوى</v>
      </c>
      <c r="AE189" s="85"/>
      <c r="AF189" s="85"/>
      <c r="AG189" s="83" t="n">
        <f aca="false">AF189+AE189</f>
        <v>0</v>
      </c>
      <c r="AH189" s="83" t="n">
        <f aca="false">AG189+AC189</f>
        <v>0</v>
      </c>
      <c r="AI189" s="128" t="str">
        <f aca="false">IF(OR(AF189&lt;$AF$10,AH189&lt;$AH$10),"دون المستوى",IF(AH189&lt;=$AH$9*64.9%,"مقبول",IF(AH189&lt;=$AH$9*74.9%,"جيد",IF(AH189&lt;=$AH$9*84.9%,"جيد جدا",IF(AH189&lt;=$AH$9,"امتياز","")))))</f>
        <v>دون المستوى</v>
      </c>
      <c r="AJ189" s="85"/>
      <c r="AK189" s="85"/>
      <c r="AL189" s="85" t="n">
        <f aca="false">AK189+AJ189</f>
        <v>0</v>
      </c>
      <c r="AM189" s="86" t="str">
        <f aca="false">IF(AL189&gt;=17,"ممتاز",IF(AL189&gt;=15,"جيد جداً",IF(AL189&gt;=13,"جيد",IF(AL189&gt;=10,"مقبول","دون المستوى"))))</f>
        <v>دون المستوى</v>
      </c>
      <c r="AN189" s="85"/>
      <c r="AO189" s="85"/>
      <c r="AP189" s="83" t="n">
        <f aca="false">AO189+AN189</f>
        <v>0</v>
      </c>
      <c r="AQ189" s="83" t="n">
        <f aca="false">AP189+AL189</f>
        <v>0</v>
      </c>
      <c r="AR189" s="128" t="str">
        <f aca="false">IF(OR(AO189&lt;$AO$10,AQ189&lt;$AQ$10),"دون المستوى",IF(AQ189&lt;=$AQ$9*64.9%,"مقبول",IF(AQ189&lt;=$AQ$9*74.9%,"جيد",IF(AQ189&lt;=$AQ$9*84.9%,"جيد جدا",IF(AQ189&lt;=$AQ$9,"امتياز","")))))</f>
        <v>دون المستوى</v>
      </c>
      <c r="AS189" s="85"/>
      <c r="AT189" s="85"/>
      <c r="AU189" s="85" t="n">
        <f aca="false">AT189+AS189</f>
        <v>0</v>
      </c>
      <c r="AV189" s="86" t="str">
        <f aca="false">IF(AU189&gt;=25.5,"ممتاز",IF(AU189&gt;=22.5,"جيد جداً",IF(AU189&gt;=19.5,"جيد",IF(AU189&gt;=15,"مقبول","دون المستوى"))))</f>
        <v>دون المستوى</v>
      </c>
      <c r="AW189" s="85"/>
      <c r="AX189" s="85"/>
      <c r="AY189" s="83" t="n">
        <f aca="false">AX189+AW189</f>
        <v>0</v>
      </c>
      <c r="AZ189" s="83" t="n">
        <f aca="false">AY189+AU189</f>
        <v>0</v>
      </c>
      <c r="BA189" s="128" t="str">
        <f aca="false">IF(OR(AX189&lt;$AX$10,AZ189&lt;$AZ$10),"دون المستوى",IF(AZ189&lt;=$AZ$9*64.9%,"مقبول",IF(AZ189&lt;=$AZ$9*74.9%,"جيد",IF(AZ189&lt;=$AZ$9*84.9%,"جيد جدا",IF(AZ189&lt;=$AZ$9,"امتياز","")))))</f>
        <v>دون المستوى</v>
      </c>
      <c r="BB189" s="85"/>
      <c r="BC189" s="85"/>
      <c r="BD189" s="85"/>
      <c r="BE189" s="85" t="n">
        <f aca="false">BD189+BC189+BB189</f>
        <v>0</v>
      </c>
      <c r="BF189" s="86" t="str">
        <f aca="false">IF(BE189&gt;=17,"ممتاز",IF(BE189&gt;=15,"جيد جداً",IF(BE189&gt;=13,"جيد",IF(BE189&gt;=10,"مقبول","دون المستوى"))))</f>
        <v>دون المستوى</v>
      </c>
      <c r="BG189" s="85"/>
      <c r="BH189" s="87"/>
      <c r="BI189" s="88"/>
      <c r="BJ189" s="83" t="n">
        <f aca="false">BI189+BH189+BG189</f>
        <v>0</v>
      </c>
      <c r="BK189" s="83" t="n">
        <f aca="false">BJ189+BE189</f>
        <v>0</v>
      </c>
      <c r="BL189" s="128" t="str">
        <f aca="false">IF(OR(CX189&lt;$CX$10,BK189&lt;$BK$10),"دون المستوى",IF(BK189&lt;=$BK$9*64.9%,"مقبول",IF(BK189&lt;=$BK$9*74.9%,"جيد",IF(BK189&lt;=$BK$9*84.9%,"جيد جدا",IF(BK189&lt;=$BK$9,"امتياز","")))))</f>
        <v>دون المستوى</v>
      </c>
      <c r="BM189" s="85"/>
      <c r="BN189" s="85"/>
      <c r="BO189" s="85" t="n">
        <f aca="false">BN189+BM189</f>
        <v>0</v>
      </c>
      <c r="BP189" s="86" t="str">
        <f aca="false">IF(BO189&gt;=8.5,"ممتاز",IF(BO189&gt;=7.5,"جيد جداً",IF(BO189&gt;=6.5,"جيد",IF(BO189&gt;=5,"مقبول","دون المستوى"))))</f>
        <v>دون المستوى</v>
      </c>
      <c r="BQ189" s="85"/>
      <c r="BR189" s="85"/>
      <c r="BS189" s="83" t="n">
        <f aca="false">BR189+BQ189</f>
        <v>0</v>
      </c>
      <c r="BT189" s="89" t="n">
        <f aca="false">BS189+BO189</f>
        <v>0</v>
      </c>
      <c r="BU189" s="128" t="str">
        <f aca="false">IF(OR(BR189&lt;$BR$10,BT189&lt;$BT$10),"دون المستوى",IF(BT189&lt;=$BT$9*64.9%,"مقبول",IF(BT189&lt;=$BT$9*74.9%,"جيد",IF(BT189&lt;=$BT$9*84.9%,"جيد جدا",IF(BT189&lt;=$BT$9,"امتياز","")))))</f>
        <v>دون المستوى</v>
      </c>
      <c r="BV189" s="90"/>
      <c r="BW189" s="90"/>
      <c r="BX189" s="90"/>
      <c r="BY189" s="90" t="n">
        <f aca="false">BX189+BW189+BV189</f>
        <v>0</v>
      </c>
      <c r="BZ189" s="91" t="str">
        <f aca="false">IF(BY189&gt;=8.5,"ممتاز",IF(BY189&gt;=7.5,"جيد جداً",IF(BY189&gt;=6.5,"جيد",IF(BY189&gt;=5,"مقبول","دون المستوى"))))</f>
        <v>دون المستوى</v>
      </c>
      <c r="CA189" s="90"/>
      <c r="CB189" s="88"/>
      <c r="CC189" s="88"/>
      <c r="CD189" s="88" t="n">
        <f aca="false">CC189+CB189+CA189</f>
        <v>0</v>
      </c>
      <c r="CE189" s="89" t="n">
        <f aca="false">CD189+BY189</f>
        <v>0</v>
      </c>
      <c r="CF189" s="128" t="str">
        <f aca="false">IF(OR(CY189&lt;$CY$10,CE189&lt;$CE$10),"دون المستوى",IF(CE189&lt;=$CE$9*64.9%,"مقبول",IF(CE189&lt;=$CE$9*74.9%,"جيد",IF(CE189&lt;=$CE$9*84.9%,"جيد جدا",IF(CE189&lt;=$CE$9,"امتياز","")))))</f>
        <v>دون المستوى</v>
      </c>
      <c r="CG189" s="115" t="n">
        <f aca="false">CE189+BT189+BK189+AZ189+AQ189+AH189+Y189</f>
        <v>0</v>
      </c>
      <c r="CH189" s="116"/>
      <c r="CI189" s="117"/>
      <c r="CJ189" s="118" t="n">
        <f aca="false">CI189+CH189</f>
        <v>0</v>
      </c>
      <c r="CK189" s="119" t="str">
        <f aca="false">IF(CJ189&gt;=17,"ممتاز",IF(CJ189&gt;=15,"جيد جداً",IF(CJ189&gt;=13,"جيد",IF(CJ189&gt;=10,"مقبول","دون المستوى"))))</f>
        <v>دون المستوى</v>
      </c>
      <c r="CL189" s="97"/>
      <c r="CM189" s="85"/>
      <c r="CN189" s="83" t="n">
        <f aca="false">CM189+CL189</f>
        <v>0</v>
      </c>
      <c r="CO189" s="83" t="n">
        <f aca="false">CN189+CJ189</f>
        <v>0</v>
      </c>
      <c r="CP189" s="128" t="str">
        <f aca="false">IF(OR(CM189&lt;$CM$10,CO189&lt;$CO$10),"دون المستوى",IF(CO189&lt;=$CO$9*64.9%,"مقبول",IF(CO189&lt;=$CO$9*74.9%,"جيد",IF(CO189&lt;=$CO$9*84.9%,"جيد جدا",IF(CO189&lt;=$CO$9,"امتياز","")))))</f>
        <v>دون المستوى</v>
      </c>
      <c r="CQ189" s="98"/>
      <c r="CR189" s="81"/>
      <c r="CS189" s="81"/>
      <c r="CT189" s="99"/>
      <c r="CU189" s="100" t="str">
        <f aca="false">IF(CW189&lt;=0,"الطالب ناجح ومنقول للصف الثانى الاعدادى","  برنامج علاجي في ")&amp;IF(COUNTIF(W189,"&lt;6")+COUNTIF(Y189,"&lt;40")=0,0,"اللغة العربية  ـ ")&amp;IF(COUNTIF(AF189,"&lt;4.5")+COUNTIF(AH189,"&lt;30")=0,0,"اللغة الانجليزية  ـ ")&amp;IF(COUNTIF(AO189,"&lt;3")+COUNTIF(AQ189,"&lt;20")=0,0,"الدراسات  ـ ")&amp;IF(COUNTIF(AX189,"&lt;4.5")+COUNTIF(AZ189,"&lt;30")=0,0,"الرياضيات ـ ")&amp;IF(COUNTIF(CX189,"&lt;3")+COUNTIF(BK189,"&lt;20")=0,0,"العلوم  ـ ")&amp;IF(COUNTIF(BR189,"&lt;1.5")+COUNTIF(BT189,"&lt;10")=0,0,"التربية الفنية  ـ ")&amp;IF(COUNTIF(CY189,"&lt;1.5")+COUNTIF(CE189,"&lt;10")=0,0,"الحاسب الآلي  ـ ")&amp;IF(COUNTIF(CG189,"&lt;160")=0,0,"المجموع  ـ ")&amp;IF(COUNTIF(CM189,"&lt;3")+COUNTIF(CO18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89" s="101"/>
      <c r="CW189" s="101" t="n">
        <f aca="false">COUNTIF(W189,"&lt;6")+COUNTIF(Y189,"&lt;40")+COUNTIF(AF189,"&lt;4.5")+COUNTIF(AH189,"&lt;30")+COUNTIF(AO189,"&lt;3")+COUNTIF(AQ189,"&lt;20")+COUNTIF(AX189,"&lt;4.5")+COUNTIF(AZ189,"&lt;30")+COUNTIF(CX189,"&lt;3")+COUNTIF(BK189,"&lt;20")+COUNTIF(BR189,"&lt;1.5")+COUNTIF(BT189,"&lt;10")+COUNTIF(CY189,"&lt;1.5")+COUNTIF(CE189,"&lt;10")+COUNTIF(CG189,"&lt;160")+COUNTIF(CM189,"&lt;3")+COUNTIF(CO189,"&lt;20")</f>
        <v>11</v>
      </c>
      <c r="CX189" s="102" t="n">
        <f aca="false">BI189+BH189</f>
        <v>0</v>
      </c>
      <c r="CY189" s="102" t="n">
        <f aca="false">CC189+CB189</f>
        <v>0</v>
      </c>
      <c r="CZ189" s="101"/>
    </row>
    <row r="190" customFormat="false" ht="18" hidden="false" customHeight="false" outlineLevel="0" collapsed="false">
      <c r="A190" s="103" t="n">
        <v>180</v>
      </c>
      <c r="B190" s="104"/>
      <c r="C190" s="126" t="s">
        <v>84</v>
      </c>
      <c r="D190" s="106"/>
      <c r="E190" s="106"/>
      <c r="F190" s="107"/>
      <c r="G190" s="105"/>
      <c r="H190" s="106"/>
      <c r="I190" s="109"/>
      <c r="J190" s="106" t="str">
        <f aca="false">IF(I190&gt;1,DATEDIF(I190,$L$4,"md"),"")</f>
        <v/>
      </c>
      <c r="K190" s="110" t="str">
        <f aca="false">IF(I190&gt;1,DATEDIF(I190,$L$4,"ym"),"")</f>
        <v/>
      </c>
      <c r="L190" s="111" t="str">
        <f aca="false">IF(I190&gt;1,DATEDIF(I190,$L$4,"y"),"")</f>
        <v/>
      </c>
      <c r="M190" s="112"/>
      <c r="N190" s="73"/>
      <c r="O190" s="125"/>
      <c r="P190" s="114"/>
      <c r="Q190" s="107"/>
      <c r="R190" s="80"/>
      <c r="S190" s="81"/>
      <c r="T190" s="81" t="n">
        <f aca="false">S190+R190</f>
        <v>0</v>
      </c>
      <c r="U190" s="82" t="str">
        <f aca="false">IF(T190&gt;=34,"ممتاز",IF(T190&gt;=30,"جيد جداً",IF(T190&gt;=26,"جيد",IF(T190&gt;=20,"مقبول","دون المستوى"))))</f>
        <v>دون المستوى</v>
      </c>
      <c r="V190" s="81"/>
      <c r="W190" s="81"/>
      <c r="X190" s="83" t="n">
        <f aca="false">W190+V190</f>
        <v>0</v>
      </c>
      <c r="Y190" s="83" t="n">
        <f aca="false">X190+T190</f>
        <v>0</v>
      </c>
      <c r="Z190" s="84" t="str">
        <f aca="false">IF(OR(W190&lt;$W$10,Y190&lt;$Y$10),"دون المستوى",IF(Y190&lt;=$Y$9*64.9%,"مقبول",IF(Y190&lt;=$Y$9*74.9%,"جيد",IF(Y190&lt;=$Y$9*84.9%,"جيد جدا",IF(Y190&lt;=$Y$9,"ممتاز","")))))</f>
        <v>دون المستوى</v>
      </c>
      <c r="AA190" s="85"/>
      <c r="AB190" s="85"/>
      <c r="AC190" s="85" t="n">
        <f aca="false">AB190+AA190</f>
        <v>0</v>
      </c>
      <c r="AD190" s="82" t="str">
        <f aca="false">IF(AC190&gt;=25.5,"ممتاز",IF(AC190&gt;=22.5,"جيد جداً",IF(AC190&gt;=19.5,"جيد",IF(AC190&gt;=15,"مقبول","دون المستوى"))))</f>
        <v>دون المستوى</v>
      </c>
      <c r="AE190" s="85"/>
      <c r="AF190" s="85"/>
      <c r="AG190" s="83" t="n">
        <f aca="false">AF190+AE190</f>
        <v>0</v>
      </c>
      <c r="AH190" s="83" t="n">
        <f aca="false">AG190+AC190</f>
        <v>0</v>
      </c>
      <c r="AI190" s="128" t="str">
        <f aca="false">IF(OR(AF190&lt;$AF$10,AH190&lt;$AH$10),"دون المستوى",IF(AH190&lt;=$AH$9*64.9%,"مقبول",IF(AH190&lt;=$AH$9*74.9%,"جيد",IF(AH190&lt;=$AH$9*84.9%,"جيد جدا",IF(AH190&lt;=$AH$9,"امتياز","")))))</f>
        <v>دون المستوى</v>
      </c>
      <c r="AJ190" s="85"/>
      <c r="AK190" s="85"/>
      <c r="AL190" s="85" t="n">
        <f aca="false">AK190+AJ190</f>
        <v>0</v>
      </c>
      <c r="AM190" s="86" t="str">
        <f aca="false">IF(AL190&gt;=17,"ممتاز",IF(AL190&gt;=15,"جيد جداً",IF(AL190&gt;=13,"جيد",IF(AL190&gt;=10,"مقبول","دون المستوى"))))</f>
        <v>دون المستوى</v>
      </c>
      <c r="AN190" s="85"/>
      <c r="AO190" s="85"/>
      <c r="AP190" s="83" t="n">
        <f aca="false">AO190+AN190</f>
        <v>0</v>
      </c>
      <c r="AQ190" s="83" t="n">
        <f aca="false">AP190+AL190</f>
        <v>0</v>
      </c>
      <c r="AR190" s="128" t="str">
        <f aca="false">IF(OR(AO190&lt;$AO$10,AQ190&lt;$AQ$10),"دون المستوى",IF(AQ190&lt;=$AQ$9*64.9%,"مقبول",IF(AQ190&lt;=$AQ$9*74.9%,"جيد",IF(AQ190&lt;=$AQ$9*84.9%,"جيد جدا",IF(AQ190&lt;=$AQ$9,"امتياز","")))))</f>
        <v>دون المستوى</v>
      </c>
      <c r="AS190" s="85"/>
      <c r="AT190" s="85"/>
      <c r="AU190" s="85" t="n">
        <f aca="false">AT190+AS190</f>
        <v>0</v>
      </c>
      <c r="AV190" s="86" t="str">
        <f aca="false">IF(AU190&gt;=25.5,"ممتاز",IF(AU190&gt;=22.5,"جيد جداً",IF(AU190&gt;=19.5,"جيد",IF(AU190&gt;=15,"مقبول","دون المستوى"))))</f>
        <v>دون المستوى</v>
      </c>
      <c r="AW190" s="85"/>
      <c r="AX190" s="85"/>
      <c r="AY190" s="83" t="n">
        <f aca="false">AX190+AW190</f>
        <v>0</v>
      </c>
      <c r="AZ190" s="83" t="n">
        <f aca="false">AY190+AU190</f>
        <v>0</v>
      </c>
      <c r="BA190" s="128" t="str">
        <f aca="false">IF(OR(AX190&lt;$AX$10,AZ190&lt;$AZ$10),"دون المستوى",IF(AZ190&lt;=$AZ$9*64.9%,"مقبول",IF(AZ190&lt;=$AZ$9*74.9%,"جيد",IF(AZ190&lt;=$AZ$9*84.9%,"جيد جدا",IF(AZ190&lt;=$AZ$9,"امتياز","")))))</f>
        <v>دون المستوى</v>
      </c>
      <c r="BB190" s="85"/>
      <c r="BC190" s="85"/>
      <c r="BD190" s="85"/>
      <c r="BE190" s="85" t="n">
        <f aca="false">BD190+BC190+BB190</f>
        <v>0</v>
      </c>
      <c r="BF190" s="86" t="str">
        <f aca="false">IF(BE190&gt;=17,"ممتاز",IF(BE190&gt;=15,"جيد جداً",IF(BE190&gt;=13,"جيد",IF(BE190&gt;=10,"مقبول","دون المستوى"))))</f>
        <v>دون المستوى</v>
      </c>
      <c r="BG190" s="85"/>
      <c r="BH190" s="87"/>
      <c r="BI190" s="88"/>
      <c r="BJ190" s="83" t="n">
        <f aca="false">BI190+BH190+BG190</f>
        <v>0</v>
      </c>
      <c r="BK190" s="83" t="n">
        <f aca="false">BJ190+BE190</f>
        <v>0</v>
      </c>
      <c r="BL190" s="128" t="str">
        <f aca="false">IF(OR(CX190&lt;$CX$10,BK190&lt;$BK$10),"دون المستوى",IF(BK190&lt;=$BK$9*64.9%,"مقبول",IF(BK190&lt;=$BK$9*74.9%,"جيد",IF(BK190&lt;=$BK$9*84.9%,"جيد جدا",IF(BK190&lt;=$BK$9,"امتياز","")))))</f>
        <v>دون المستوى</v>
      </c>
      <c r="BM190" s="85"/>
      <c r="BN190" s="85"/>
      <c r="BO190" s="85" t="n">
        <f aca="false">BN190+BM190</f>
        <v>0</v>
      </c>
      <c r="BP190" s="86" t="str">
        <f aca="false">IF(BO190&gt;=8.5,"ممتاز",IF(BO190&gt;=7.5,"جيد جداً",IF(BO190&gt;=6.5,"جيد",IF(BO190&gt;=5,"مقبول","دون المستوى"))))</f>
        <v>دون المستوى</v>
      </c>
      <c r="BQ190" s="85"/>
      <c r="BR190" s="85"/>
      <c r="BS190" s="83" t="n">
        <f aca="false">BR190+BQ190</f>
        <v>0</v>
      </c>
      <c r="BT190" s="89" t="n">
        <f aca="false">BS190+BO190</f>
        <v>0</v>
      </c>
      <c r="BU190" s="128" t="str">
        <f aca="false">IF(OR(BR190&lt;$BR$10,BT190&lt;$BT$10),"دون المستوى",IF(BT190&lt;=$BT$9*64.9%,"مقبول",IF(BT190&lt;=$BT$9*74.9%,"جيد",IF(BT190&lt;=$BT$9*84.9%,"جيد جدا",IF(BT190&lt;=$BT$9,"امتياز","")))))</f>
        <v>دون المستوى</v>
      </c>
      <c r="BV190" s="90"/>
      <c r="BW190" s="90"/>
      <c r="BX190" s="90"/>
      <c r="BY190" s="90" t="n">
        <f aca="false">BX190+BW190+BV190</f>
        <v>0</v>
      </c>
      <c r="BZ190" s="91" t="str">
        <f aca="false">IF(BY190&gt;=8.5,"ممتاز",IF(BY190&gt;=7.5,"جيد جداً",IF(BY190&gt;=6.5,"جيد",IF(BY190&gt;=5,"مقبول","دون المستوى"))))</f>
        <v>دون المستوى</v>
      </c>
      <c r="CA190" s="90"/>
      <c r="CB190" s="88"/>
      <c r="CC190" s="88"/>
      <c r="CD190" s="88" t="n">
        <f aca="false">CC190+CB190+CA190</f>
        <v>0</v>
      </c>
      <c r="CE190" s="89" t="n">
        <f aca="false">CD190+BY190</f>
        <v>0</v>
      </c>
      <c r="CF190" s="128" t="str">
        <f aca="false">IF(OR(CY190&lt;$CY$10,CE190&lt;$CE$10),"دون المستوى",IF(CE190&lt;=$CE$9*64.9%,"مقبول",IF(CE190&lt;=$CE$9*74.9%,"جيد",IF(CE190&lt;=$CE$9*84.9%,"جيد جدا",IF(CE190&lt;=$CE$9,"امتياز","")))))</f>
        <v>دون المستوى</v>
      </c>
      <c r="CG190" s="115" t="n">
        <f aca="false">CE190+BT190+BK190+AZ190+AQ190+AH190+Y190</f>
        <v>0</v>
      </c>
      <c r="CH190" s="116"/>
      <c r="CI190" s="117"/>
      <c r="CJ190" s="118" t="n">
        <f aca="false">CI190+CH190</f>
        <v>0</v>
      </c>
      <c r="CK190" s="119" t="str">
        <f aca="false">IF(CJ190&gt;=17,"ممتاز",IF(CJ190&gt;=15,"جيد جداً",IF(CJ190&gt;=13,"جيد",IF(CJ190&gt;=10,"مقبول","دون المستوى"))))</f>
        <v>دون المستوى</v>
      </c>
      <c r="CL190" s="97"/>
      <c r="CM190" s="85"/>
      <c r="CN190" s="83" t="n">
        <f aca="false">CM190+CL190</f>
        <v>0</v>
      </c>
      <c r="CO190" s="83" t="n">
        <f aca="false">CN190+CJ190</f>
        <v>0</v>
      </c>
      <c r="CP190" s="128" t="str">
        <f aca="false">IF(OR(CM190&lt;$CM$10,CO190&lt;$CO$10),"دون المستوى",IF(CO190&lt;=$CO$9*64.9%,"مقبول",IF(CO190&lt;=$CO$9*74.9%,"جيد",IF(CO190&lt;=$CO$9*84.9%,"جيد جدا",IF(CO190&lt;=$CO$9,"امتياز","")))))</f>
        <v>دون المستوى</v>
      </c>
      <c r="CQ190" s="98"/>
      <c r="CR190" s="81"/>
      <c r="CS190" s="81"/>
      <c r="CT190" s="99"/>
      <c r="CU190" s="100" t="str">
        <f aca="false">IF(CW190&lt;=0,"الطالب ناجح ومنقول للصف الثانى الاعدادى","  برنامج علاجي في ")&amp;IF(COUNTIF(W190,"&lt;6")+COUNTIF(Y190,"&lt;40")=0,0,"اللغة العربية  ـ ")&amp;IF(COUNTIF(AF190,"&lt;4.5")+COUNTIF(AH190,"&lt;30")=0,0,"اللغة الانجليزية  ـ ")&amp;IF(COUNTIF(AO190,"&lt;3")+COUNTIF(AQ190,"&lt;20")=0,0,"الدراسات  ـ ")&amp;IF(COUNTIF(AX190,"&lt;4.5")+COUNTIF(AZ190,"&lt;30")=0,0,"الرياضيات ـ ")&amp;IF(COUNTIF(CX190,"&lt;3")+COUNTIF(BK190,"&lt;20")=0,0,"العلوم  ـ ")&amp;IF(COUNTIF(BR190,"&lt;1.5")+COUNTIF(BT190,"&lt;10")=0,0,"التربية الفنية  ـ ")&amp;IF(COUNTIF(CY190,"&lt;1.5")+COUNTIF(CE190,"&lt;10")=0,0,"الحاسب الآلي  ـ ")&amp;IF(COUNTIF(CG190,"&lt;160")=0,0,"المجموع  ـ ")&amp;IF(COUNTIF(CM190,"&lt;3")+COUNTIF(CO19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90" s="101"/>
      <c r="CW190" s="101" t="n">
        <f aca="false">COUNTIF(W190,"&lt;6")+COUNTIF(Y190,"&lt;40")+COUNTIF(AF190,"&lt;4.5")+COUNTIF(AH190,"&lt;30")+COUNTIF(AO190,"&lt;3")+COUNTIF(AQ190,"&lt;20")+COUNTIF(AX190,"&lt;4.5")+COUNTIF(AZ190,"&lt;30")+COUNTIF(CX190,"&lt;3")+COUNTIF(BK190,"&lt;20")+COUNTIF(BR190,"&lt;1.5")+COUNTIF(BT190,"&lt;10")+COUNTIF(CY190,"&lt;1.5")+COUNTIF(CE190,"&lt;10")+COUNTIF(CG190,"&lt;160")+COUNTIF(CM190,"&lt;3")+COUNTIF(CO190,"&lt;20")</f>
        <v>11</v>
      </c>
      <c r="CX190" s="102" t="n">
        <f aca="false">BI190+BH190</f>
        <v>0</v>
      </c>
      <c r="CY190" s="102" t="n">
        <f aca="false">CC190+CB190</f>
        <v>0</v>
      </c>
      <c r="CZ190" s="101"/>
    </row>
    <row r="191" customFormat="false" ht="18" hidden="false" customHeight="false" outlineLevel="0" collapsed="false">
      <c r="A191" s="103" t="n">
        <v>181</v>
      </c>
      <c r="B191" s="104"/>
      <c r="C191" s="126" t="s">
        <v>85</v>
      </c>
      <c r="D191" s="106"/>
      <c r="E191" s="106"/>
      <c r="F191" s="107"/>
      <c r="G191" s="105"/>
      <c r="H191" s="106"/>
      <c r="I191" s="109"/>
      <c r="J191" s="106" t="str">
        <f aca="false">IF(I191&gt;1,DATEDIF(I191,$L$4,"md"),"")</f>
        <v/>
      </c>
      <c r="K191" s="110" t="str">
        <f aca="false">IF(I191&gt;1,DATEDIF(I191,$L$4,"ym"),"")</f>
        <v/>
      </c>
      <c r="L191" s="111" t="str">
        <f aca="false">IF(I191&gt;1,DATEDIF(I191,$L$4,"y"),"")</f>
        <v/>
      </c>
      <c r="M191" s="112"/>
      <c r="N191" s="73"/>
      <c r="O191" s="125"/>
      <c r="P191" s="114"/>
      <c r="Q191" s="107"/>
      <c r="R191" s="80"/>
      <c r="S191" s="81"/>
      <c r="T191" s="81" t="n">
        <f aca="false">S191+R191</f>
        <v>0</v>
      </c>
      <c r="U191" s="82" t="str">
        <f aca="false">IF(T191&gt;=34,"ممتاز",IF(T191&gt;=30,"جيد جداً",IF(T191&gt;=26,"جيد",IF(T191&gt;=20,"مقبول","دون المستوى"))))</f>
        <v>دون المستوى</v>
      </c>
      <c r="V191" s="81"/>
      <c r="W191" s="81"/>
      <c r="X191" s="83" t="n">
        <f aca="false">W191+V191</f>
        <v>0</v>
      </c>
      <c r="Y191" s="83" t="n">
        <f aca="false">X191+T191</f>
        <v>0</v>
      </c>
      <c r="Z191" s="84" t="str">
        <f aca="false">IF(OR(W191&lt;$W$10,Y191&lt;$Y$10),"دون المستوى",IF(Y191&lt;=$Y$9*64.9%,"مقبول",IF(Y191&lt;=$Y$9*74.9%,"جيد",IF(Y191&lt;=$Y$9*84.9%,"جيد جدا",IF(Y191&lt;=$Y$9,"ممتاز","")))))</f>
        <v>دون المستوى</v>
      </c>
      <c r="AA191" s="85"/>
      <c r="AB191" s="85"/>
      <c r="AC191" s="85" t="n">
        <f aca="false">AB191+AA191</f>
        <v>0</v>
      </c>
      <c r="AD191" s="82" t="str">
        <f aca="false">IF(AC191&gt;=25.5,"ممتاز",IF(AC191&gt;=22.5,"جيد جداً",IF(AC191&gt;=19.5,"جيد",IF(AC191&gt;=15,"مقبول","دون المستوى"))))</f>
        <v>دون المستوى</v>
      </c>
      <c r="AE191" s="85"/>
      <c r="AF191" s="85"/>
      <c r="AG191" s="83" t="n">
        <f aca="false">AF191+AE191</f>
        <v>0</v>
      </c>
      <c r="AH191" s="83" t="n">
        <f aca="false">AG191+AC191</f>
        <v>0</v>
      </c>
      <c r="AI191" s="128" t="str">
        <f aca="false">IF(OR(AF191&lt;$AF$10,AH191&lt;$AH$10),"دون المستوى",IF(AH191&lt;=$AH$9*64.9%,"مقبول",IF(AH191&lt;=$AH$9*74.9%,"جيد",IF(AH191&lt;=$AH$9*84.9%,"جيد جدا",IF(AH191&lt;=$AH$9,"امتياز","")))))</f>
        <v>دون المستوى</v>
      </c>
      <c r="AJ191" s="85"/>
      <c r="AK191" s="85"/>
      <c r="AL191" s="85" t="n">
        <f aca="false">AK191+AJ191</f>
        <v>0</v>
      </c>
      <c r="AM191" s="86" t="str">
        <f aca="false">IF(AL191&gt;=17,"ممتاز",IF(AL191&gt;=15,"جيد جداً",IF(AL191&gt;=13,"جيد",IF(AL191&gt;=10,"مقبول","دون المستوى"))))</f>
        <v>دون المستوى</v>
      </c>
      <c r="AN191" s="85"/>
      <c r="AO191" s="85"/>
      <c r="AP191" s="83" t="n">
        <f aca="false">AO191+AN191</f>
        <v>0</v>
      </c>
      <c r="AQ191" s="83" t="n">
        <f aca="false">AP191+AL191</f>
        <v>0</v>
      </c>
      <c r="AR191" s="128" t="str">
        <f aca="false">IF(OR(AO191&lt;$AO$10,AQ191&lt;$AQ$10),"دون المستوى",IF(AQ191&lt;=$AQ$9*64.9%,"مقبول",IF(AQ191&lt;=$AQ$9*74.9%,"جيد",IF(AQ191&lt;=$AQ$9*84.9%,"جيد جدا",IF(AQ191&lt;=$AQ$9,"امتياز","")))))</f>
        <v>دون المستوى</v>
      </c>
      <c r="AS191" s="85"/>
      <c r="AT191" s="85"/>
      <c r="AU191" s="85" t="n">
        <f aca="false">AT191+AS191</f>
        <v>0</v>
      </c>
      <c r="AV191" s="86" t="str">
        <f aca="false">IF(AU191&gt;=25.5,"ممتاز",IF(AU191&gt;=22.5,"جيد جداً",IF(AU191&gt;=19.5,"جيد",IF(AU191&gt;=15,"مقبول","دون المستوى"))))</f>
        <v>دون المستوى</v>
      </c>
      <c r="AW191" s="85"/>
      <c r="AX191" s="85"/>
      <c r="AY191" s="83" t="n">
        <f aca="false">AX191+AW191</f>
        <v>0</v>
      </c>
      <c r="AZ191" s="83" t="n">
        <f aca="false">AY191+AU191</f>
        <v>0</v>
      </c>
      <c r="BA191" s="128" t="str">
        <f aca="false">IF(OR(AX191&lt;$AX$10,AZ191&lt;$AZ$10),"دون المستوى",IF(AZ191&lt;=$AZ$9*64.9%,"مقبول",IF(AZ191&lt;=$AZ$9*74.9%,"جيد",IF(AZ191&lt;=$AZ$9*84.9%,"جيد جدا",IF(AZ191&lt;=$AZ$9,"امتياز","")))))</f>
        <v>دون المستوى</v>
      </c>
      <c r="BB191" s="85"/>
      <c r="BC191" s="85"/>
      <c r="BD191" s="85"/>
      <c r="BE191" s="85" t="n">
        <f aca="false">BD191+BC191+BB191</f>
        <v>0</v>
      </c>
      <c r="BF191" s="86" t="str">
        <f aca="false">IF(BE191&gt;=17,"ممتاز",IF(BE191&gt;=15,"جيد جداً",IF(BE191&gt;=13,"جيد",IF(BE191&gt;=10,"مقبول","دون المستوى"))))</f>
        <v>دون المستوى</v>
      </c>
      <c r="BG191" s="85"/>
      <c r="BH191" s="87"/>
      <c r="BI191" s="88"/>
      <c r="BJ191" s="83" t="n">
        <f aca="false">BI191+BH191+BG191</f>
        <v>0</v>
      </c>
      <c r="BK191" s="83" t="n">
        <f aca="false">BJ191+BE191</f>
        <v>0</v>
      </c>
      <c r="BL191" s="128" t="str">
        <f aca="false">IF(OR(CX191&lt;$CX$10,BK191&lt;$BK$10),"دون المستوى",IF(BK191&lt;=$BK$9*64.9%,"مقبول",IF(BK191&lt;=$BK$9*74.9%,"جيد",IF(BK191&lt;=$BK$9*84.9%,"جيد جدا",IF(BK191&lt;=$BK$9,"امتياز","")))))</f>
        <v>دون المستوى</v>
      </c>
      <c r="BM191" s="85"/>
      <c r="BN191" s="85"/>
      <c r="BO191" s="85" t="n">
        <f aca="false">BN191+BM191</f>
        <v>0</v>
      </c>
      <c r="BP191" s="86" t="str">
        <f aca="false">IF(BO191&gt;=8.5,"ممتاز",IF(BO191&gt;=7.5,"جيد جداً",IF(BO191&gt;=6.5,"جيد",IF(BO191&gt;=5,"مقبول","دون المستوى"))))</f>
        <v>دون المستوى</v>
      </c>
      <c r="BQ191" s="85"/>
      <c r="BR191" s="85"/>
      <c r="BS191" s="83" t="n">
        <f aca="false">BR191+BQ191</f>
        <v>0</v>
      </c>
      <c r="BT191" s="89" t="n">
        <f aca="false">BS191+BO191</f>
        <v>0</v>
      </c>
      <c r="BU191" s="128" t="str">
        <f aca="false">IF(OR(BR191&lt;$BR$10,BT191&lt;$BT$10),"دون المستوى",IF(BT191&lt;=$BT$9*64.9%,"مقبول",IF(BT191&lt;=$BT$9*74.9%,"جيد",IF(BT191&lt;=$BT$9*84.9%,"جيد جدا",IF(BT191&lt;=$BT$9,"امتياز","")))))</f>
        <v>دون المستوى</v>
      </c>
      <c r="BV191" s="90"/>
      <c r="BW191" s="90"/>
      <c r="BX191" s="90"/>
      <c r="BY191" s="90" t="n">
        <f aca="false">BX191+BW191+BV191</f>
        <v>0</v>
      </c>
      <c r="BZ191" s="91" t="str">
        <f aca="false">IF(BY191&gt;=8.5,"ممتاز",IF(BY191&gt;=7.5,"جيد جداً",IF(BY191&gt;=6.5,"جيد",IF(BY191&gt;=5,"مقبول","دون المستوى"))))</f>
        <v>دون المستوى</v>
      </c>
      <c r="CA191" s="90"/>
      <c r="CB191" s="88"/>
      <c r="CC191" s="88"/>
      <c r="CD191" s="88" t="n">
        <f aca="false">CC191+CB191+CA191</f>
        <v>0</v>
      </c>
      <c r="CE191" s="89" t="n">
        <f aca="false">CD191+BY191</f>
        <v>0</v>
      </c>
      <c r="CF191" s="128" t="str">
        <f aca="false">IF(OR(CY191&lt;$CY$10,CE191&lt;$CE$10),"دون المستوى",IF(CE191&lt;=$CE$9*64.9%,"مقبول",IF(CE191&lt;=$CE$9*74.9%,"جيد",IF(CE191&lt;=$CE$9*84.9%,"جيد جدا",IF(CE191&lt;=$CE$9,"امتياز","")))))</f>
        <v>دون المستوى</v>
      </c>
      <c r="CG191" s="115" t="n">
        <f aca="false">CE191+BT191+BK191+AZ191+AQ191+AH191+Y191</f>
        <v>0</v>
      </c>
      <c r="CH191" s="116"/>
      <c r="CI191" s="117"/>
      <c r="CJ191" s="118" t="n">
        <f aca="false">CI191+CH191</f>
        <v>0</v>
      </c>
      <c r="CK191" s="119" t="str">
        <f aca="false">IF(CJ191&gt;=17,"ممتاز",IF(CJ191&gt;=15,"جيد جداً",IF(CJ191&gt;=13,"جيد",IF(CJ191&gt;=10,"مقبول","دون المستوى"))))</f>
        <v>دون المستوى</v>
      </c>
      <c r="CL191" s="97"/>
      <c r="CM191" s="85"/>
      <c r="CN191" s="83" t="n">
        <f aca="false">CM191+CL191</f>
        <v>0</v>
      </c>
      <c r="CO191" s="83" t="n">
        <f aca="false">CN191+CJ191</f>
        <v>0</v>
      </c>
      <c r="CP191" s="128" t="str">
        <f aca="false">IF(OR(CM191&lt;$CM$10,CO191&lt;$CO$10),"دون المستوى",IF(CO191&lt;=$CO$9*64.9%,"مقبول",IF(CO191&lt;=$CO$9*74.9%,"جيد",IF(CO191&lt;=$CO$9*84.9%,"جيد جدا",IF(CO191&lt;=$CO$9,"امتياز","")))))</f>
        <v>دون المستوى</v>
      </c>
      <c r="CQ191" s="98"/>
      <c r="CR191" s="81"/>
      <c r="CS191" s="81"/>
      <c r="CT191" s="99"/>
      <c r="CU191" s="100" t="str">
        <f aca="false">IF(CW191&lt;=0,"الطالب ناجح ومنقول للصف الثانى الاعدادى","  برنامج علاجي في ")&amp;IF(COUNTIF(W191,"&lt;6")+COUNTIF(Y191,"&lt;40")=0,0,"اللغة العربية  ـ ")&amp;IF(COUNTIF(AF191,"&lt;4.5")+COUNTIF(AH191,"&lt;30")=0,0,"اللغة الانجليزية  ـ ")&amp;IF(COUNTIF(AO191,"&lt;3")+COUNTIF(AQ191,"&lt;20")=0,0,"الدراسات  ـ ")&amp;IF(COUNTIF(AX191,"&lt;4.5")+COUNTIF(AZ191,"&lt;30")=0,0,"الرياضيات ـ ")&amp;IF(COUNTIF(CX191,"&lt;3")+COUNTIF(BK191,"&lt;20")=0,0,"العلوم  ـ ")&amp;IF(COUNTIF(BR191,"&lt;1.5")+COUNTIF(BT191,"&lt;10")=0,0,"التربية الفنية  ـ ")&amp;IF(COUNTIF(CY191,"&lt;1.5")+COUNTIF(CE191,"&lt;10")=0,0,"الحاسب الآلي  ـ ")&amp;IF(COUNTIF(CG191,"&lt;160")=0,0,"المجموع  ـ ")&amp;IF(COUNTIF(CM191,"&lt;3")+COUNTIF(CO19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91" s="101"/>
      <c r="CW191" s="101" t="n">
        <f aca="false">COUNTIF(W191,"&lt;6")+COUNTIF(Y191,"&lt;40")+COUNTIF(AF191,"&lt;4.5")+COUNTIF(AH191,"&lt;30")+COUNTIF(AO191,"&lt;3")+COUNTIF(AQ191,"&lt;20")+COUNTIF(AX191,"&lt;4.5")+COUNTIF(AZ191,"&lt;30")+COUNTIF(CX191,"&lt;3")+COUNTIF(BK191,"&lt;20")+COUNTIF(BR191,"&lt;1.5")+COUNTIF(BT191,"&lt;10")+COUNTIF(CY191,"&lt;1.5")+COUNTIF(CE191,"&lt;10")+COUNTIF(CG191,"&lt;160")+COUNTIF(CM191,"&lt;3")+COUNTIF(CO191,"&lt;20")</f>
        <v>11</v>
      </c>
      <c r="CX191" s="102" t="n">
        <f aca="false">BI191+BH191</f>
        <v>0</v>
      </c>
      <c r="CY191" s="102" t="n">
        <f aca="false">CC191+CB191</f>
        <v>0</v>
      </c>
      <c r="CZ191" s="101"/>
    </row>
    <row r="192" customFormat="false" ht="18" hidden="false" customHeight="false" outlineLevel="0" collapsed="false">
      <c r="A192" s="103" t="n">
        <v>182</v>
      </c>
      <c r="B192" s="104"/>
      <c r="C192" s="126" t="s">
        <v>86</v>
      </c>
      <c r="D192" s="106"/>
      <c r="E192" s="106"/>
      <c r="F192" s="107"/>
      <c r="G192" s="105"/>
      <c r="H192" s="106"/>
      <c r="I192" s="109"/>
      <c r="J192" s="106" t="str">
        <f aca="false">IF(I192&gt;1,DATEDIF(I192,$L$4,"md"),"")</f>
        <v/>
      </c>
      <c r="K192" s="110" t="str">
        <f aca="false">IF(I192&gt;1,DATEDIF(I192,$L$4,"ym"),"")</f>
        <v/>
      </c>
      <c r="L192" s="111" t="str">
        <f aca="false">IF(I192&gt;1,DATEDIF(I192,$L$4,"y"),"")</f>
        <v/>
      </c>
      <c r="M192" s="112"/>
      <c r="N192" s="73"/>
      <c r="O192" s="125"/>
      <c r="P192" s="114"/>
      <c r="Q192" s="107"/>
      <c r="R192" s="80"/>
      <c r="S192" s="81"/>
      <c r="T192" s="81" t="n">
        <f aca="false">S192+R192</f>
        <v>0</v>
      </c>
      <c r="U192" s="82" t="str">
        <f aca="false">IF(T192&gt;=34,"ممتاز",IF(T192&gt;=30,"جيد جداً",IF(T192&gt;=26,"جيد",IF(T192&gt;=20,"مقبول","دون المستوى"))))</f>
        <v>دون المستوى</v>
      </c>
      <c r="V192" s="81"/>
      <c r="W192" s="81"/>
      <c r="X192" s="83" t="n">
        <f aca="false">W192+V192</f>
        <v>0</v>
      </c>
      <c r="Y192" s="83" t="n">
        <f aca="false">X192+T192</f>
        <v>0</v>
      </c>
      <c r="Z192" s="84" t="str">
        <f aca="false">IF(OR(W192&lt;$W$10,Y192&lt;$Y$10),"دون المستوى",IF(Y192&lt;=$Y$9*64.9%,"مقبول",IF(Y192&lt;=$Y$9*74.9%,"جيد",IF(Y192&lt;=$Y$9*84.9%,"جيد جدا",IF(Y192&lt;=$Y$9,"ممتاز","")))))</f>
        <v>دون المستوى</v>
      </c>
      <c r="AA192" s="85"/>
      <c r="AB192" s="85"/>
      <c r="AC192" s="85" t="n">
        <f aca="false">AB192+AA192</f>
        <v>0</v>
      </c>
      <c r="AD192" s="82" t="str">
        <f aca="false">IF(AC192&gt;=25.5,"ممتاز",IF(AC192&gt;=22.5,"جيد جداً",IF(AC192&gt;=19.5,"جيد",IF(AC192&gt;=15,"مقبول","دون المستوى"))))</f>
        <v>دون المستوى</v>
      </c>
      <c r="AE192" s="85"/>
      <c r="AF192" s="85"/>
      <c r="AG192" s="83" t="n">
        <f aca="false">AF192+AE192</f>
        <v>0</v>
      </c>
      <c r="AH192" s="83" t="n">
        <f aca="false">AG192+AC192</f>
        <v>0</v>
      </c>
      <c r="AI192" s="128" t="str">
        <f aca="false">IF(OR(AF192&lt;$AF$10,AH192&lt;$AH$10),"دون المستوى",IF(AH192&lt;=$AH$9*64.9%,"مقبول",IF(AH192&lt;=$AH$9*74.9%,"جيد",IF(AH192&lt;=$AH$9*84.9%,"جيد جدا",IF(AH192&lt;=$AH$9,"امتياز","")))))</f>
        <v>دون المستوى</v>
      </c>
      <c r="AJ192" s="85"/>
      <c r="AK192" s="85"/>
      <c r="AL192" s="85" t="n">
        <f aca="false">AK192+AJ192</f>
        <v>0</v>
      </c>
      <c r="AM192" s="86" t="str">
        <f aca="false">IF(AL192&gt;=17,"ممتاز",IF(AL192&gt;=15,"جيد جداً",IF(AL192&gt;=13,"جيد",IF(AL192&gt;=10,"مقبول","دون المستوى"))))</f>
        <v>دون المستوى</v>
      </c>
      <c r="AN192" s="85"/>
      <c r="AO192" s="85"/>
      <c r="AP192" s="83" t="n">
        <f aca="false">AO192+AN192</f>
        <v>0</v>
      </c>
      <c r="AQ192" s="83" t="n">
        <f aca="false">AP192+AL192</f>
        <v>0</v>
      </c>
      <c r="AR192" s="128" t="str">
        <f aca="false">IF(OR(AO192&lt;$AO$10,AQ192&lt;$AQ$10),"دون المستوى",IF(AQ192&lt;=$AQ$9*64.9%,"مقبول",IF(AQ192&lt;=$AQ$9*74.9%,"جيد",IF(AQ192&lt;=$AQ$9*84.9%,"جيد جدا",IF(AQ192&lt;=$AQ$9,"امتياز","")))))</f>
        <v>دون المستوى</v>
      </c>
      <c r="AS192" s="85"/>
      <c r="AT192" s="85"/>
      <c r="AU192" s="85" t="n">
        <f aca="false">AT192+AS192</f>
        <v>0</v>
      </c>
      <c r="AV192" s="86" t="str">
        <f aca="false">IF(AU192&gt;=25.5,"ممتاز",IF(AU192&gt;=22.5,"جيد جداً",IF(AU192&gt;=19.5,"جيد",IF(AU192&gt;=15,"مقبول","دون المستوى"))))</f>
        <v>دون المستوى</v>
      </c>
      <c r="AW192" s="85"/>
      <c r="AX192" s="85"/>
      <c r="AY192" s="83" t="n">
        <f aca="false">AX192+AW192</f>
        <v>0</v>
      </c>
      <c r="AZ192" s="83" t="n">
        <f aca="false">AY192+AU192</f>
        <v>0</v>
      </c>
      <c r="BA192" s="128" t="str">
        <f aca="false">IF(OR(AX192&lt;$AX$10,AZ192&lt;$AZ$10),"دون المستوى",IF(AZ192&lt;=$AZ$9*64.9%,"مقبول",IF(AZ192&lt;=$AZ$9*74.9%,"جيد",IF(AZ192&lt;=$AZ$9*84.9%,"جيد جدا",IF(AZ192&lt;=$AZ$9,"امتياز","")))))</f>
        <v>دون المستوى</v>
      </c>
      <c r="BB192" s="85"/>
      <c r="BC192" s="85"/>
      <c r="BD192" s="85"/>
      <c r="BE192" s="85" t="n">
        <f aca="false">BD192+BC192+BB192</f>
        <v>0</v>
      </c>
      <c r="BF192" s="86" t="str">
        <f aca="false">IF(BE192&gt;=17,"ممتاز",IF(BE192&gt;=15,"جيد جداً",IF(BE192&gt;=13,"جيد",IF(BE192&gt;=10,"مقبول","دون المستوى"))))</f>
        <v>دون المستوى</v>
      </c>
      <c r="BG192" s="85"/>
      <c r="BH192" s="87"/>
      <c r="BI192" s="88"/>
      <c r="BJ192" s="83" t="n">
        <f aca="false">BI192+BH192+BG192</f>
        <v>0</v>
      </c>
      <c r="BK192" s="83" t="n">
        <f aca="false">BJ192+BE192</f>
        <v>0</v>
      </c>
      <c r="BL192" s="128" t="str">
        <f aca="false">IF(OR(CX192&lt;$CX$10,BK192&lt;$BK$10),"دون المستوى",IF(BK192&lt;=$BK$9*64.9%,"مقبول",IF(BK192&lt;=$BK$9*74.9%,"جيد",IF(BK192&lt;=$BK$9*84.9%,"جيد جدا",IF(BK192&lt;=$BK$9,"امتياز","")))))</f>
        <v>دون المستوى</v>
      </c>
      <c r="BM192" s="85"/>
      <c r="BN192" s="85"/>
      <c r="BO192" s="85" t="n">
        <f aca="false">BN192+BM192</f>
        <v>0</v>
      </c>
      <c r="BP192" s="86" t="str">
        <f aca="false">IF(BO192&gt;=8.5,"ممتاز",IF(BO192&gt;=7.5,"جيد جداً",IF(BO192&gt;=6.5,"جيد",IF(BO192&gt;=5,"مقبول","دون المستوى"))))</f>
        <v>دون المستوى</v>
      </c>
      <c r="BQ192" s="85"/>
      <c r="BR192" s="85"/>
      <c r="BS192" s="83" t="n">
        <f aca="false">BR192+BQ192</f>
        <v>0</v>
      </c>
      <c r="BT192" s="89" t="n">
        <f aca="false">BS192+BO192</f>
        <v>0</v>
      </c>
      <c r="BU192" s="128" t="str">
        <f aca="false">IF(OR(BR192&lt;$BR$10,BT192&lt;$BT$10),"دون المستوى",IF(BT192&lt;=$BT$9*64.9%,"مقبول",IF(BT192&lt;=$BT$9*74.9%,"جيد",IF(BT192&lt;=$BT$9*84.9%,"جيد جدا",IF(BT192&lt;=$BT$9,"امتياز","")))))</f>
        <v>دون المستوى</v>
      </c>
      <c r="BV192" s="90"/>
      <c r="BW192" s="90"/>
      <c r="BX192" s="90"/>
      <c r="BY192" s="90" t="n">
        <f aca="false">BX192+BW192+BV192</f>
        <v>0</v>
      </c>
      <c r="BZ192" s="91" t="str">
        <f aca="false">IF(BY192&gt;=8.5,"ممتاز",IF(BY192&gt;=7.5,"جيد جداً",IF(BY192&gt;=6.5,"جيد",IF(BY192&gt;=5,"مقبول","دون المستوى"))))</f>
        <v>دون المستوى</v>
      </c>
      <c r="CA192" s="90"/>
      <c r="CB192" s="88"/>
      <c r="CC192" s="88"/>
      <c r="CD192" s="88" t="n">
        <f aca="false">CC192+CB192+CA192</f>
        <v>0</v>
      </c>
      <c r="CE192" s="89" t="n">
        <f aca="false">CD192+BY192</f>
        <v>0</v>
      </c>
      <c r="CF192" s="128" t="str">
        <f aca="false">IF(OR(CY192&lt;$CY$10,CE192&lt;$CE$10),"دون المستوى",IF(CE192&lt;=$CE$9*64.9%,"مقبول",IF(CE192&lt;=$CE$9*74.9%,"جيد",IF(CE192&lt;=$CE$9*84.9%,"جيد جدا",IF(CE192&lt;=$CE$9,"امتياز","")))))</f>
        <v>دون المستوى</v>
      </c>
      <c r="CG192" s="115" t="n">
        <f aca="false">CE192+BT192+BK192+AZ192+AQ192+AH192+Y192</f>
        <v>0</v>
      </c>
      <c r="CH192" s="116"/>
      <c r="CI192" s="117"/>
      <c r="CJ192" s="118" t="n">
        <f aca="false">CI192+CH192</f>
        <v>0</v>
      </c>
      <c r="CK192" s="119" t="str">
        <f aca="false">IF(CJ192&gt;=17,"ممتاز",IF(CJ192&gt;=15,"جيد جداً",IF(CJ192&gt;=13,"جيد",IF(CJ192&gt;=10,"مقبول","دون المستوى"))))</f>
        <v>دون المستوى</v>
      </c>
      <c r="CL192" s="97"/>
      <c r="CM192" s="85"/>
      <c r="CN192" s="83" t="n">
        <f aca="false">CM192+CL192</f>
        <v>0</v>
      </c>
      <c r="CO192" s="83" t="n">
        <f aca="false">CN192+CJ192</f>
        <v>0</v>
      </c>
      <c r="CP192" s="128" t="str">
        <f aca="false">IF(OR(CM192&lt;$CM$10,CO192&lt;$CO$10),"دون المستوى",IF(CO192&lt;=$CO$9*64.9%,"مقبول",IF(CO192&lt;=$CO$9*74.9%,"جيد",IF(CO192&lt;=$CO$9*84.9%,"جيد جدا",IF(CO192&lt;=$CO$9,"امتياز","")))))</f>
        <v>دون المستوى</v>
      </c>
      <c r="CQ192" s="98"/>
      <c r="CR192" s="81"/>
      <c r="CS192" s="81"/>
      <c r="CT192" s="99"/>
      <c r="CU192" s="100" t="str">
        <f aca="false">IF(CW192&lt;=0,"الطالب ناجح ومنقول للصف الثانى الاعدادى","  برنامج علاجي في ")&amp;IF(COUNTIF(W192,"&lt;6")+COUNTIF(Y192,"&lt;40")=0,0,"اللغة العربية  ـ ")&amp;IF(COUNTIF(AF192,"&lt;4.5")+COUNTIF(AH192,"&lt;30")=0,0,"اللغة الانجليزية  ـ ")&amp;IF(COUNTIF(AO192,"&lt;3")+COUNTIF(AQ192,"&lt;20")=0,0,"الدراسات  ـ ")&amp;IF(COUNTIF(AX192,"&lt;4.5")+COUNTIF(AZ192,"&lt;30")=0,0,"الرياضيات ـ ")&amp;IF(COUNTIF(CX192,"&lt;3")+COUNTIF(BK192,"&lt;20")=0,0,"العلوم  ـ ")&amp;IF(COUNTIF(BR192,"&lt;1.5")+COUNTIF(BT192,"&lt;10")=0,0,"التربية الفنية  ـ ")&amp;IF(COUNTIF(CY192,"&lt;1.5")+COUNTIF(CE192,"&lt;10")=0,0,"الحاسب الآلي  ـ ")&amp;IF(COUNTIF(CG192,"&lt;160")=0,0,"المجموع  ـ ")&amp;IF(COUNTIF(CM192,"&lt;3")+COUNTIF(CO19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92" s="101"/>
      <c r="CW192" s="101" t="n">
        <f aca="false">COUNTIF(W192,"&lt;6")+COUNTIF(Y192,"&lt;40")+COUNTIF(AF192,"&lt;4.5")+COUNTIF(AH192,"&lt;30")+COUNTIF(AO192,"&lt;3")+COUNTIF(AQ192,"&lt;20")+COUNTIF(AX192,"&lt;4.5")+COUNTIF(AZ192,"&lt;30")+COUNTIF(CX192,"&lt;3")+COUNTIF(BK192,"&lt;20")+COUNTIF(BR192,"&lt;1.5")+COUNTIF(BT192,"&lt;10")+COUNTIF(CY192,"&lt;1.5")+COUNTIF(CE192,"&lt;10")+COUNTIF(CG192,"&lt;160")+COUNTIF(CM192,"&lt;3")+COUNTIF(CO192,"&lt;20")</f>
        <v>11</v>
      </c>
      <c r="CX192" s="102" t="n">
        <f aca="false">BI192+BH192</f>
        <v>0</v>
      </c>
      <c r="CY192" s="102" t="n">
        <f aca="false">CC192+CB192</f>
        <v>0</v>
      </c>
      <c r="CZ192" s="101"/>
    </row>
    <row r="193" customFormat="false" ht="18" hidden="false" customHeight="false" outlineLevel="0" collapsed="false">
      <c r="A193" s="103" t="n">
        <v>183</v>
      </c>
      <c r="B193" s="104"/>
      <c r="C193" s="126" t="s">
        <v>83</v>
      </c>
      <c r="D193" s="106"/>
      <c r="E193" s="106"/>
      <c r="F193" s="107"/>
      <c r="G193" s="105"/>
      <c r="H193" s="106"/>
      <c r="I193" s="109"/>
      <c r="J193" s="106" t="str">
        <f aca="false">IF(I193&gt;1,DATEDIF(I193,$L$4,"md"),"")</f>
        <v/>
      </c>
      <c r="K193" s="110" t="str">
        <f aca="false">IF(I193&gt;1,DATEDIF(I193,$L$4,"ym"),"")</f>
        <v/>
      </c>
      <c r="L193" s="111" t="str">
        <f aca="false">IF(I193&gt;1,DATEDIF(I193,$L$4,"y"),"")</f>
        <v/>
      </c>
      <c r="M193" s="112"/>
      <c r="N193" s="73"/>
      <c r="O193" s="125"/>
      <c r="P193" s="114"/>
      <c r="Q193" s="107"/>
      <c r="R193" s="80"/>
      <c r="S193" s="81"/>
      <c r="T193" s="81" t="n">
        <f aca="false">S193+R193</f>
        <v>0</v>
      </c>
      <c r="U193" s="82" t="str">
        <f aca="false">IF(T193&gt;=34,"ممتاز",IF(T193&gt;=30,"جيد جداً",IF(T193&gt;=26,"جيد",IF(T193&gt;=20,"مقبول","دون المستوى"))))</f>
        <v>دون المستوى</v>
      </c>
      <c r="V193" s="81"/>
      <c r="W193" s="81"/>
      <c r="X193" s="83" t="n">
        <f aca="false">W193+V193</f>
        <v>0</v>
      </c>
      <c r="Y193" s="83" t="n">
        <f aca="false">X193+T193</f>
        <v>0</v>
      </c>
      <c r="Z193" s="84" t="str">
        <f aca="false">IF(OR(W193&lt;$W$10,Y193&lt;$Y$10),"دون المستوى",IF(Y193&lt;=$Y$9*64.9%,"مقبول",IF(Y193&lt;=$Y$9*74.9%,"جيد",IF(Y193&lt;=$Y$9*84.9%,"جيد جدا",IF(Y193&lt;=$Y$9,"ممتاز","")))))</f>
        <v>دون المستوى</v>
      </c>
      <c r="AA193" s="85"/>
      <c r="AB193" s="85"/>
      <c r="AC193" s="85" t="n">
        <f aca="false">AB193+AA193</f>
        <v>0</v>
      </c>
      <c r="AD193" s="82" t="str">
        <f aca="false">IF(AC193&gt;=25.5,"ممتاز",IF(AC193&gt;=22.5,"جيد جداً",IF(AC193&gt;=19.5,"جيد",IF(AC193&gt;=15,"مقبول","دون المستوى"))))</f>
        <v>دون المستوى</v>
      </c>
      <c r="AE193" s="85"/>
      <c r="AF193" s="85"/>
      <c r="AG193" s="83" t="n">
        <f aca="false">AF193+AE193</f>
        <v>0</v>
      </c>
      <c r="AH193" s="83" t="n">
        <f aca="false">AG193+AC193</f>
        <v>0</v>
      </c>
      <c r="AI193" s="128" t="str">
        <f aca="false">IF(OR(AF193&lt;$AF$10,AH193&lt;$AH$10),"دون المستوى",IF(AH193&lt;=$AH$9*64.9%,"مقبول",IF(AH193&lt;=$AH$9*74.9%,"جيد",IF(AH193&lt;=$AH$9*84.9%,"جيد جدا",IF(AH193&lt;=$AH$9,"امتياز","")))))</f>
        <v>دون المستوى</v>
      </c>
      <c r="AJ193" s="85"/>
      <c r="AK193" s="85"/>
      <c r="AL193" s="85" t="n">
        <f aca="false">AK193+AJ193</f>
        <v>0</v>
      </c>
      <c r="AM193" s="86" t="str">
        <f aca="false">IF(AL193&gt;=17,"ممتاز",IF(AL193&gt;=15,"جيد جداً",IF(AL193&gt;=13,"جيد",IF(AL193&gt;=10,"مقبول","دون المستوى"))))</f>
        <v>دون المستوى</v>
      </c>
      <c r="AN193" s="85"/>
      <c r="AO193" s="85"/>
      <c r="AP193" s="83" t="n">
        <f aca="false">AO193+AN193</f>
        <v>0</v>
      </c>
      <c r="AQ193" s="83" t="n">
        <f aca="false">AP193+AL193</f>
        <v>0</v>
      </c>
      <c r="AR193" s="128" t="str">
        <f aca="false">IF(OR(AO193&lt;$AO$10,AQ193&lt;$AQ$10),"دون المستوى",IF(AQ193&lt;=$AQ$9*64.9%,"مقبول",IF(AQ193&lt;=$AQ$9*74.9%,"جيد",IF(AQ193&lt;=$AQ$9*84.9%,"جيد جدا",IF(AQ193&lt;=$AQ$9,"امتياز","")))))</f>
        <v>دون المستوى</v>
      </c>
      <c r="AS193" s="85"/>
      <c r="AT193" s="85"/>
      <c r="AU193" s="85" t="n">
        <f aca="false">AT193+AS193</f>
        <v>0</v>
      </c>
      <c r="AV193" s="86" t="str">
        <f aca="false">IF(AU193&gt;=25.5,"ممتاز",IF(AU193&gt;=22.5,"جيد جداً",IF(AU193&gt;=19.5,"جيد",IF(AU193&gt;=15,"مقبول","دون المستوى"))))</f>
        <v>دون المستوى</v>
      </c>
      <c r="AW193" s="85"/>
      <c r="AX193" s="85"/>
      <c r="AY193" s="83" t="n">
        <f aca="false">AX193+AW193</f>
        <v>0</v>
      </c>
      <c r="AZ193" s="83" t="n">
        <f aca="false">AY193+AU193</f>
        <v>0</v>
      </c>
      <c r="BA193" s="128" t="str">
        <f aca="false">IF(OR(AX193&lt;$AX$10,AZ193&lt;$AZ$10),"دون المستوى",IF(AZ193&lt;=$AZ$9*64.9%,"مقبول",IF(AZ193&lt;=$AZ$9*74.9%,"جيد",IF(AZ193&lt;=$AZ$9*84.9%,"جيد جدا",IF(AZ193&lt;=$AZ$9,"امتياز","")))))</f>
        <v>دون المستوى</v>
      </c>
      <c r="BB193" s="85"/>
      <c r="BC193" s="85"/>
      <c r="BD193" s="85"/>
      <c r="BE193" s="85" t="n">
        <f aca="false">BD193+BC193+BB193</f>
        <v>0</v>
      </c>
      <c r="BF193" s="86" t="str">
        <f aca="false">IF(BE193&gt;=17,"ممتاز",IF(BE193&gt;=15,"جيد جداً",IF(BE193&gt;=13,"جيد",IF(BE193&gt;=10,"مقبول","دون المستوى"))))</f>
        <v>دون المستوى</v>
      </c>
      <c r="BG193" s="85"/>
      <c r="BH193" s="87"/>
      <c r="BI193" s="88"/>
      <c r="BJ193" s="83" t="n">
        <f aca="false">BI193+BH193+BG193</f>
        <v>0</v>
      </c>
      <c r="BK193" s="83" t="n">
        <f aca="false">BJ193+BE193</f>
        <v>0</v>
      </c>
      <c r="BL193" s="128" t="str">
        <f aca="false">IF(OR(CX193&lt;$CX$10,BK193&lt;$BK$10),"دون المستوى",IF(BK193&lt;=$BK$9*64.9%,"مقبول",IF(BK193&lt;=$BK$9*74.9%,"جيد",IF(BK193&lt;=$BK$9*84.9%,"جيد جدا",IF(BK193&lt;=$BK$9,"امتياز","")))))</f>
        <v>دون المستوى</v>
      </c>
      <c r="BM193" s="85"/>
      <c r="BN193" s="85"/>
      <c r="BO193" s="85" t="n">
        <f aca="false">BN193+BM193</f>
        <v>0</v>
      </c>
      <c r="BP193" s="86" t="str">
        <f aca="false">IF(BO193&gt;=8.5,"ممتاز",IF(BO193&gt;=7.5,"جيد جداً",IF(BO193&gt;=6.5,"جيد",IF(BO193&gt;=5,"مقبول","دون المستوى"))))</f>
        <v>دون المستوى</v>
      </c>
      <c r="BQ193" s="85"/>
      <c r="BR193" s="85"/>
      <c r="BS193" s="83" t="n">
        <f aca="false">BR193+BQ193</f>
        <v>0</v>
      </c>
      <c r="BT193" s="89" t="n">
        <f aca="false">BS193+BO193</f>
        <v>0</v>
      </c>
      <c r="BU193" s="128" t="str">
        <f aca="false">IF(OR(BR193&lt;$BR$10,BT193&lt;$BT$10),"دون المستوى",IF(BT193&lt;=$BT$9*64.9%,"مقبول",IF(BT193&lt;=$BT$9*74.9%,"جيد",IF(BT193&lt;=$BT$9*84.9%,"جيد جدا",IF(BT193&lt;=$BT$9,"امتياز","")))))</f>
        <v>دون المستوى</v>
      </c>
      <c r="BV193" s="90"/>
      <c r="BW193" s="90"/>
      <c r="BX193" s="90"/>
      <c r="BY193" s="90" t="n">
        <f aca="false">BX193+BW193+BV193</f>
        <v>0</v>
      </c>
      <c r="BZ193" s="91" t="str">
        <f aca="false">IF(BY193&gt;=8.5,"ممتاز",IF(BY193&gt;=7.5,"جيد جداً",IF(BY193&gt;=6.5,"جيد",IF(BY193&gt;=5,"مقبول","دون المستوى"))))</f>
        <v>دون المستوى</v>
      </c>
      <c r="CA193" s="90"/>
      <c r="CB193" s="88"/>
      <c r="CC193" s="88"/>
      <c r="CD193" s="88" t="n">
        <f aca="false">CC193+CB193+CA193</f>
        <v>0</v>
      </c>
      <c r="CE193" s="89" t="n">
        <f aca="false">CD193+BY193</f>
        <v>0</v>
      </c>
      <c r="CF193" s="128" t="str">
        <f aca="false">IF(OR(CY193&lt;$CY$10,CE193&lt;$CE$10),"دون المستوى",IF(CE193&lt;=$CE$9*64.9%,"مقبول",IF(CE193&lt;=$CE$9*74.9%,"جيد",IF(CE193&lt;=$CE$9*84.9%,"جيد جدا",IF(CE193&lt;=$CE$9,"امتياز","")))))</f>
        <v>دون المستوى</v>
      </c>
      <c r="CG193" s="115" t="n">
        <f aca="false">CE193+BT193+BK193+AZ193+AQ193+AH193+Y193</f>
        <v>0</v>
      </c>
      <c r="CH193" s="116"/>
      <c r="CI193" s="117"/>
      <c r="CJ193" s="118" t="n">
        <f aca="false">CI193+CH193</f>
        <v>0</v>
      </c>
      <c r="CK193" s="119" t="str">
        <f aca="false">IF(CJ193&gt;=17,"ممتاز",IF(CJ193&gt;=15,"جيد جداً",IF(CJ193&gt;=13,"جيد",IF(CJ193&gt;=10,"مقبول","دون المستوى"))))</f>
        <v>دون المستوى</v>
      </c>
      <c r="CL193" s="97"/>
      <c r="CM193" s="85"/>
      <c r="CN193" s="83" t="n">
        <f aca="false">CM193+CL193</f>
        <v>0</v>
      </c>
      <c r="CO193" s="83" t="n">
        <f aca="false">CN193+CJ193</f>
        <v>0</v>
      </c>
      <c r="CP193" s="128" t="str">
        <f aca="false">IF(OR(CM193&lt;$CM$10,CO193&lt;$CO$10),"دون المستوى",IF(CO193&lt;=$CO$9*64.9%,"مقبول",IF(CO193&lt;=$CO$9*74.9%,"جيد",IF(CO193&lt;=$CO$9*84.9%,"جيد جدا",IF(CO193&lt;=$CO$9,"امتياز","")))))</f>
        <v>دون المستوى</v>
      </c>
      <c r="CQ193" s="98"/>
      <c r="CR193" s="81"/>
      <c r="CS193" s="81"/>
      <c r="CT193" s="99"/>
      <c r="CU193" s="100" t="str">
        <f aca="false">IF(CW193&lt;=0,"الطالب ناجح ومنقول للصف الثانى الاعدادى","  برنامج علاجي في ")&amp;IF(COUNTIF(W193,"&lt;6")+COUNTIF(Y193,"&lt;40")=0,0,"اللغة العربية  ـ ")&amp;IF(COUNTIF(AF193,"&lt;4.5")+COUNTIF(AH193,"&lt;30")=0,0,"اللغة الانجليزية  ـ ")&amp;IF(COUNTIF(AO193,"&lt;3")+COUNTIF(AQ193,"&lt;20")=0,0,"الدراسات  ـ ")&amp;IF(COUNTIF(AX193,"&lt;4.5")+COUNTIF(AZ193,"&lt;30")=0,0,"الرياضيات ـ ")&amp;IF(COUNTIF(CX193,"&lt;3")+COUNTIF(BK193,"&lt;20")=0,0,"العلوم  ـ ")&amp;IF(COUNTIF(BR193,"&lt;1.5")+COUNTIF(BT193,"&lt;10")=0,0,"التربية الفنية  ـ ")&amp;IF(COUNTIF(CY193,"&lt;1.5")+COUNTIF(CE193,"&lt;10")=0,0,"الحاسب الآلي  ـ ")&amp;IF(COUNTIF(CG193,"&lt;160")=0,0,"المجموع  ـ ")&amp;IF(COUNTIF(CM193,"&lt;3")+COUNTIF(CO19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93" s="101"/>
      <c r="CW193" s="101" t="n">
        <f aca="false">COUNTIF(W193,"&lt;6")+COUNTIF(Y193,"&lt;40")+COUNTIF(AF193,"&lt;4.5")+COUNTIF(AH193,"&lt;30")+COUNTIF(AO193,"&lt;3")+COUNTIF(AQ193,"&lt;20")+COUNTIF(AX193,"&lt;4.5")+COUNTIF(AZ193,"&lt;30")+COUNTIF(CX193,"&lt;3")+COUNTIF(BK193,"&lt;20")+COUNTIF(BR193,"&lt;1.5")+COUNTIF(BT193,"&lt;10")+COUNTIF(CY193,"&lt;1.5")+COUNTIF(CE193,"&lt;10")+COUNTIF(CG193,"&lt;160")+COUNTIF(CM193,"&lt;3")+COUNTIF(CO193,"&lt;20")</f>
        <v>11</v>
      </c>
      <c r="CX193" s="102" t="n">
        <f aca="false">BI193+BH193</f>
        <v>0</v>
      </c>
      <c r="CY193" s="102" t="n">
        <f aca="false">CC193+CB193</f>
        <v>0</v>
      </c>
      <c r="CZ193" s="101"/>
    </row>
    <row r="194" customFormat="false" ht="18" hidden="false" customHeight="false" outlineLevel="0" collapsed="false">
      <c r="A194" s="103" t="n">
        <v>184</v>
      </c>
      <c r="B194" s="104"/>
      <c r="C194" s="126" t="s">
        <v>84</v>
      </c>
      <c r="D194" s="106"/>
      <c r="E194" s="106"/>
      <c r="F194" s="107"/>
      <c r="G194" s="105"/>
      <c r="H194" s="106"/>
      <c r="I194" s="109"/>
      <c r="J194" s="106" t="str">
        <f aca="false">IF(I194&gt;1,DATEDIF(I194,$L$4,"md"),"")</f>
        <v/>
      </c>
      <c r="K194" s="110" t="str">
        <f aca="false">IF(I194&gt;1,DATEDIF(I194,$L$4,"ym"),"")</f>
        <v/>
      </c>
      <c r="L194" s="111" t="str">
        <f aca="false">IF(I194&gt;1,DATEDIF(I194,$L$4,"y"),"")</f>
        <v/>
      </c>
      <c r="M194" s="112"/>
      <c r="N194" s="73"/>
      <c r="O194" s="125"/>
      <c r="P194" s="114"/>
      <c r="Q194" s="107"/>
      <c r="R194" s="80"/>
      <c r="S194" s="81"/>
      <c r="T194" s="81" t="n">
        <f aca="false">S194+R194</f>
        <v>0</v>
      </c>
      <c r="U194" s="82" t="str">
        <f aca="false">IF(T194&gt;=34,"ممتاز",IF(T194&gt;=30,"جيد جداً",IF(T194&gt;=26,"جيد",IF(T194&gt;=20,"مقبول","دون المستوى"))))</f>
        <v>دون المستوى</v>
      </c>
      <c r="V194" s="81"/>
      <c r="W194" s="81"/>
      <c r="X194" s="83" t="n">
        <f aca="false">W194+V194</f>
        <v>0</v>
      </c>
      <c r="Y194" s="83" t="n">
        <f aca="false">X194+T194</f>
        <v>0</v>
      </c>
      <c r="Z194" s="84" t="str">
        <f aca="false">IF(OR(W194&lt;$W$10,Y194&lt;$Y$10),"دون المستوى",IF(Y194&lt;=$Y$9*64.9%,"مقبول",IF(Y194&lt;=$Y$9*74.9%,"جيد",IF(Y194&lt;=$Y$9*84.9%,"جيد جدا",IF(Y194&lt;=$Y$9,"ممتاز","")))))</f>
        <v>دون المستوى</v>
      </c>
      <c r="AA194" s="85"/>
      <c r="AB194" s="85"/>
      <c r="AC194" s="85" t="n">
        <f aca="false">AB194+AA194</f>
        <v>0</v>
      </c>
      <c r="AD194" s="82" t="str">
        <f aca="false">IF(AC194&gt;=25.5,"ممتاز",IF(AC194&gt;=22.5,"جيد جداً",IF(AC194&gt;=19.5,"جيد",IF(AC194&gt;=15,"مقبول","دون المستوى"))))</f>
        <v>دون المستوى</v>
      </c>
      <c r="AE194" s="85"/>
      <c r="AF194" s="85"/>
      <c r="AG194" s="83" t="n">
        <f aca="false">AF194+AE194</f>
        <v>0</v>
      </c>
      <c r="AH194" s="83" t="n">
        <f aca="false">AG194+AC194</f>
        <v>0</v>
      </c>
      <c r="AI194" s="128" t="str">
        <f aca="false">IF(OR(AF194&lt;$AF$10,AH194&lt;$AH$10),"دون المستوى",IF(AH194&lt;=$AH$9*64.9%,"مقبول",IF(AH194&lt;=$AH$9*74.9%,"جيد",IF(AH194&lt;=$AH$9*84.9%,"جيد جدا",IF(AH194&lt;=$AH$9,"امتياز","")))))</f>
        <v>دون المستوى</v>
      </c>
      <c r="AJ194" s="85"/>
      <c r="AK194" s="85"/>
      <c r="AL194" s="85" t="n">
        <f aca="false">AK194+AJ194</f>
        <v>0</v>
      </c>
      <c r="AM194" s="86" t="str">
        <f aca="false">IF(AL194&gt;=17,"ممتاز",IF(AL194&gt;=15,"جيد جداً",IF(AL194&gt;=13,"جيد",IF(AL194&gt;=10,"مقبول","دون المستوى"))))</f>
        <v>دون المستوى</v>
      </c>
      <c r="AN194" s="85"/>
      <c r="AO194" s="85"/>
      <c r="AP194" s="83" t="n">
        <f aca="false">AO194+AN194</f>
        <v>0</v>
      </c>
      <c r="AQ194" s="83" t="n">
        <f aca="false">AP194+AL194</f>
        <v>0</v>
      </c>
      <c r="AR194" s="128" t="str">
        <f aca="false">IF(OR(AO194&lt;$AO$10,AQ194&lt;$AQ$10),"دون المستوى",IF(AQ194&lt;=$AQ$9*64.9%,"مقبول",IF(AQ194&lt;=$AQ$9*74.9%,"جيد",IF(AQ194&lt;=$AQ$9*84.9%,"جيد جدا",IF(AQ194&lt;=$AQ$9,"امتياز","")))))</f>
        <v>دون المستوى</v>
      </c>
      <c r="AS194" s="85"/>
      <c r="AT194" s="85"/>
      <c r="AU194" s="85" t="n">
        <f aca="false">AT194+AS194</f>
        <v>0</v>
      </c>
      <c r="AV194" s="86" t="str">
        <f aca="false">IF(AU194&gt;=25.5,"ممتاز",IF(AU194&gt;=22.5,"جيد جداً",IF(AU194&gt;=19.5,"جيد",IF(AU194&gt;=15,"مقبول","دون المستوى"))))</f>
        <v>دون المستوى</v>
      </c>
      <c r="AW194" s="85"/>
      <c r="AX194" s="85"/>
      <c r="AY194" s="83" t="n">
        <f aca="false">AX194+AW194</f>
        <v>0</v>
      </c>
      <c r="AZ194" s="83" t="n">
        <f aca="false">AY194+AU194</f>
        <v>0</v>
      </c>
      <c r="BA194" s="128" t="str">
        <f aca="false">IF(OR(AX194&lt;$AX$10,AZ194&lt;$AZ$10),"دون المستوى",IF(AZ194&lt;=$AZ$9*64.9%,"مقبول",IF(AZ194&lt;=$AZ$9*74.9%,"جيد",IF(AZ194&lt;=$AZ$9*84.9%,"جيد جدا",IF(AZ194&lt;=$AZ$9,"امتياز","")))))</f>
        <v>دون المستوى</v>
      </c>
      <c r="BB194" s="85"/>
      <c r="BC194" s="85"/>
      <c r="BD194" s="85"/>
      <c r="BE194" s="85" t="n">
        <f aca="false">BD194+BC194+BB194</f>
        <v>0</v>
      </c>
      <c r="BF194" s="86" t="str">
        <f aca="false">IF(BE194&gt;=17,"ممتاز",IF(BE194&gt;=15,"جيد جداً",IF(BE194&gt;=13,"جيد",IF(BE194&gt;=10,"مقبول","دون المستوى"))))</f>
        <v>دون المستوى</v>
      </c>
      <c r="BG194" s="85"/>
      <c r="BH194" s="87"/>
      <c r="BI194" s="88"/>
      <c r="BJ194" s="83" t="n">
        <f aca="false">BI194+BH194+BG194</f>
        <v>0</v>
      </c>
      <c r="BK194" s="83" t="n">
        <f aca="false">BJ194+BE194</f>
        <v>0</v>
      </c>
      <c r="BL194" s="128" t="str">
        <f aca="false">IF(OR(CX194&lt;$CX$10,BK194&lt;$BK$10),"دون المستوى",IF(BK194&lt;=$BK$9*64.9%,"مقبول",IF(BK194&lt;=$BK$9*74.9%,"جيد",IF(BK194&lt;=$BK$9*84.9%,"جيد جدا",IF(BK194&lt;=$BK$9,"امتياز","")))))</f>
        <v>دون المستوى</v>
      </c>
      <c r="BM194" s="85"/>
      <c r="BN194" s="85"/>
      <c r="BO194" s="85" t="n">
        <f aca="false">BN194+BM194</f>
        <v>0</v>
      </c>
      <c r="BP194" s="86" t="str">
        <f aca="false">IF(BO194&gt;=8.5,"ممتاز",IF(BO194&gt;=7.5,"جيد جداً",IF(BO194&gt;=6.5,"جيد",IF(BO194&gt;=5,"مقبول","دون المستوى"))))</f>
        <v>دون المستوى</v>
      </c>
      <c r="BQ194" s="85"/>
      <c r="BR194" s="85"/>
      <c r="BS194" s="83" t="n">
        <f aca="false">BR194+BQ194</f>
        <v>0</v>
      </c>
      <c r="BT194" s="89" t="n">
        <f aca="false">BS194+BO194</f>
        <v>0</v>
      </c>
      <c r="BU194" s="128" t="str">
        <f aca="false">IF(OR(BR194&lt;$BR$10,BT194&lt;$BT$10),"دون المستوى",IF(BT194&lt;=$BT$9*64.9%,"مقبول",IF(BT194&lt;=$BT$9*74.9%,"جيد",IF(BT194&lt;=$BT$9*84.9%,"جيد جدا",IF(BT194&lt;=$BT$9,"امتياز","")))))</f>
        <v>دون المستوى</v>
      </c>
      <c r="BV194" s="90"/>
      <c r="BW194" s="90"/>
      <c r="BX194" s="90"/>
      <c r="BY194" s="90" t="n">
        <f aca="false">BX194+BW194+BV194</f>
        <v>0</v>
      </c>
      <c r="BZ194" s="91" t="str">
        <f aca="false">IF(BY194&gt;=8.5,"ممتاز",IF(BY194&gt;=7.5,"جيد جداً",IF(BY194&gt;=6.5,"جيد",IF(BY194&gt;=5,"مقبول","دون المستوى"))))</f>
        <v>دون المستوى</v>
      </c>
      <c r="CA194" s="90"/>
      <c r="CB194" s="88"/>
      <c r="CC194" s="88"/>
      <c r="CD194" s="88" t="n">
        <f aca="false">CC194+CB194+CA194</f>
        <v>0</v>
      </c>
      <c r="CE194" s="89" t="n">
        <f aca="false">CD194+BY194</f>
        <v>0</v>
      </c>
      <c r="CF194" s="128" t="str">
        <f aca="false">IF(OR(CY194&lt;$CY$10,CE194&lt;$CE$10),"دون المستوى",IF(CE194&lt;=$CE$9*64.9%,"مقبول",IF(CE194&lt;=$CE$9*74.9%,"جيد",IF(CE194&lt;=$CE$9*84.9%,"جيد جدا",IF(CE194&lt;=$CE$9,"امتياز","")))))</f>
        <v>دون المستوى</v>
      </c>
      <c r="CG194" s="115" t="n">
        <f aca="false">CE194+BT194+BK194+AZ194+AQ194+AH194+Y194</f>
        <v>0</v>
      </c>
      <c r="CH194" s="116"/>
      <c r="CI194" s="117"/>
      <c r="CJ194" s="118" t="n">
        <f aca="false">CI194+CH194</f>
        <v>0</v>
      </c>
      <c r="CK194" s="119" t="str">
        <f aca="false">IF(CJ194&gt;=17,"ممتاز",IF(CJ194&gt;=15,"جيد جداً",IF(CJ194&gt;=13,"جيد",IF(CJ194&gt;=10,"مقبول","دون المستوى"))))</f>
        <v>دون المستوى</v>
      </c>
      <c r="CL194" s="97"/>
      <c r="CM194" s="85"/>
      <c r="CN194" s="83" t="n">
        <f aca="false">CM194+CL194</f>
        <v>0</v>
      </c>
      <c r="CO194" s="83" t="n">
        <f aca="false">CN194+CJ194</f>
        <v>0</v>
      </c>
      <c r="CP194" s="128" t="str">
        <f aca="false">IF(OR(CM194&lt;$CM$10,CO194&lt;$CO$10),"دون المستوى",IF(CO194&lt;=$CO$9*64.9%,"مقبول",IF(CO194&lt;=$CO$9*74.9%,"جيد",IF(CO194&lt;=$CO$9*84.9%,"جيد جدا",IF(CO194&lt;=$CO$9,"امتياز","")))))</f>
        <v>دون المستوى</v>
      </c>
      <c r="CQ194" s="98"/>
      <c r="CR194" s="81"/>
      <c r="CS194" s="81"/>
      <c r="CT194" s="99"/>
      <c r="CU194" s="100" t="str">
        <f aca="false">IF(CW194&lt;=0,"الطالب ناجح ومنقول للصف الثانى الاعدادى","  برنامج علاجي في ")&amp;IF(COUNTIF(W194,"&lt;6")+COUNTIF(Y194,"&lt;40")=0,0,"اللغة العربية  ـ ")&amp;IF(COUNTIF(AF194,"&lt;4.5")+COUNTIF(AH194,"&lt;30")=0,0,"اللغة الانجليزية  ـ ")&amp;IF(COUNTIF(AO194,"&lt;3")+COUNTIF(AQ194,"&lt;20")=0,0,"الدراسات  ـ ")&amp;IF(COUNTIF(AX194,"&lt;4.5")+COUNTIF(AZ194,"&lt;30")=0,0,"الرياضيات ـ ")&amp;IF(COUNTIF(CX194,"&lt;3")+COUNTIF(BK194,"&lt;20")=0,0,"العلوم  ـ ")&amp;IF(COUNTIF(BR194,"&lt;1.5")+COUNTIF(BT194,"&lt;10")=0,0,"التربية الفنية  ـ ")&amp;IF(COUNTIF(CY194,"&lt;1.5")+COUNTIF(CE194,"&lt;10")=0,0,"الحاسب الآلي  ـ ")&amp;IF(COUNTIF(CG194,"&lt;160")=0,0,"المجموع  ـ ")&amp;IF(COUNTIF(CM194,"&lt;3")+COUNTIF(CO19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94" s="101"/>
      <c r="CW194" s="101" t="n">
        <f aca="false">COUNTIF(W194,"&lt;6")+COUNTIF(Y194,"&lt;40")+COUNTIF(AF194,"&lt;4.5")+COUNTIF(AH194,"&lt;30")+COUNTIF(AO194,"&lt;3")+COUNTIF(AQ194,"&lt;20")+COUNTIF(AX194,"&lt;4.5")+COUNTIF(AZ194,"&lt;30")+COUNTIF(CX194,"&lt;3")+COUNTIF(BK194,"&lt;20")+COUNTIF(BR194,"&lt;1.5")+COUNTIF(BT194,"&lt;10")+COUNTIF(CY194,"&lt;1.5")+COUNTIF(CE194,"&lt;10")+COUNTIF(CG194,"&lt;160")+COUNTIF(CM194,"&lt;3")+COUNTIF(CO194,"&lt;20")</f>
        <v>11</v>
      </c>
      <c r="CX194" s="102" t="n">
        <f aca="false">BI194+BH194</f>
        <v>0</v>
      </c>
      <c r="CY194" s="102" t="n">
        <f aca="false">CC194+CB194</f>
        <v>0</v>
      </c>
      <c r="CZ194" s="101"/>
    </row>
    <row r="195" customFormat="false" ht="18" hidden="false" customHeight="false" outlineLevel="0" collapsed="false">
      <c r="A195" s="103" t="n">
        <v>185</v>
      </c>
      <c r="B195" s="104"/>
      <c r="C195" s="126" t="s">
        <v>85</v>
      </c>
      <c r="D195" s="106"/>
      <c r="E195" s="106"/>
      <c r="F195" s="107"/>
      <c r="G195" s="105"/>
      <c r="H195" s="106"/>
      <c r="I195" s="109"/>
      <c r="J195" s="106" t="str">
        <f aca="false">IF(I195&gt;1,DATEDIF(I195,$L$4,"md"),"")</f>
        <v/>
      </c>
      <c r="K195" s="110" t="str">
        <f aca="false">IF(I195&gt;1,DATEDIF(I195,$L$4,"ym"),"")</f>
        <v/>
      </c>
      <c r="L195" s="111" t="str">
        <f aca="false">IF(I195&gt;1,DATEDIF(I195,$L$4,"y"),"")</f>
        <v/>
      </c>
      <c r="M195" s="112"/>
      <c r="N195" s="73"/>
      <c r="O195" s="125"/>
      <c r="P195" s="114"/>
      <c r="Q195" s="107"/>
      <c r="R195" s="80"/>
      <c r="S195" s="81"/>
      <c r="T195" s="81" t="n">
        <f aca="false">S195+R195</f>
        <v>0</v>
      </c>
      <c r="U195" s="82" t="str">
        <f aca="false">IF(T195&gt;=34,"ممتاز",IF(T195&gt;=30,"جيد جداً",IF(T195&gt;=26,"جيد",IF(T195&gt;=20,"مقبول","دون المستوى"))))</f>
        <v>دون المستوى</v>
      </c>
      <c r="V195" s="81"/>
      <c r="W195" s="81"/>
      <c r="X195" s="83" t="n">
        <f aca="false">W195+V195</f>
        <v>0</v>
      </c>
      <c r="Y195" s="83" t="n">
        <f aca="false">X195+T195</f>
        <v>0</v>
      </c>
      <c r="Z195" s="84" t="str">
        <f aca="false">IF(OR(W195&lt;$W$10,Y195&lt;$Y$10),"دون المستوى",IF(Y195&lt;=$Y$9*64.9%,"مقبول",IF(Y195&lt;=$Y$9*74.9%,"جيد",IF(Y195&lt;=$Y$9*84.9%,"جيد جدا",IF(Y195&lt;=$Y$9,"ممتاز","")))))</f>
        <v>دون المستوى</v>
      </c>
      <c r="AA195" s="85"/>
      <c r="AB195" s="85"/>
      <c r="AC195" s="85" t="n">
        <f aca="false">AB195+AA195</f>
        <v>0</v>
      </c>
      <c r="AD195" s="82" t="str">
        <f aca="false">IF(AC195&gt;=25.5,"ممتاز",IF(AC195&gt;=22.5,"جيد جداً",IF(AC195&gt;=19.5,"جيد",IF(AC195&gt;=15,"مقبول","دون المستوى"))))</f>
        <v>دون المستوى</v>
      </c>
      <c r="AE195" s="85"/>
      <c r="AF195" s="85"/>
      <c r="AG195" s="83" t="n">
        <f aca="false">AF195+AE195</f>
        <v>0</v>
      </c>
      <c r="AH195" s="83" t="n">
        <f aca="false">AG195+AC195</f>
        <v>0</v>
      </c>
      <c r="AI195" s="128" t="str">
        <f aca="false">IF(OR(AF195&lt;$AF$10,AH195&lt;$AH$10),"دون المستوى",IF(AH195&lt;=$AH$9*64.9%,"مقبول",IF(AH195&lt;=$AH$9*74.9%,"جيد",IF(AH195&lt;=$AH$9*84.9%,"جيد جدا",IF(AH195&lt;=$AH$9,"امتياز","")))))</f>
        <v>دون المستوى</v>
      </c>
      <c r="AJ195" s="85"/>
      <c r="AK195" s="85"/>
      <c r="AL195" s="85" t="n">
        <f aca="false">AK195+AJ195</f>
        <v>0</v>
      </c>
      <c r="AM195" s="86" t="str">
        <f aca="false">IF(AL195&gt;=17,"ممتاز",IF(AL195&gt;=15,"جيد جداً",IF(AL195&gt;=13,"جيد",IF(AL195&gt;=10,"مقبول","دون المستوى"))))</f>
        <v>دون المستوى</v>
      </c>
      <c r="AN195" s="85"/>
      <c r="AO195" s="85"/>
      <c r="AP195" s="83" t="n">
        <f aca="false">AO195+AN195</f>
        <v>0</v>
      </c>
      <c r="AQ195" s="83" t="n">
        <f aca="false">AP195+AL195</f>
        <v>0</v>
      </c>
      <c r="AR195" s="128" t="str">
        <f aca="false">IF(OR(AO195&lt;$AO$10,AQ195&lt;$AQ$10),"دون المستوى",IF(AQ195&lt;=$AQ$9*64.9%,"مقبول",IF(AQ195&lt;=$AQ$9*74.9%,"جيد",IF(AQ195&lt;=$AQ$9*84.9%,"جيد جدا",IF(AQ195&lt;=$AQ$9,"امتياز","")))))</f>
        <v>دون المستوى</v>
      </c>
      <c r="AS195" s="85"/>
      <c r="AT195" s="85"/>
      <c r="AU195" s="85" t="n">
        <f aca="false">AT195+AS195</f>
        <v>0</v>
      </c>
      <c r="AV195" s="86" t="str">
        <f aca="false">IF(AU195&gt;=25.5,"ممتاز",IF(AU195&gt;=22.5,"جيد جداً",IF(AU195&gt;=19.5,"جيد",IF(AU195&gt;=15,"مقبول","دون المستوى"))))</f>
        <v>دون المستوى</v>
      </c>
      <c r="AW195" s="85"/>
      <c r="AX195" s="85"/>
      <c r="AY195" s="83" t="n">
        <f aca="false">AX195+AW195</f>
        <v>0</v>
      </c>
      <c r="AZ195" s="83" t="n">
        <f aca="false">AY195+AU195</f>
        <v>0</v>
      </c>
      <c r="BA195" s="128" t="str">
        <f aca="false">IF(OR(AX195&lt;$AX$10,AZ195&lt;$AZ$10),"دون المستوى",IF(AZ195&lt;=$AZ$9*64.9%,"مقبول",IF(AZ195&lt;=$AZ$9*74.9%,"جيد",IF(AZ195&lt;=$AZ$9*84.9%,"جيد جدا",IF(AZ195&lt;=$AZ$9,"امتياز","")))))</f>
        <v>دون المستوى</v>
      </c>
      <c r="BB195" s="85"/>
      <c r="BC195" s="85"/>
      <c r="BD195" s="85"/>
      <c r="BE195" s="85" t="n">
        <f aca="false">BD195+BC195+BB195</f>
        <v>0</v>
      </c>
      <c r="BF195" s="86" t="str">
        <f aca="false">IF(BE195&gt;=17,"ممتاز",IF(BE195&gt;=15,"جيد جداً",IF(BE195&gt;=13,"جيد",IF(BE195&gt;=10,"مقبول","دون المستوى"))))</f>
        <v>دون المستوى</v>
      </c>
      <c r="BG195" s="85"/>
      <c r="BH195" s="87"/>
      <c r="BI195" s="88"/>
      <c r="BJ195" s="83" t="n">
        <f aca="false">BI195+BH195+BG195</f>
        <v>0</v>
      </c>
      <c r="BK195" s="83" t="n">
        <f aca="false">BJ195+BE195</f>
        <v>0</v>
      </c>
      <c r="BL195" s="128" t="str">
        <f aca="false">IF(OR(CX195&lt;$CX$10,BK195&lt;$BK$10),"دون المستوى",IF(BK195&lt;=$BK$9*64.9%,"مقبول",IF(BK195&lt;=$BK$9*74.9%,"جيد",IF(BK195&lt;=$BK$9*84.9%,"جيد جدا",IF(BK195&lt;=$BK$9,"امتياز","")))))</f>
        <v>دون المستوى</v>
      </c>
      <c r="BM195" s="85"/>
      <c r="BN195" s="85"/>
      <c r="BO195" s="85" t="n">
        <f aca="false">BN195+BM195</f>
        <v>0</v>
      </c>
      <c r="BP195" s="86" t="str">
        <f aca="false">IF(BO195&gt;=8.5,"ممتاز",IF(BO195&gt;=7.5,"جيد جداً",IF(BO195&gt;=6.5,"جيد",IF(BO195&gt;=5,"مقبول","دون المستوى"))))</f>
        <v>دون المستوى</v>
      </c>
      <c r="BQ195" s="85"/>
      <c r="BR195" s="85"/>
      <c r="BS195" s="83" t="n">
        <f aca="false">BR195+BQ195</f>
        <v>0</v>
      </c>
      <c r="BT195" s="89" t="n">
        <f aca="false">BS195+BO195</f>
        <v>0</v>
      </c>
      <c r="BU195" s="128" t="str">
        <f aca="false">IF(OR(BR195&lt;$BR$10,BT195&lt;$BT$10),"دون المستوى",IF(BT195&lt;=$BT$9*64.9%,"مقبول",IF(BT195&lt;=$BT$9*74.9%,"جيد",IF(BT195&lt;=$BT$9*84.9%,"جيد جدا",IF(BT195&lt;=$BT$9,"امتياز","")))))</f>
        <v>دون المستوى</v>
      </c>
      <c r="BV195" s="90"/>
      <c r="BW195" s="90"/>
      <c r="BX195" s="90"/>
      <c r="BY195" s="90" t="n">
        <f aca="false">BX195+BW195+BV195</f>
        <v>0</v>
      </c>
      <c r="BZ195" s="91" t="str">
        <f aca="false">IF(BY195&gt;=8.5,"ممتاز",IF(BY195&gt;=7.5,"جيد جداً",IF(BY195&gt;=6.5,"جيد",IF(BY195&gt;=5,"مقبول","دون المستوى"))))</f>
        <v>دون المستوى</v>
      </c>
      <c r="CA195" s="90"/>
      <c r="CB195" s="88"/>
      <c r="CC195" s="88"/>
      <c r="CD195" s="88" t="n">
        <f aca="false">CC195+CB195+CA195</f>
        <v>0</v>
      </c>
      <c r="CE195" s="89" t="n">
        <f aca="false">CD195+BY195</f>
        <v>0</v>
      </c>
      <c r="CF195" s="128" t="str">
        <f aca="false">IF(OR(CY195&lt;$CY$10,CE195&lt;$CE$10),"دون المستوى",IF(CE195&lt;=$CE$9*64.9%,"مقبول",IF(CE195&lt;=$CE$9*74.9%,"جيد",IF(CE195&lt;=$CE$9*84.9%,"جيد جدا",IF(CE195&lt;=$CE$9,"امتياز","")))))</f>
        <v>دون المستوى</v>
      </c>
      <c r="CG195" s="115" t="n">
        <f aca="false">CE195+BT195+BK195+AZ195+AQ195+AH195+Y195</f>
        <v>0</v>
      </c>
      <c r="CH195" s="116"/>
      <c r="CI195" s="117"/>
      <c r="CJ195" s="118" t="n">
        <f aca="false">CI195+CH195</f>
        <v>0</v>
      </c>
      <c r="CK195" s="119" t="str">
        <f aca="false">IF(CJ195&gt;=17,"ممتاز",IF(CJ195&gt;=15,"جيد جداً",IF(CJ195&gt;=13,"جيد",IF(CJ195&gt;=10,"مقبول","دون المستوى"))))</f>
        <v>دون المستوى</v>
      </c>
      <c r="CL195" s="97"/>
      <c r="CM195" s="85"/>
      <c r="CN195" s="83" t="n">
        <f aca="false">CM195+CL195</f>
        <v>0</v>
      </c>
      <c r="CO195" s="83" t="n">
        <f aca="false">CN195+CJ195</f>
        <v>0</v>
      </c>
      <c r="CP195" s="128" t="str">
        <f aca="false">IF(OR(CM195&lt;$CM$10,CO195&lt;$CO$10),"دون المستوى",IF(CO195&lt;=$CO$9*64.9%,"مقبول",IF(CO195&lt;=$CO$9*74.9%,"جيد",IF(CO195&lt;=$CO$9*84.9%,"جيد جدا",IF(CO195&lt;=$CO$9,"امتياز","")))))</f>
        <v>دون المستوى</v>
      </c>
      <c r="CQ195" s="98"/>
      <c r="CR195" s="81"/>
      <c r="CS195" s="81"/>
      <c r="CT195" s="99"/>
      <c r="CU195" s="100" t="str">
        <f aca="false">IF(CW195&lt;=0,"الطالب ناجح ومنقول للصف الثانى الاعدادى","  برنامج علاجي في ")&amp;IF(COUNTIF(W195,"&lt;6")+COUNTIF(Y195,"&lt;40")=0,0,"اللغة العربية  ـ ")&amp;IF(COUNTIF(AF195,"&lt;4.5")+COUNTIF(AH195,"&lt;30")=0,0,"اللغة الانجليزية  ـ ")&amp;IF(COUNTIF(AO195,"&lt;3")+COUNTIF(AQ195,"&lt;20")=0,0,"الدراسات  ـ ")&amp;IF(COUNTIF(AX195,"&lt;4.5")+COUNTIF(AZ195,"&lt;30")=0,0,"الرياضيات ـ ")&amp;IF(COUNTIF(CX195,"&lt;3")+COUNTIF(BK195,"&lt;20")=0,0,"العلوم  ـ ")&amp;IF(COUNTIF(BR195,"&lt;1.5")+COUNTIF(BT195,"&lt;10")=0,0,"التربية الفنية  ـ ")&amp;IF(COUNTIF(CY195,"&lt;1.5")+COUNTIF(CE195,"&lt;10")=0,0,"الحاسب الآلي  ـ ")&amp;IF(COUNTIF(CG195,"&lt;160")=0,0,"المجموع  ـ ")&amp;IF(COUNTIF(CM195,"&lt;3")+COUNTIF(CO19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95" s="101"/>
      <c r="CW195" s="101" t="n">
        <f aca="false">COUNTIF(W195,"&lt;6")+COUNTIF(Y195,"&lt;40")+COUNTIF(AF195,"&lt;4.5")+COUNTIF(AH195,"&lt;30")+COUNTIF(AO195,"&lt;3")+COUNTIF(AQ195,"&lt;20")+COUNTIF(AX195,"&lt;4.5")+COUNTIF(AZ195,"&lt;30")+COUNTIF(CX195,"&lt;3")+COUNTIF(BK195,"&lt;20")+COUNTIF(BR195,"&lt;1.5")+COUNTIF(BT195,"&lt;10")+COUNTIF(CY195,"&lt;1.5")+COUNTIF(CE195,"&lt;10")+COUNTIF(CG195,"&lt;160")+COUNTIF(CM195,"&lt;3")+COUNTIF(CO195,"&lt;20")</f>
        <v>11</v>
      </c>
      <c r="CX195" s="102" t="n">
        <f aca="false">BI195+BH195</f>
        <v>0</v>
      </c>
      <c r="CY195" s="102" t="n">
        <f aca="false">CC195+CB195</f>
        <v>0</v>
      </c>
      <c r="CZ195" s="101"/>
    </row>
    <row r="196" customFormat="false" ht="18" hidden="false" customHeight="false" outlineLevel="0" collapsed="false">
      <c r="A196" s="103" t="n">
        <v>186</v>
      </c>
      <c r="B196" s="104"/>
      <c r="C196" s="126" t="s">
        <v>86</v>
      </c>
      <c r="D196" s="106"/>
      <c r="E196" s="106"/>
      <c r="F196" s="107"/>
      <c r="G196" s="105"/>
      <c r="H196" s="106"/>
      <c r="I196" s="109"/>
      <c r="J196" s="106" t="str">
        <f aca="false">IF(I196&gt;1,DATEDIF(I196,$L$4,"md"),"")</f>
        <v/>
      </c>
      <c r="K196" s="110" t="str">
        <f aca="false">IF(I196&gt;1,DATEDIF(I196,$L$4,"ym"),"")</f>
        <v/>
      </c>
      <c r="L196" s="111" t="str">
        <f aca="false">IF(I196&gt;1,DATEDIF(I196,$L$4,"y"),"")</f>
        <v/>
      </c>
      <c r="M196" s="112"/>
      <c r="N196" s="73"/>
      <c r="O196" s="125"/>
      <c r="P196" s="114"/>
      <c r="Q196" s="107"/>
      <c r="R196" s="80"/>
      <c r="S196" s="81"/>
      <c r="T196" s="81" t="n">
        <f aca="false">S196+R196</f>
        <v>0</v>
      </c>
      <c r="U196" s="82" t="str">
        <f aca="false">IF(T196&gt;=34,"ممتاز",IF(T196&gt;=30,"جيد جداً",IF(T196&gt;=26,"جيد",IF(T196&gt;=20,"مقبول","دون المستوى"))))</f>
        <v>دون المستوى</v>
      </c>
      <c r="V196" s="81"/>
      <c r="W196" s="81"/>
      <c r="X196" s="83" t="n">
        <f aca="false">W196+V196</f>
        <v>0</v>
      </c>
      <c r="Y196" s="83" t="n">
        <f aca="false">X196+T196</f>
        <v>0</v>
      </c>
      <c r="Z196" s="84" t="str">
        <f aca="false">IF(OR(W196&lt;$W$10,Y196&lt;$Y$10),"دون المستوى",IF(Y196&lt;=$Y$9*64.9%,"مقبول",IF(Y196&lt;=$Y$9*74.9%,"جيد",IF(Y196&lt;=$Y$9*84.9%,"جيد جدا",IF(Y196&lt;=$Y$9,"ممتاز","")))))</f>
        <v>دون المستوى</v>
      </c>
      <c r="AA196" s="85"/>
      <c r="AB196" s="85"/>
      <c r="AC196" s="85" t="n">
        <f aca="false">AB196+AA196</f>
        <v>0</v>
      </c>
      <c r="AD196" s="82" t="str">
        <f aca="false">IF(AC196&gt;=25.5,"ممتاز",IF(AC196&gt;=22.5,"جيد جداً",IF(AC196&gt;=19.5,"جيد",IF(AC196&gt;=15,"مقبول","دون المستوى"))))</f>
        <v>دون المستوى</v>
      </c>
      <c r="AE196" s="85"/>
      <c r="AF196" s="85"/>
      <c r="AG196" s="83" t="n">
        <f aca="false">AF196+AE196</f>
        <v>0</v>
      </c>
      <c r="AH196" s="83" t="n">
        <f aca="false">AG196+AC196</f>
        <v>0</v>
      </c>
      <c r="AI196" s="128" t="str">
        <f aca="false">IF(OR(AF196&lt;$AF$10,AH196&lt;$AH$10),"دون المستوى",IF(AH196&lt;=$AH$9*64.9%,"مقبول",IF(AH196&lt;=$AH$9*74.9%,"جيد",IF(AH196&lt;=$AH$9*84.9%,"جيد جدا",IF(AH196&lt;=$AH$9,"امتياز","")))))</f>
        <v>دون المستوى</v>
      </c>
      <c r="AJ196" s="85"/>
      <c r="AK196" s="85"/>
      <c r="AL196" s="85" t="n">
        <f aca="false">AK196+AJ196</f>
        <v>0</v>
      </c>
      <c r="AM196" s="86" t="str">
        <f aca="false">IF(AL196&gt;=17,"ممتاز",IF(AL196&gt;=15,"جيد جداً",IF(AL196&gt;=13,"جيد",IF(AL196&gt;=10,"مقبول","دون المستوى"))))</f>
        <v>دون المستوى</v>
      </c>
      <c r="AN196" s="85"/>
      <c r="AO196" s="85"/>
      <c r="AP196" s="83" t="n">
        <f aca="false">AO196+AN196</f>
        <v>0</v>
      </c>
      <c r="AQ196" s="83" t="n">
        <f aca="false">AP196+AL196</f>
        <v>0</v>
      </c>
      <c r="AR196" s="128" t="str">
        <f aca="false">IF(OR(AO196&lt;$AO$10,AQ196&lt;$AQ$10),"دون المستوى",IF(AQ196&lt;=$AQ$9*64.9%,"مقبول",IF(AQ196&lt;=$AQ$9*74.9%,"جيد",IF(AQ196&lt;=$AQ$9*84.9%,"جيد جدا",IF(AQ196&lt;=$AQ$9,"امتياز","")))))</f>
        <v>دون المستوى</v>
      </c>
      <c r="AS196" s="85"/>
      <c r="AT196" s="85"/>
      <c r="AU196" s="85" t="n">
        <f aca="false">AT196+AS196</f>
        <v>0</v>
      </c>
      <c r="AV196" s="86" t="str">
        <f aca="false">IF(AU196&gt;=25.5,"ممتاز",IF(AU196&gt;=22.5,"جيد جداً",IF(AU196&gt;=19.5,"جيد",IF(AU196&gt;=15,"مقبول","دون المستوى"))))</f>
        <v>دون المستوى</v>
      </c>
      <c r="AW196" s="85"/>
      <c r="AX196" s="85"/>
      <c r="AY196" s="83" t="n">
        <f aca="false">AX196+AW196</f>
        <v>0</v>
      </c>
      <c r="AZ196" s="83" t="n">
        <f aca="false">AY196+AU196</f>
        <v>0</v>
      </c>
      <c r="BA196" s="128" t="str">
        <f aca="false">IF(OR(AX196&lt;$AX$10,AZ196&lt;$AZ$10),"دون المستوى",IF(AZ196&lt;=$AZ$9*64.9%,"مقبول",IF(AZ196&lt;=$AZ$9*74.9%,"جيد",IF(AZ196&lt;=$AZ$9*84.9%,"جيد جدا",IF(AZ196&lt;=$AZ$9,"امتياز","")))))</f>
        <v>دون المستوى</v>
      </c>
      <c r="BB196" s="85"/>
      <c r="BC196" s="85"/>
      <c r="BD196" s="85"/>
      <c r="BE196" s="85" t="n">
        <f aca="false">BD196+BC196+BB196</f>
        <v>0</v>
      </c>
      <c r="BF196" s="86" t="str">
        <f aca="false">IF(BE196&gt;=17,"ممتاز",IF(BE196&gt;=15,"جيد جداً",IF(BE196&gt;=13,"جيد",IF(BE196&gt;=10,"مقبول","دون المستوى"))))</f>
        <v>دون المستوى</v>
      </c>
      <c r="BG196" s="85"/>
      <c r="BH196" s="87"/>
      <c r="BI196" s="88"/>
      <c r="BJ196" s="83" t="n">
        <f aca="false">BI196+BH196+BG196</f>
        <v>0</v>
      </c>
      <c r="BK196" s="83" t="n">
        <f aca="false">BJ196+BE196</f>
        <v>0</v>
      </c>
      <c r="BL196" s="128" t="str">
        <f aca="false">IF(OR(CX196&lt;$CX$10,BK196&lt;$BK$10),"دون المستوى",IF(BK196&lt;=$BK$9*64.9%,"مقبول",IF(BK196&lt;=$BK$9*74.9%,"جيد",IF(BK196&lt;=$BK$9*84.9%,"جيد جدا",IF(BK196&lt;=$BK$9,"امتياز","")))))</f>
        <v>دون المستوى</v>
      </c>
      <c r="BM196" s="85"/>
      <c r="BN196" s="85"/>
      <c r="BO196" s="85" t="n">
        <f aca="false">BN196+BM196</f>
        <v>0</v>
      </c>
      <c r="BP196" s="86" t="str">
        <f aca="false">IF(BO196&gt;=8.5,"ممتاز",IF(BO196&gt;=7.5,"جيد جداً",IF(BO196&gt;=6.5,"جيد",IF(BO196&gt;=5,"مقبول","دون المستوى"))))</f>
        <v>دون المستوى</v>
      </c>
      <c r="BQ196" s="85"/>
      <c r="BR196" s="85"/>
      <c r="BS196" s="83" t="n">
        <f aca="false">BR196+BQ196</f>
        <v>0</v>
      </c>
      <c r="BT196" s="89" t="n">
        <f aca="false">BS196+BO196</f>
        <v>0</v>
      </c>
      <c r="BU196" s="128" t="str">
        <f aca="false">IF(OR(BR196&lt;$BR$10,BT196&lt;$BT$10),"دون المستوى",IF(BT196&lt;=$BT$9*64.9%,"مقبول",IF(BT196&lt;=$BT$9*74.9%,"جيد",IF(BT196&lt;=$BT$9*84.9%,"جيد جدا",IF(BT196&lt;=$BT$9,"امتياز","")))))</f>
        <v>دون المستوى</v>
      </c>
      <c r="BV196" s="90"/>
      <c r="BW196" s="90"/>
      <c r="BX196" s="90"/>
      <c r="BY196" s="90" t="n">
        <f aca="false">BX196+BW196+BV196</f>
        <v>0</v>
      </c>
      <c r="BZ196" s="91" t="str">
        <f aca="false">IF(BY196&gt;=8.5,"ممتاز",IF(BY196&gt;=7.5,"جيد جداً",IF(BY196&gt;=6.5,"جيد",IF(BY196&gt;=5,"مقبول","دون المستوى"))))</f>
        <v>دون المستوى</v>
      </c>
      <c r="CA196" s="90"/>
      <c r="CB196" s="88"/>
      <c r="CC196" s="88"/>
      <c r="CD196" s="88" t="n">
        <f aca="false">CC196+CB196+CA196</f>
        <v>0</v>
      </c>
      <c r="CE196" s="89" t="n">
        <f aca="false">CD196+BY196</f>
        <v>0</v>
      </c>
      <c r="CF196" s="128" t="str">
        <f aca="false">IF(OR(CY196&lt;$CY$10,CE196&lt;$CE$10),"دون المستوى",IF(CE196&lt;=$CE$9*64.9%,"مقبول",IF(CE196&lt;=$CE$9*74.9%,"جيد",IF(CE196&lt;=$CE$9*84.9%,"جيد جدا",IF(CE196&lt;=$CE$9,"امتياز","")))))</f>
        <v>دون المستوى</v>
      </c>
      <c r="CG196" s="115" t="n">
        <f aca="false">CE196+BT196+BK196+AZ196+AQ196+AH196+Y196</f>
        <v>0</v>
      </c>
      <c r="CH196" s="116"/>
      <c r="CI196" s="117"/>
      <c r="CJ196" s="118" t="n">
        <f aca="false">CI196+CH196</f>
        <v>0</v>
      </c>
      <c r="CK196" s="119" t="str">
        <f aca="false">IF(CJ196&gt;=17,"ممتاز",IF(CJ196&gt;=15,"جيد جداً",IF(CJ196&gt;=13,"جيد",IF(CJ196&gt;=10,"مقبول","دون المستوى"))))</f>
        <v>دون المستوى</v>
      </c>
      <c r="CL196" s="97"/>
      <c r="CM196" s="85"/>
      <c r="CN196" s="83" t="n">
        <f aca="false">CM196+CL196</f>
        <v>0</v>
      </c>
      <c r="CO196" s="83" t="n">
        <f aca="false">CN196+CJ196</f>
        <v>0</v>
      </c>
      <c r="CP196" s="128" t="str">
        <f aca="false">IF(OR(CM196&lt;$CM$10,CO196&lt;$CO$10),"دون المستوى",IF(CO196&lt;=$CO$9*64.9%,"مقبول",IF(CO196&lt;=$CO$9*74.9%,"جيد",IF(CO196&lt;=$CO$9*84.9%,"جيد جدا",IF(CO196&lt;=$CO$9,"امتياز","")))))</f>
        <v>دون المستوى</v>
      </c>
      <c r="CQ196" s="98"/>
      <c r="CR196" s="81"/>
      <c r="CS196" s="81"/>
      <c r="CT196" s="99"/>
      <c r="CU196" s="100" t="str">
        <f aca="false">IF(CW196&lt;=0,"الطالب ناجح ومنقول للصف الثانى الاعدادى","  برنامج علاجي في ")&amp;IF(COUNTIF(W196,"&lt;6")+COUNTIF(Y196,"&lt;40")=0,0,"اللغة العربية  ـ ")&amp;IF(COUNTIF(AF196,"&lt;4.5")+COUNTIF(AH196,"&lt;30")=0,0,"اللغة الانجليزية  ـ ")&amp;IF(COUNTIF(AO196,"&lt;3")+COUNTIF(AQ196,"&lt;20")=0,0,"الدراسات  ـ ")&amp;IF(COUNTIF(AX196,"&lt;4.5")+COUNTIF(AZ196,"&lt;30")=0,0,"الرياضيات ـ ")&amp;IF(COUNTIF(CX196,"&lt;3")+COUNTIF(BK196,"&lt;20")=0,0,"العلوم  ـ ")&amp;IF(COUNTIF(BR196,"&lt;1.5")+COUNTIF(BT196,"&lt;10")=0,0,"التربية الفنية  ـ ")&amp;IF(COUNTIF(CY196,"&lt;1.5")+COUNTIF(CE196,"&lt;10")=0,0,"الحاسب الآلي  ـ ")&amp;IF(COUNTIF(CG196,"&lt;160")=0,0,"المجموع  ـ ")&amp;IF(COUNTIF(CM196,"&lt;3")+COUNTIF(CO19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96" s="101"/>
      <c r="CW196" s="101" t="n">
        <f aca="false">COUNTIF(W196,"&lt;6")+COUNTIF(Y196,"&lt;40")+COUNTIF(AF196,"&lt;4.5")+COUNTIF(AH196,"&lt;30")+COUNTIF(AO196,"&lt;3")+COUNTIF(AQ196,"&lt;20")+COUNTIF(AX196,"&lt;4.5")+COUNTIF(AZ196,"&lt;30")+COUNTIF(CX196,"&lt;3")+COUNTIF(BK196,"&lt;20")+COUNTIF(BR196,"&lt;1.5")+COUNTIF(BT196,"&lt;10")+COUNTIF(CY196,"&lt;1.5")+COUNTIF(CE196,"&lt;10")+COUNTIF(CG196,"&lt;160")+COUNTIF(CM196,"&lt;3")+COUNTIF(CO196,"&lt;20")</f>
        <v>11</v>
      </c>
      <c r="CX196" s="102" t="n">
        <f aca="false">BI196+BH196</f>
        <v>0</v>
      </c>
      <c r="CY196" s="102" t="n">
        <f aca="false">CC196+CB196</f>
        <v>0</v>
      </c>
      <c r="CZ196" s="101"/>
    </row>
    <row r="197" customFormat="false" ht="18" hidden="false" customHeight="false" outlineLevel="0" collapsed="false">
      <c r="A197" s="103" t="n">
        <v>187</v>
      </c>
      <c r="B197" s="104"/>
      <c r="C197" s="126" t="s">
        <v>83</v>
      </c>
      <c r="D197" s="106"/>
      <c r="E197" s="106"/>
      <c r="F197" s="107"/>
      <c r="G197" s="105"/>
      <c r="H197" s="106"/>
      <c r="I197" s="109"/>
      <c r="J197" s="106" t="str">
        <f aca="false">IF(I197&gt;1,DATEDIF(I197,$L$4,"md"),"")</f>
        <v/>
      </c>
      <c r="K197" s="110" t="str">
        <f aca="false">IF(I197&gt;1,DATEDIF(I197,$L$4,"ym"),"")</f>
        <v/>
      </c>
      <c r="L197" s="111" t="str">
        <f aca="false">IF(I197&gt;1,DATEDIF(I197,$L$4,"y"),"")</f>
        <v/>
      </c>
      <c r="M197" s="112"/>
      <c r="N197" s="73"/>
      <c r="O197" s="125"/>
      <c r="P197" s="114"/>
      <c r="Q197" s="107"/>
      <c r="R197" s="80"/>
      <c r="S197" s="81"/>
      <c r="T197" s="81" t="n">
        <f aca="false">S197+R197</f>
        <v>0</v>
      </c>
      <c r="U197" s="82" t="str">
        <f aca="false">IF(T197&gt;=34,"ممتاز",IF(T197&gt;=30,"جيد جداً",IF(T197&gt;=26,"جيد",IF(T197&gt;=20,"مقبول","دون المستوى"))))</f>
        <v>دون المستوى</v>
      </c>
      <c r="V197" s="81"/>
      <c r="W197" s="81"/>
      <c r="X197" s="83" t="n">
        <f aca="false">W197+V197</f>
        <v>0</v>
      </c>
      <c r="Y197" s="83" t="n">
        <f aca="false">X197+T197</f>
        <v>0</v>
      </c>
      <c r="Z197" s="84" t="str">
        <f aca="false">IF(OR(W197&lt;$W$10,Y197&lt;$Y$10),"دون المستوى",IF(Y197&lt;=$Y$9*64.9%,"مقبول",IF(Y197&lt;=$Y$9*74.9%,"جيد",IF(Y197&lt;=$Y$9*84.9%,"جيد جدا",IF(Y197&lt;=$Y$9,"ممتاز","")))))</f>
        <v>دون المستوى</v>
      </c>
      <c r="AA197" s="85"/>
      <c r="AB197" s="85"/>
      <c r="AC197" s="85" t="n">
        <f aca="false">AB197+AA197</f>
        <v>0</v>
      </c>
      <c r="AD197" s="82" t="str">
        <f aca="false">IF(AC197&gt;=25.5,"ممتاز",IF(AC197&gt;=22.5,"جيد جداً",IF(AC197&gt;=19.5,"جيد",IF(AC197&gt;=15,"مقبول","دون المستوى"))))</f>
        <v>دون المستوى</v>
      </c>
      <c r="AE197" s="85"/>
      <c r="AF197" s="85"/>
      <c r="AG197" s="83" t="n">
        <f aca="false">AF197+AE197</f>
        <v>0</v>
      </c>
      <c r="AH197" s="83" t="n">
        <f aca="false">AG197+AC197</f>
        <v>0</v>
      </c>
      <c r="AI197" s="128" t="str">
        <f aca="false">IF(OR(AF197&lt;$AF$10,AH197&lt;$AH$10),"دون المستوى",IF(AH197&lt;=$AH$9*64.9%,"مقبول",IF(AH197&lt;=$AH$9*74.9%,"جيد",IF(AH197&lt;=$AH$9*84.9%,"جيد جدا",IF(AH197&lt;=$AH$9,"امتياز","")))))</f>
        <v>دون المستوى</v>
      </c>
      <c r="AJ197" s="85"/>
      <c r="AK197" s="85"/>
      <c r="AL197" s="85" t="n">
        <f aca="false">AK197+AJ197</f>
        <v>0</v>
      </c>
      <c r="AM197" s="86" t="str">
        <f aca="false">IF(AL197&gt;=17,"ممتاز",IF(AL197&gt;=15,"جيد جداً",IF(AL197&gt;=13,"جيد",IF(AL197&gt;=10,"مقبول","دون المستوى"))))</f>
        <v>دون المستوى</v>
      </c>
      <c r="AN197" s="85"/>
      <c r="AO197" s="85"/>
      <c r="AP197" s="83" t="n">
        <f aca="false">AO197+AN197</f>
        <v>0</v>
      </c>
      <c r="AQ197" s="83" t="n">
        <f aca="false">AP197+AL197</f>
        <v>0</v>
      </c>
      <c r="AR197" s="128" t="str">
        <f aca="false">IF(OR(AO197&lt;$AO$10,AQ197&lt;$AQ$10),"دون المستوى",IF(AQ197&lt;=$AQ$9*64.9%,"مقبول",IF(AQ197&lt;=$AQ$9*74.9%,"جيد",IF(AQ197&lt;=$AQ$9*84.9%,"جيد جدا",IF(AQ197&lt;=$AQ$9,"امتياز","")))))</f>
        <v>دون المستوى</v>
      </c>
      <c r="AS197" s="85"/>
      <c r="AT197" s="85"/>
      <c r="AU197" s="85" t="n">
        <f aca="false">AT197+AS197</f>
        <v>0</v>
      </c>
      <c r="AV197" s="86" t="str">
        <f aca="false">IF(AU197&gt;=25.5,"ممتاز",IF(AU197&gt;=22.5,"جيد جداً",IF(AU197&gt;=19.5,"جيد",IF(AU197&gt;=15,"مقبول","دون المستوى"))))</f>
        <v>دون المستوى</v>
      </c>
      <c r="AW197" s="85"/>
      <c r="AX197" s="85"/>
      <c r="AY197" s="83" t="n">
        <f aca="false">AX197+AW197</f>
        <v>0</v>
      </c>
      <c r="AZ197" s="83" t="n">
        <f aca="false">AY197+AU197</f>
        <v>0</v>
      </c>
      <c r="BA197" s="128" t="str">
        <f aca="false">IF(OR(AX197&lt;$AX$10,AZ197&lt;$AZ$10),"دون المستوى",IF(AZ197&lt;=$AZ$9*64.9%,"مقبول",IF(AZ197&lt;=$AZ$9*74.9%,"جيد",IF(AZ197&lt;=$AZ$9*84.9%,"جيد جدا",IF(AZ197&lt;=$AZ$9,"امتياز","")))))</f>
        <v>دون المستوى</v>
      </c>
      <c r="BB197" s="85"/>
      <c r="BC197" s="85"/>
      <c r="BD197" s="85"/>
      <c r="BE197" s="85" t="n">
        <f aca="false">BD197+BC197+BB197</f>
        <v>0</v>
      </c>
      <c r="BF197" s="86" t="str">
        <f aca="false">IF(BE197&gt;=17,"ممتاز",IF(BE197&gt;=15,"جيد جداً",IF(BE197&gt;=13,"جيد",IF(BE197&gt;=10,"مقبول","دون المستوى"))))</f>
        <v>دون المستوى</v>
      </c>
      <c r="BG197" s="85"/>
      <c r="BH197" s="87"/>
      <c r="BI197" s="88"/>
      <c r="BJ197" s="83" t="n">
        <f aca="false">BI197+BH197+BG197</f>
        <v>0</v>
      </c>
      <c r="BK197" s="83" t="n">
        <f aca="false">BJ197+BE197</f>
        <v>0</v>
      </c>
      <c r="BL197" s="128" t="str">
        <f aca="false">IF(OR(CX197&lt;$CX$10,BK197&lt;$BK$10),"دون المستوى",IF(BK197&lt;=$BK$9*64.9%,"مقبول",IF(BK197&lt;=$BK$9*74.9%,"جيد",IF(BK197&lt;=$BK$9*84.9%,"جيد جدا",IF(BK197&lt;=$BK$9,"امتياز","")))))</f>
        <v>دون المستوى</v>
      </c>
      <c r="BM197" s="85"/>
      <c r="BN197" s="85"/>
      <c r="BO197" s="85" t="n">
        <f aca="false">BN197+BM197</f>
        <v>0</v>
      </c>
      <c r="BP197" s="86" t="str">
        <f aca="false">IF(BO197&gt;=8.5,"ممتاز",IF(BO197&gt;=7.5,"جيد جداً",IF(BO197&gt;=6.5,"جيد",IF(BO197&gt;=5,"مقبول","دون المستوى"))))</f>
        <v>دون المستوى</v>
      </c>
      <c r="BQ197" s="85"/>
      <c r="BR197" s="85"/>
      <c r="BS197" s="83" t="n">
        <f aca="false">BR197+BQ197</f>
        <v>0</v>
      </c>
      <c r="BT197" s="89" t="n">
        <f aca="false">BS197+BO197</f>
        <v>0</v>
      </c>
      <c r="BU197" s="128" t="str">
        <f aca="false">IF(OR(BR197&lt;$BR$10,BT197&lt;$BT$10),"دون المستوى",IF(BT197&lt;=$BT$9*64.9%,"مقبول",IF(BT197&lt;=$BT$9*74.9%,"جيد",IF(BT197&lt;=$BT$9*84.9%,"جيد جدا",IF(BT197&lt;=$BT$9,"امتياز","")))))</f>
        <v>دون المستوى</v>
      </c>
      <c r="BV197" s="90"/>
      <c r="BW197" s="90"/>
      <c r="BX197" s="90"/>
      <c r="BY197" s="90" t="n">
        <f aca="false">BX197+BW197+BV197</f>
        <v>0</v>
      </c>
      <c r="BZ197" s="91" t="str">
        <f aca="false">IF(BY197&gt;=8.5,"ممتاز",IF(BY197&gt;=7.5,"جيد جداً",IF(BY197&gt;=6.5,"جيد",IF(BY197&gt;=5,"مقبول","دون المستوى"))))</f>
        <v>دون المستوى</v>
      </c>
      <c r="CA197" s="90"/>
      <c r="CB197" s="88"/>
      <c r="CC197" s="88"/>
      <c r="CD197" s="88" t="n">
        <f aca="false">CC197+CB197+CA197</f>
        <v>0</v>
      </c>
      <c r="CE197" s="89" t="n">
        <f aca="false">CD197+BY197</f>
        <v>0</v>
      </c>
      <c r="CF197" s="128" t="str">
        <f aca="false">IF(OR(CY197&lt;$CY$10,CE197&lt;$CE$10),"دون المستوى",IF(CE197&lt;=$CE$9*64.9%,"مقبول",IF(CE197&lt;=$CE$9*74.9%,"جيد",IF(CE197&lt;=$CE$9*84.9%,"جيد جدا",IF(CE197&lt;=$CE$9,"امتياز","")))))</f>
        <v>دون المستوى</v>
      </c>
      <c r="CG197" s="115" t="n">
        <f aca="false">CE197+BT197+BK197+AZ197+AQ197+AH197+Y197</f>
        <v>0</v>
      </c>
      <c r="CH197" s="116"/>
      <c r="CI197" s="117"/>
      <c r="CJ197" s="118" t="n">
        <f aca="false">CI197+CH197</f>
        <v>0</v>
      </c>
      <c r="CK197" s="119" t="str">
        <f aca="false">IF(CJ197&gt;=17,"ممتاز",IF(CJ197&gt;=15,"جيد جداً",IF(CJ197&gt;=13,"جيد",IF(CJ197&gt;=10,"مقبول","دون المستوى"))))</f>
        <v>دون المستوى</v>
      </c>
      <c r="CL197" s="97"/>
      <c r="CM197" s="85"/>
      <c r="CN197" s="83" t="n">
        <f aca="false">CM197+CL197</f>
        <v>0</v>
      </c>
      <c r="CO197" s="83" t="n">
        <f aca="false">CN197+CJ197</f>
        <v>0</v>
      </c>
      <c r="CP197" s="128" t="str">
        <f aca="false">IF(OR(CM197&lt;$CM$10,CO197&lt;$CO$10),"دون المستوى",IF(CO197&lt;=$CO$9*64.9%,"مقبول",IF(CO197&lt;=$CO$9*74.9%,"جيد",IF(CO197&lt;=$CO$9*84.9%,"جيد جدا",IF(CO197&lt;=$CO$9,"امتياز","")))))</f>
        <v>دون المستوى</v>
      </c>
      <c r="CQ197" s="98"/>
      <c r="CR197" s="81"/>
      <c r="CS197" s="81"/>
      <c r="CT197" s="99"/>
      <c r="CU197" s="100" t="str">
        <f aca="false">IF(CW197&lt;=0,"الطالب ناجح ومنقول للصف الثانى الاعدادى","  برنامج علاجي في ")&amp;IF(COUNTIF(W197,"&lt;6")+COUNTIF(Y197,"&lt;40")=0,0,"اللغة العربية  ـ ")&amp;IF(COUNTIF(AF197,"&lt;4.5")+COUNTIF(AH197,"&lt;30")=0,0,"اللغة الانجليزية  ـ ")&amp;IF(COUNTIF(AO197,"&lt;3")+COUNTIF(AQ197,"&lt;20")=0,0,"الدراسات  ـ ")&amp;IF(COUNTIF(AX197,"&lt;4.5")+COUNTIF(AZ197,"&lt;30")=0,0,"الرياضيات ـ ")&amp;IF(COUNTIF(CX197,"&lt;3")+COUNTIF(BK197,"&lt;20")=0,0,"العلوم  ـ ")&amp;IF(COUNTIF(BR197,"&lt;1.5")+COUNTIF(BT197,"&lt;10")=0,0,"التربية الفنية  ـ ")&amp;IF(COUNTIF(CY197,"&lt;1.5")+COUNTIF(CE197,"&lt;10")=0,0,"الحاسب الآلي  ـ ")&amp;IF(COUNTIF(CG197,"&lt;160")=0,0,"المجموع  ـ ")&amp;IF(COUNTIF(CM197,"&lt;3")+COUNTIF(CO19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97" s="101"/>
      <c r="CW197" s="101" t="n">
        <f aca="false">COUNTIF(W197,"&lt;6")+COUNTIF(Y197,"&lt;40")+COUNTIF(AF197,"&lt;4.5")+COUNTIF(AH197,"&lt;30")+COUNTIF(AO197,"&lt;3")+COUNTIF(AQ197,"&lt;20")+COUNTIF(AX197,"&lt;4.5")+COUNTIF(AZ197,"&lt;30")+COUNTIF(CX197,"&lt;3")+COUNTIF(BK197,"&lt;20")+COUNTIF(BR197,"&lt;1.5")+COUNTIF(BT197,"&lt;10")+COUNTIF(CY197,"&lt;1.5")+COUNTIF(CE197,"&lt;10")+COUNTIF(CG197,"&lt;160")+COUNTIF(CM197,"&lt;3")+COUNTIF(CO197,"&lt;20")</f>
        <v>11</v>
      </c>
      <c r="CX197" s="102" t="n">
        <f aca="false">BI197+BH197</f>
        <v>0</v>
      </c>
      <c r="CY197" s="102" t="n">
        <f aca="false">CC197+CB197</f>
        <v>0</v>
      </c>
      <c r="CZ197" s="101"/>
    </row>
    <row r="198" customFormat="false" ht="18" hidden="false" customHeight="false" outlineLevel="0" collapsed="false">
      <c r="A198" s="103" t="n">
        <v>188</v>
      </c>
      <c r="B198" s="104"/>
      <c r="C198" s="126" t="s">
        <v>84</v>
      </c>
      <c r="D198" s="106"/>
      <c r="E198" s="106"/>
      <c r="F198" s="107"/>
      <c r="G198" s="105"/>
      <c r="H198" s="106"/>
      <c r="I198" s="109"/>
      <c r="J198" s="106" t="str">
        <f aca="false">IF(I198&gt;1,DATEDIF(I198,$L$4,"md"),"")</f>
        <v/>
      </c>
      <c r="K198" s="110" t="str">
        <f aca="false">IF(I198&gt;1,DATEDIF(I198,$L$4,"ym"),"")</f>
        <v/>
      </c>
      <c r="L198" s="111" t="str">
        <f aca="false">IF(I198&gt;1,DATEDIF(I198,$L$4,"y"),"")</f>
        <v/>
      </c>
      <c r="M198" s="112"/>
      <c r="N198" s="73"/>
      <c r="O198" s="125"/>
      <c r="P198" s="114"/>
      <c r="Q198" s="107"/>
      <c r="R198" s="80"/>
      <c r="S198" s="81"/>
      <c r="T198" s="81" t="n">
        <f aca="false">S198+R198</f>
        <v>0</v>
      </c>
      <c r="U198" s="82" t="str">
        <f aca="false">IF(T198&gt;=34,"ممتاز",IF(T198&gt;=30,"جيد جداً",IF(T198&gt;=26,"جيد",IF(T198&gt;=20,"مقبول","دون المستوى"))))</f>
        <v>دون المستوى</v>
      </c>
      <c r="V198" s="81"/>
      <c r="W198" s="81"/>
      <c r="X198" s="83" t="n">
        <f aca="false">W198+V198</f>
        <v>0</v>
      </c>
      <c r="Y198" s="83" t="n">
        <f aca="false">X198+T198</f>
        <v>0</v>
      </c>
      <c r="Z198" s="84" t="str">
        <f aca="false">IF(OR(W198&lt;$W$10,Y198&lt;$Y$10),"دون المستوى",IF(Y198&lt;=$Y$9*64.9%,"مقبول",IF(Y198&lt;=$Y$9*74.9%,"جيد",IF(Y198&lt;=$Y$9*84.9%,"جيد جدا",IF(Y198&lt;=$Y$9,"ممتاز","")))))</f>
        <v>دون المستوى</v>
      </c>
      <c r="AA198" s="85"/>
      <c r="AB198" s="85"/>
      <c r="AC198" s="85" t="n">
        <f aca="false">AB198+AA198</f>
        <v>0</v>
      </c>
      <c r="AD198" s="82" t="str">
        <f aca="false">IF(AC198&gt;=25.5,"ممتاز",IF(AC198&gt;=22.5,"جيد جداً",IF(AC198&gt;=19.5,"جيد",IF(AC198&gt;=15,"مقبول","دون المستوى"))))</f>
        <v>دون المستوى</v>
      </c>
      <c r="AE198" s="85"/>
      <c r="AF198" s="85"/>
      <c r="AG198" s="83" t="n">
        <f aca="false">AF198+AE198</f>
        <v>0</v>
      </c>
      <c r="AH198" s="83" t="n">
        <f aca="false">AG198+AC198</f>
        <v>0</v>
      </c>
      <c r="AI198" s="128" t="str">
        <f aca="false">IF(OR(AF198&lt;$AF$10,AH198&lt;$AH$10),"دون المستوى",IF(AH198&lt;=$AH$9*64.9%,"مقبول",IF(AH198&lt;=$AH$9*74.9%,"جيد",IF(AH198&lt;=$AH$9*84.9%,"جيد جدا",IF(AH198&lt;=$AH$9,"امتياز","")))))</f>
        <v>دون المستوى</v>
      </c>
      <c r="AJ198" s="85"/>
      <c r="AK198" s="85"/>
      <c r="AL198" s="85" t="n">
        <f aca="false">AK198+AJ198</f>
        <v>0</v>
      </c>
      <c r="AM198" s="86" t="str">
        <f aca="false">IF(AL198&gt;=17,"ممتاز",IF(AL198&gt;=15,"جيد جداً",IF(AL198&gt;=13,"جيد",IF(AL198&gt;=10,"مقبول","دون المستوى"))))</f>
        <v>دون المستوى</v>
      </c>
      <c r="AN198" s="85"/>
      <c r="AO198" s="85"/>
      <c r="AP198" s="83" t="n">
        <f aca="false">AO198+AN198</f>
        <v>0</v>
      </c>
      <c r="AQ198" s="83" t="n">
        <f aca="false">AP198+AL198</f>
        <v>0</v>
      </c>
      <c r="AR198" s="128" t="str">
        <f aca="false">IF(OR(AO198&lt;$AO$10,AQ198&lt;$AQ$10),"دون المستوى",IF(AQ198&lt;=$AQ$9*64.9%,"مقبول",IF(AQ198&lt;=$AQ$9*74.9%,"جيد",IF(AQ198&lt;=$AQ$9*84.9%,"جيد جدا",IF(AQ198&lt;=$AQ$9,"امتياز","")))))</f>
        <v>دون المستوى</v>
      </c>
      <c r="AS198" s="85"/>
      <c r="AT198" s="85"/>
      <c r="AU198" s="85" t="n">
        <f aca="false">AT198+AS198</f>
        <v>0</v>
      </c>
      <c r="AV198" s="86" t="str">
        <f aca="false">IF(AU198&gt;=25.5,"ممتاز",IF(AU198&gt;=22.5,"جيد جداً",IF(AU198&gt;=19.5,"جيد",IF(AU198&gt;=15,"مقبول","دون المستوى"))))</f>
        <v>دون المستوى</v>
      </c>
      <c r="AW198" s="85"/>
      <c r="AX198" s="85"/>
      <c r="AY198" s="83" t="n">
        <f aca="false">AX198+AW198</f>
        <v>0</v>
      </c>
      <c r="AZ198" s="83" t="n">
        <f aca="false">AY198+AU198</f>
        <v>0</v>
      </c>
      <c r="BA198" s="128" t="str">
        <f aca="false">IF(OR(AX198&lt;$AX$10,AZ198&lt;$AZ$10),"دون المستوى",IF(AZ198&lt;=$AZ$9*64.9%,"مقبول",IF(AZ198&lt;=$AZ$9*74.9%,"جيد",IF(AZ198&lt;=$AZ$9*84.9%,"جيد جدا",IF(AZ198&lt;=$AZ$9,"امتياز","")))))</f>
        <v>دون المستوى</v>
      </c>
      <c r="BB198" s="85"/>
      <c r="BC198" s="85"/>
      <c r="BD198" s="85"/>
      <c r="BE198" s="85" t="n">
        <f aca="false">BD198+BC198+BB198</f>
        <v>0</v>
      </c>
      <c r="BF198" s="86" t="str">
        <f aca="false">IF(BE198&gt;=17,"ممتاز",IF(BE198&gt;=15,"جيد جداً",IF(BE198&gt;=13,"جيد",IF(BE198&gt;=10,"مقبول","دون المستوى"))))</f>
        <v>دون المستوى</v>
      </c>
      <c r="BG198" s="85"/>
      <c r="BH198" s="87"/>
      <c r="BI198" s="88"/>
      <c r="BJ198" s="83" t="n">
        <f aca="false">BI198+BH198+BG198</f>
        <v>0</v>
      </c>
      <c r="BK198" s="83" t="n">
        <f aca="false">BJ198+BE198</f>
        <v>0</v>
      </c>
      <c r="BL198" s="128" t="str">
        <f aca="false">IF(OR(CX198&lt;$CX$10,BK198&lt;$BK$10),"دون المستوى",IF(BK198&lt;=$BK$9*64.9%,"مقبول",IF(BK198&lt;=$BK$9*74.9%,"جيد",IF(BK198&lt;=$BK$9*84.9%,"جيد جدا",IF(BK198&lt;=$BK$9,"امتياز","")))))</f>
        <v>دون المستوى</v>
      </c>
      <c r="BM198" s="85"/>
      <c r="BN198" s="85"/>
      <c r="BO198" s="85" t="n">
        <f aca="false">BN198+BM198</f>
        <v>0</v>
      </c>
      <c r="BP198" s="86" t="str">
        <f aca="false">IF(BO198&gt;=8.5,"ممتاز",IF(BO198&gt;=7.5,"جيد جداً",IF(BO198&gt;=6.5,"جيد",IF(BO198&gt;=5,"مقبول","دون المستوى"))))</f>
        <v>دون المستوى</v>
      </c>
      <c r="BQ198" s="85"/>
      <c r="BR198" s="85"/>
      <c r="BS198" s="83" t="n">
        <f aca="false">BR198+BQ198</f>
        <v>0</v>
      </c>
      <c r="BT198" s="89" t="n">
        <f aca="false">BS198+BO198</f>
        <v>0</v>
      </c>
      <c r="BU198" s="128" t="str">
        <f aca="false">IF(OR(BR198&lt;$BR$10,BT198&lt;$BT$10),"دون المستوى",IF(BT198&lt;=$BT$9*64.9%,"مقبول",IF(BT198&lt;=$BT$9*74.9%,"جيد",IF(BT198&lt;=$BT$9*84.9%,"جيد جدا",IF(BT198&lt;=$BT$9,"امتياز","")))))</f>
        <v>دون المستوى</v>
      </c>
      <c r="BV198" s="90"/>
      <c r="BW198" s="90"/>
      <c r="BX198" s="90"/>
      <c r="BY198" s="90" t="n">
        <f aca="false">BX198+BW198+BV198</f>
        <v>0</v>
      </c>
      <c r="BZ198" s="91" t="str">
        <f aca="false">IF(BY198&gt;=8.5,"ممتاز",IF(BY198&gt;=7.5,"جيد جداً",IF(BY198&gt;=6.5,"جيد",IF(BY198&gt;=5,"مقبول","دون المستوى"))))</f>
        <v>دون المستوى</v>
      </c>
      <c r="CA198" s="90"/>
      <c r="CB198" s="88"/>
      <c r="CC198" s="88"/>
      <c r="CD198" s="88" t="n">
        <f aca="false">CC198+CB198+CA198</f>
        <v>0</v>
      </c>
      <c r="CE198" s="89" t="n">
        <f aca="false">CD198+BY198</f>
        <v>0</v>
      </c>
      <c r="CF198" s="128" t="str">
        <f aca="false">IF(OR(CY198&lt;$CY$10,CE198&lt;$CE$10),"دون المستوى",IF(CE198&lt;=$CE$9*64.9%,"مقبول",IF(CE198&lt;=$CE$9*74.9%,"جيد",IF(CE198&lt;=$CE$9*84.9%,"جيد جدا",IF(CE198&lt;=$CE$9,"امتياز","")))))</f>
        <v>دون المستوى</v>
      </c>
      <c r="CG198" s="115" t="n">
        <f aca="false">CE198+BT198+BK198+AZ198+AQ198+AH198+Y198</f>
        <v>0</v>
      </c>
      <c r="CH198" s="116"/>
      <c r="CI198" s="117"/>
      <c r="CJ198" s="118" t="n">
        <f aca="false">CI198+CH198</f>
        <v>0</v>
      </c>
      <c r="CK198" s="119" t="str">
        <f aca="false">IF(CJ198&gt;=17,"ممتاز",IF(CJ198&gt;=15,"جيد جداً",IF(CJ198&gt;=13,"جيد",IF(CJ198&gt;=10,"مقبول","دون المستوى"))))</f>
        <v>دون المستوى</v>
      </c>
      <c r="CL198" s="97"/>
      <c r="CM198" s="85"/>
      <c r="CN198" s="83" t="n">
        <f aca="false">CM198+CL198</f>
        <v>0</v>
      </c>
      <c r="CO198" s="83" t="n">
        <f aca="false">CN198+CJ198</f>
        <v>0</v>
      </c>
      <c r="CP198" s="128" t="str">
        <f aca="false">IF(OR(CM198&lt;$CM$10,CO198&lt;$CO$10),"دون المستوى",IF(CO198&lt;=$CO$9*64.9%,"مقبول",IF(CO198&lt;=$CO$9*74.9%,"جيد",IF(CO198&lt;=$CO$9*84.9%,"جيد جدا",IF(CO198&lt;=$CO$9,"امتياز","")))))</f>
        <v>دون المستوى</v>
      </c>
      <c r="CQ198" s="98"/>
      <c r="CR198" s="81"/>
      <c r="CS198" s="81"/>
      <c r="CT198" s="99"/>
      <c r="CU198" s="100" t="str">
        <f aca="false">IF(CW198&lt;=0,"الطالب ناجح ومنقول للصف الثانى الاعدادى","  برنامج علاجي في ")&amp;IF(COUNTIF(W198,"&lt;6")+COUNTIF(Y198,"&lt;40")=0,0,"اللغة العربية  ـ ")&amp;IF(COUNTIF(AF198,"&lt;4.5")+COUNTIF(AH198,"&lt;30")=0,0,"اللغة الانجليزية  ـ ")&amp;IF(COUNTIF(AO198,"&lt;3")+COUNTIF(AQ198,"&lt;20")=0,0,"الدراسات  ـ ")&amp;IF(COUNTIF(AX198,"&lt;4.5")+COUNTIF(AZ198,"&lt;30")=0,0,"الرياضيات ـ ")&amp;IF(COUNTIF(CX198,"&lt;3")+COUNTIF(BK198,"&lt;20")=0,0,"العلوم  ـ ")&amp;IF(COUNTIF(BR198,"&lt;1.5")+COUNTIF(BT198,"&lt;10")=0,0,"التربية الفنية  ـ ")&amp;IF(COUNTIF(CY198,"&lt;1.5")+COUNTIF(CE198,"&lt;10")=0,0,"الحاسب الآلي  ـ ")&amp;IF(COUNTIF(CG198,"&lt;160")=0,0,"المجموع  ـ ")&amp;IF(COUNTIF(CM198,"&lt;3")+COUNTIF(CO19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98" s="101"/>
      <c r="CW198" s="101" t="n">
        <f aca="false">COUNTIF(W198,"&lt;6")+COUNTIF(Y198,"&lt;40")+COUNTIF(AF198,"&lt;4.5")+COUNTIF(AH198,"&lt;30")+COUNTIF(AO198,"&lt;3")+COUNTIF(AQ198,"&lt;20")+COUNTIF(AX198,"&lt;4.5")+COUNTIF(AZ198,"&lt;30")+COUNTIF(CX198,"&lt;3")+COUNTIF(BK198,"&lt;20")+COUNTIF(BR198,"&lt;1.5")+COUNTIF(BT198,"&lt;10")+COUNTIF(CY198,"&lt;1.5")+COUNTIF(CE198,"&lt;10")+COUNTIF(CG198,"&lt;160")+COUNTIF(CM198,"&lt;3")+COUNTIF(CO198,"&lt;20")</f>
        <v>11</v>
      </c>
      <c r="CX198" s="102" t="n">
        <f aca="false">BI198+BH198</f>
        <v>0</v>
      </c>
      <c r="CY198" s="102" t="n">
        <f aca="false">CC198+CB198</f>
        <v>0</v>
      </c>
      <c r="CZ198" s="101"/>
    </row>
    <row r="199" customFormat="false" ht="18" hidden="false" customHeight="false" outlineLevel="0" collapsed="false">
      <c r="A199" s="103" t="n">
        <v>189</v>
      </c>
      <c r="B199" s="104"/>
      <c r="C199" s="126" t="s">
        <v>85</v>
      </c>
      <c r="D199" s="106"/>
      <c r="E199" s="106"/>
      <c r="F199" s="107"/>
      <c r="G199" s="105"/>
      <c r="H199" s="106"/>
      <c r="I199" s="109"/>
      <c r="J199" s="106" t="str">
        <f aca="false">IF(I199&gt;1,DATEDIF(I199,$L$4,"md"),"")</f>
        <v/>
      </c>
      <c r="K199" s="110" t="str">
        <f aca="false">IF(I199&gt;1,DATEDIF(I199,$L$4,"ym"),"")</f>
        <v/>
      </c>
      <c r="L199" s="111" t="str">
        <f aca="false">IF(I199&gt;1,DATEDIF(I199,$L$4,"y"),"")</f>
        <v/>
      </c>
      <c r="M199" s="112"/>
      <c r="N199" s="73"/>
      <c r="O199" s="125"/>
      <c r="P199" s="114"/>
      <c r="Q199" s="107"/>
      <c r="R199" s="80"/>
      <c r="S199" s="81"/>
      <c r="T199" s="81" t="n">
        <f aca="false">S199+R199</f>
        <v>0</v>
      </c>
      <c r="U199" s="82" t="str">
        <f aca="false">IF(T199&gt;=34,"ممتاز",IF(T199&gt;=30,"جيد جداً",IF(T199&gt;=26,"جيد",IF(T199&gt;=20,"مقبول","دون المستوى"))))</f>
        <v>دون المستوى</v>
      </c>
      <c r="V199" s="81"/>
      <c r="W199" s="81"/>
      <c r="X199" s="83" t="n">
        <f aca="false">W199+V199</f>
        <v>0</v>
      </c>
      <c r="Y199" s="83" t="n">
        <f aca="false">X199+T199</f>
        <v>0</v>
      </c>
      <c r="Z199" s="84" t="str">
        <f aca="false">IF(OR(W199&lt;$W$10,Y199&lt;$Y$10),"دون المستوى",IF(Y199&lt;=$Y$9*64.9%,"مقبول",IF(Y199&lt;=$Y$9*74.9%,"جيد",IF(Y199&lt;=$Y$9*84.9%,"جيد جدا",IF(Y199&lt;=$Y$9,"ممتاز","")))))</f>
        <v>دون المستوى</v>
      </c>
      <c r="AA199" s="85"/>
      <c r="AB199" s="85"/>
      <c r="AC199" s="85" t="n">
        <f aca="false">AB199+AA199</f>
        <v>0</v>
      </c>
      <c r="AD199" s="82" t="str">
        <f aca="false">IF(AC199&gt;=25.5,"ممتاز",IF(AC199&gt;=22.5,"جيد جداً",IF(AC199&gt;=19.5,"جيد",IF(AC199&gt;=15,"مقبول","دون المستوى"))))</f>
        <v>دون المستوى</v>
      </c>
      <c r="AE199" s="85"/>
      <c r="AF199" s="85"/>
      <c r="AG199" s="83" t="n">
        <f aca="false">AF199+AE199</f>
        <v>0</v>
      </c>
      <c r="AH199" s="83" t="n">
        <f aca="false">AG199+AC199</f>
        <v>0</v>
      </c>
      <c r="AI199" s="128" t="str">
        <f aca="false">IF(OR(AF199&lt;$AF$10,AH199&lt;$AH$10),"دون المستوى",IF(AH199&lt;=$AH$9*64.9%,"مقبول",IF(AH199&lt;=$AH$9*74.9%,"جيد",IF(AH199&lt;=$AH$9*84.9%,"جيد جدا",IF(AH199&lt;=$AH$9,"امتياز","")))))</f>
        <v>دون المستوى</v>
      </c>
      <c r="AJ199" s="85"/>
      <c r="AK199" s="85"/>
      <c r="AL199" s="85" t="n">
        <f aca="false">AK199+AJ199</f>
        <v>0</v>
      </c>
      <c r="AM199" s="86" t="str">
        <f aca="false">IF(AL199&gt;=17,"ممتاز",IF(AL199&gt;=15,"جيد جداً",IF(AL199&gt;=13,"جيد",IF(AL199&gt;=10,"مقبول","دون المستوى"))))</f>
        <v>دون المستوى</v>
      </c>
      <c r="AN199" s="85"/>
      <c r="AO199" s="85"/>
      <c r="AP199" s="83" t="n">
        <f aca="false">AO199+AN199</f>
        <v>0</v>
      </c>
      <c r="AQ199" s="83" t="n">
        <f aca="false">AP199+AL199</f>
        <v>0</v>
      </c>
      <c r="AR199" s="128" t="str">
        <f aca="false">IF(OR(AO199&lt;$AO$10,AQ199&lt;$AQ$10),"دون المستوى",IF(AQ199&lt;=$AQ$9*64.9%,"مقبول",IF(AQ199&lt;=$AQ$9*74.9%,"جيد",IF(AQ199&lt;=$AQ$9*84.9%,"جيد جدا",IF(AQ199&lt;=$AQ$9,"امتياز","")))))</f>
        <v>دون المستوى</v>
      </c>
      <c r="AS199" s="85"/>
      <c r="AT199" s="85"/>
      <c r="AU199" s="85" t="n">
        <f aca="false">AT199+AS199</f>
        <v>0</v>
      </c>
      <c r="AV199" s="86" t="str">
        <f aca="false">IF(AU199&gt;=25.5,"ممتاز",IF(AU199&gt;=22.5,"جيد جداً",IF(AU199&gt;=19.5,"جيد",IF(AU199&gt;=15,"مقبول","دون المستوى"))))</f>
        <v>دون المستوى</v>
      </c>
      <c r="AW199" s="85"/>
      <c r="AX199" s="85"/>
      <c r="AY199" s="83" t="n">
        <f aca="false">AX199+AW199</f>
        <v>0</v>
      </c>
      <c r="AZ199" s="83" t="n">
        <f aca="false">AY199+AU199</f>
        <v>0</v>
      </c>
      <c r="BA199" s="128" t="str">
        <f aca="false">IF(OR(AX199&lt;$AX$10,AZ199&lt;$AZ$10),"دون المستوى",IF(AZ199&lt;=$AZ$9*64.9%,"مقبول",IF(AZ199&lt;=$AZ$9*74.9%,"جيد",IF(AZ199&lt;=$AZ$9*84.9%,"جيد جدا",IF(AZ199&lt;=$AZ$9,"امتياز","")))))</f>
        <v>دون المستوى</v>
      </c>
      <c r="BB199" s="85"/>
      <c r="BC199" s="85"/>
      <c r="BD199" s="85"/>
      <c r="BE199" s="85" t="n">
        <f aca="false">BD199+BC199+BB199</f>
        <v>0</v>
      </c>
      <c r="BF199" s="86" t="str">
        <f aca="false">IF(BE199&gt;=17,"ممتاز",IF(BE199&gt;=15,"جيد جداً",IF(BE199&gt;=13,"جيد",IF(BE199&gt;=10,"مقبول","دون المستوى"))))</f>
        <v>دون المستوى</v>
      </c>
      <c r="BG199" s="85"/>
      <c r="BH199" s="87"/>
      <c r="BI199" s="88"/>
      <c r="BJ199" s="83" t="n">
        <f aca="false">BI199+BH199+BG199</f>
        <v>0</v>
      </c>
      <c r="BK199" s="83" t="n">
        <f aca="false">BJ199+BE199</f>
        <v>0</v>
      </c>
      <c r="BL199" s="128" t="str">
        <f aca="false">IF(OR(CX199&lt;$CX$10,BK199&lt;$BK$10),"دون المستوى",IF(BK199&lt;=$BK$9*64.9%,"مقبول",IF(BK199&lt;=$BK$9*74.9%,"جيد",IF(BK199&lt;=$BK$9*84.9%,"جيد جدا",IF(BK199&lt;=$BK$9,"امتياز","")))))</f>
        <v>دون المستوى</v>
      </c>
      <c r="BM199" s="85"/>
      <c r="BN199" s="85"/>
      <c r="BO199" s="85" t="n">
        <f aca="false">BN199+BM199</f>
        <v>0</v>
      </c>
      <c r="BP199" s="86" t="str">
        <f aca="false">IF(BO199&gt;=8.5,"ممتاز",IF(BO199&gt;=7.5,"جيد جداً",IF(BO199&gt;=6.5,"جيد",IF(BO199&gt;=5,"مقبول","دون المستوى"))))</f>
        <v>دون المستوى</v>
      </c>
      <c r="BQ199" s="85"/>
      <c r="BR199" s="85"/>
      <c r="BS199" s="83" t="n">
        <f aca="false">BR199+BQ199</f>
        <v>0</v>
      </c>
      <c r="BT199" s="89" t="n">
        <f aca="false">BS199+BO199</f>
        <v>0</v>
      </c>
      <c r="BU199" s="128" t="str">
        <f aca="false">IF(OR(BR199&lt;$BR$10,BT199&lt;$BT$10),"دون المستوى",IF(BT199&lt;=$BT$9*64.9%,"مقبول",IF(BT199&lt;=$BT$9*74.9%,"جيد",IF(BT199&lt;=$BT$9*84.9%,"جيد جدا",IF(BT199&lt;=$BT$9,"امتياز","")))))</f>
        <v>دون المستوى</v>
      </c>
      <c r="BV199" s="90"/>
      <c r="BW199" s="90"/>
      <c r="BX199" s="90"/>
      <c r="BY199" s="90" t="n">
        <f aca="false">BX199+BW199+BV199</f>
        <v>0</v>
      </c>
      <c r="BZ199" s="91" t="str">
        <f aca="false">IF(BY199&gt;=8.5,"ممتاز",IF(BY199&gt;=7.5,"جيد جداً",IF(BY199&gt;=6.5,"جيد",IF(BY199&gt;=5,"مقبول","دون المستوى"))))</f>
        <v>دون المستوى</v>
      </c>
      <c r="CA199" s="90"/>
      <c r="CB199" s="88"/>
      <c r="CC199" s="88"/>
      <c r="CD199" s="88" t="n">
        <f aca="false">CC199+CB199+CA199</f>
        <v>0</v>
      </c>
      <c r="CE199" s="89" t="n">
        <f aca="false">CD199+BY199</f>
        <v>0</v>
      </c>
      <c r="CF199" s="128" t="str">
        <f aca="false">IF(OR(CY199&lt;$CY$10,CE199&lt;$CE$10),"دون المستوى",IF(CE199&lt;=$CE$9*64.9%,"مقبول",IF(CE199&lt;=$CE$9*74.9%,"جيد",IF(CE199&lt;=$CE$9*84.9%,"جيد جدا",IF(CE199&lt;=$CE$9,"امتياز","")))))</f>
        <v>دون المستوى</v>
      </c>
      <c r="CG199" s="115" t="n">
        <f aca="false">CE199+BT199+BK199+AZ199+AQ199+AH199+Y199</f>
        <v>0</v>
      </c>
      <c r="CH199" s="116"/>
      <c r="CI199" s="117"/>
      <c r="CJ199" s="118" t="n">
        <f aca="false">CI199+CH199</f>
        <v>0</v>
      </c>
      <c r="CK199" s="119" t="str">
        <f aca="false">IF(CJ199&gt;=17,"ممتاز",IF(CJ199&gt;=15,"جيد جداً",IF(CJ199&gt;=13,"جيد",IF(CJ199&gt;=10,"مقبول","دون المستوى"))))</f>
        <v>دون المستوى</v>
      </c>
      <c r="CL199" s="97"/>
      <c r="CM199" s="85"/>
      <c r="CN199" s="83" t="n">
        <f aca="false">CM199+CL199</f>
        <v>0</v>
      </c>
      <c r="CO199" s="83" t="n">
        <f aca="false">CN199+CJ199</f>
        <v>0</v>
      </c>
      <c r="CP199" s="128" t="str">
        <f aca="false">IF(OR(CM199&lt;$CM$10,CO199&lt;$CO$10),"دون المستوى",IF(CO199&lt;=$CO$9*64.9%,"مقبول",IF(CO199&lt;=$CO$9*74.9%,"جيد",IF(CO199&lt;=$CO$9*84.9%,"جيد جدا",IF(CO199&lt;=$CO$9,"امتياز","")))))</f>
        <v>دون المستوى</v>
      </c>
      <c r="CQ199" s="98"/>
      <c r="CR199" s="81"/>
      <c r="CS199" s="81"/>
      <c r="CT199" s="99"/>
      <c r="CU199" s="100" t="str">
        <f aca="false">IF(CW199&lt;=0,"الطالب ناجح ومنقول للصف الثانى الاعدادى","  برنامج علاجي في ")&amp;IF(COUNTIF(W199,"&lt;6")+COUNTIF(Y199,"&lt;40")=0,0,"اللغة العربية  ـ ")&amp;IF(COUNTIF(AF199,"&lt;4.5")+COUNTIF(AH199,"&lt;30")=0,0,"اللغة الانجليزية  ـ ")&amp;IF(COUNTIF(AO199,"&lt;3")+COUNTIF(AQ199,"&lt;20")=0,0,"الدراسات  ـ ")&amp;IF(COUNTIF(AX199,"&lt;4.5")+COUNTIF(AZ199,"&lt;30")=0,0,"الرياضيات ـ ")&amp;IF(COUNTIF(CX199,"&lt;3")+COUNTIF(BK199,"&lt;20")=0,0,"العلوم  ـ ")&amp;IF(COUNTIF(BR199,"&lt;1.5")+COUNTIF(BT199,"&lt;10")=0,0,"التربية الفنية  ـ ")&amp;IF(COUNTIF(CY199,"&lt;1.5")+COUNTIF(CE199,"&lt;10")=0,0,"الحاسب الآلي  ـ ")&amp;IF(COUNTIF(CG199,"&lt;160")=0,0,"المجموع  ـ ")&amp;IF(COUNTIF(CM199,"&lt;3")+COUNTIF(CO19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199" s="101"/>
      <c r="CW199" s="101" t="n">
        <f aca="false">COUNTIF(W199,"&lt;6")+COUNTIF(Y199,"&lt;40")+COUNTIF(AF199,"&lt;4.5")+COUNTIF(AH199,"&lt;30")+COUNTIF(AO199,"&lt;3")+COUNTIF(AQ199,"&lt;20")+COUNTIF(AX199,"&lt;4.5")+COUNTIF(AZ199,"&lt;30")+COUNTIF(CX199,"&lt;3")+COUNTIF(BK199,"&lt;20")+COUNTIF(BR199,"&lt;1.5")+COUNTIF(BT199,"&lt;10")+COUNTIF(CY199,"&lt;1.5")+COUNTIF(CE199,"&lt;10")+COUNTIF(CG199,"&lt;160")+COUNTIF(CM199,"&lt;3")+COUNTIF(CO199,"&lt;20")</f>
        <v>11</v>
      </c>
      <c r="CX199" s="102" t="n">
        <f aca="false">BI199+BH199</f>
        <v>0</v>
      </c>
      <c r="CY199" s="102" t="n">
        <f aca="false">CC199+CB199</f>
        <v>0</v>
      </c>
      <c r="CZ199" s="101"/>
    </row>
    <row r="200" customFormat="false" ht="18" hidden="false" customHeight="false" outlineLevel="0" collapsed="false">
      <c r="A200" s="103" t="n">
        <v>190</v>
      </c>
      <c r="B200" s="104"/>
      <c r="C200" s="126" t="s">
        <v>86</v>
      </c>
      <c r="D200" s="106"/>
      <c r="E200" s="106"/>
      <c r="F200" s="107"/>
      <c r="G200" s="105"/>
      <c r="H200" s="106"/>
      <c r="I200" s="109"/>
      <c r="J200" s="106" t="str">
        <f aca="false">IF(I200&gt;1,DATEDIF(I200,$L$4,"md"),"")</f>
        <v/>
      </c>
      <c r="K200" s="110" t="str">
        <f aca="false">IF(I200&gt;1,DATEDIF(I200,$L$4,"ym"),"")</f>
        <v/>
      </c>
      <c r="L200" s="111" t="str">
        <f aca="false">IF(I200&gt;1,DATEDIF(I200,$L$4,"y"),"")</f>
        <v/>
      </c>
      <c r="M200" s="112"/>
      <c r="N200" s="73"/>
      <c r="O200" s="125"/>
      <c r="P200" s="114"/>
      <c r="Q200" s="107"/>
      <c r="R200" s="80"/>
      <c r="S200" s="81"/>
      <c r="T200" s="81" t="n">
        <f aca="false">S200+R200</f>
        <v>0</v>
      </c>
      <c r="U200" s="82" t="str">
        <f aca="false">IF(T200&gt;=34,"ممتاز",IF(T200&gt;=30,"جيد جداً",IF(T200&gt;=26,"جيد",IF(T200&gt;=20,"مقبول","دون المستوى"))))</f>
        <v>دون المستوى</v>
      </c>
      <c r="V200" s="81"/>
      <c r="W200" s="81"/>
      <c r="X200" s="83" t="n">
        <f aca="false">W200+V200</f>
        <v>0</v>
      </c>
      <c r="Y200" s="83" t="n">
        <f aca="false">X200+T200</f>
        <v>0</v>
      </c>
      <c r="Z200" s="84" t="str">
        <f aca="false">IF(OR(W200&lt;$W$10,Y200&lt;$Y$10),"دون المستوى",IF(Y200&lt;=$Y$9*64.9%,"مقبول",IF(Y200&lt;=$Y$9*74.9%,"جيد",IF(Y200&lt;=$Y$9*84.9%,"جيد جدا",IF(Y200&lt;=$Y$9,"ممتاز","")))))</f>
        <v>دون المستوى</v>
      </c>
      <c r="AA200" s="85"/>
      <c r="AB200" s="85"/>
      <c r="AC200" s="85" t="n">
        <f aca="false">AB200+AA200</f>
        <v>0</v>
      </c>
      <c r="AD200" s="82" t="str">
        <f aca="false">IF(AC200&gt;=25.5,"ممتاز",IF(AC200&gt;=22.5,"جيد جداً",IF(AC200&gt;=19.5,"جيد",IF(AC200&gt;=15,"مقبول","دون المستوى"))))</f>
        <v>دون المستوى</v>
      </c>
      <c r="AE200" s="85"/>
      <c r="AF200" s="85"/>
      <c r="AG200" s="83" t="n">
        <f aca="false">AF200+AE200</f>
        <v>0</v>
      </c>
      <c r="AH200" s="83" t="n">
        <f aca="false">AG200+AC200</f>
        <v>0</v>
      </c>
      <c r="AI200" s="128" t="str">
        <f aca="false">IF(OR(AF200&lt;$AF$10,AH200&lt;$AH$10),"دون المستوى",IF(AH200&lt;=$AH$9*64.9%,"مقبول",IF(AH200&lt;=$AH$9*74.9%,"جيد",IF(AH200&lt;=$AH$9*84.9%,"جيد جدا",IF(AH200&lt;=$AH$9,"امتياز","")))))</f>
        <v>دون المستوى</v>
      </c>
      <c r="AJ200" s="85"/>
      <c r="AK200" s="85"/>
      <c r="AL200" s="85" t="n">
        <f aca="false">AK200+AJ200</f>
        <v>0</v>
      </c>
      <c r="AM200" s="86" t="str">
        <f aca="false">IF(AL200&gt;=17,"ممتاز",IF(AL200&gt;=15,"جيد جداً",IF(AL200&gt;=13,"جيد",IF(AL200&gt;=10,"مقبول","دون المستوى"))))</f>
        <v>دون المستوى</v>
      </c>
      <c r="AN200" s="85"/>
      <c r="AO200" s="85"/>
      <c r="AP200" s="83" t="n">
        <f aca="false">AO200+AN200</f>
        <v>0</v>
      </c>
      <c r="AQ200" s="83" t="n">
        <f aca="false">AP200+AL200</f>
        <v>0</v>
      </c>
      <c r="AR200" s="128" t="str">
        <f aca="false">IF(OR(AO200&lt;$AO$10,AQ200&lt;$AQ$10),"دون المستوى",IF(AQ200&lt;=$AQ$9*64.9%,"مقبول",IF(AQ200&lt;=$AQ$9*74.9%,"جيد",IF(AQ200&lt;=$AQ$9*84.9%,"جيد جدا",IF(AQ200&lt;=$AQ$9,"امتياز","")))))</f>
        <v>دون المستوى</v>
      </c>
      <c r="AS200" s="85"/>
      <c r="AT200" s="85"/>
      <c r="AU200" s="85" t="n">
        <f aca="false">AT200+AS200</f>
        <v>0</v>
      </c>
      <c r="AV200" s="86" t="str">
        <f aca="false">IF(AU200&gt;=25.5,"ممتاز",IF(AU200&gt;=22.5,"جيد جداً",IF(AU200&gt;=19.5,"جيد",IF(AU200&gt;=15,"مقبول","دون المستوى"))))</f>
        <v>دون المستوى</v>
      </c>
      <c r="AW200" s="85"/>
      <c r="AX200" s="85"/>
      <c r="AY200" s="83" t="n">
        <f aca="false">AX200+AW200</f>
        <v>0</v>
      </c>
      <c r="AZ200" s="83" t="n">
        <f aca="false">AY200+AU200</f>
        <v>0</v>
      </c>
      <c r="BA200" s="128" t="str">
        <f aca="false">IF(OR(AX200&lt;$AX$10,AZ200&lt;$AZ$10),"دون المستوى",IF(AZ200&lt;=$AZ$9*64.9%,"مقبول",IF(AZ200&lt;=$AZ$9*74.9%,"جيد",IF(AZ200&lt;=$AZ$9*84.9%,"جيد جدا",IF(AZ200&lt;=$AZ$9,"امتياز","")))))</f>
        <v>دون المستوى</v>
      </c>
      <c r="BB200" s="85"/>
      <c r="BC200" s="85"/>
      <c r="BD200" s="85"/>
      <c r="BE200" s="85" t="n">
        <f aca="false">BD200+BC200+BB200</f>
        <v>0</v>
      </c>
      <c r="BF200" s="86" t="str">
        <f aca="false">IF(BE200&gt;=17,"ممتاز",IF(BE200&gt;=15,"جيد جداً",IF(BE200&gt;=13,"جيد",IF(BE200&gt;=10,"مقبول","دون المستوى"))))</f>
        <v>دون المستوى</v>
      </c>
      <c r="BG200" s="85"/>
      <c r="BH200" s="87"/>
      <c r="BI200" s="88"/>
      <c r="BJ200" s="83" t="n">
        <f aca="false">BI200+BH200+BG200</f>
        <v>0</v>
      </c>
      <c r="BK200" s="83" t="n">
        <f aca="false">BJ200+BE200</f>
        <v>0</v>
      </c>
      <c r="BL200" s="128" t="str">
        <f aca="false">IF(OR(CX200&lt;$CX$10,BK200&lt;$BK$10),"دون المستوى",IF(BK200&lt;=$BK$9*64.9%,"مقبول",IF(BK200&lt;=$BK$9*74.9%,"جيد",IF(BK200&lt;=$BK$9*84.9%,"جيد جدا",IF(BK200&lt;=$BK$9,"امتياز","")))))</f>
        <v>دون المستوى</v>
      </c>
      <c r="BM200" s="85"/>
      <c r="BN200" s="85"/>
      <c r="BO200" s="85" t="n">
        <f aca="false">BN200+BM200</f>
        <v>0</v>
      </c>
      <c r="BP200" s="86" t="str">
        <f aca="false">IF(BO200&gt;=8.5,"ممتاز",IF(BO200&gt;=7.5,"جيد جداً",IF(BO200&gt;=6.5,"جيد",IF(BO200&gt;=5,"مقبول","دون المستوى"))))</f>
        <v>دون المستوى</v>
      </c>
      <c r="BQ200" s="85"/>
      <c r="BR200" s="85"/>
      <c r="BS200" s="83" t="n">
        <f aca="false">BR200+BQ200</f>
        <v>0</v>
      </c>
      <c r="BT200" s="89" t="n">
        <f aca="false">BS200+BO200</f>
        <v>0</v>
      </c>
      <c r="BU200" s="128" t="str">
        <f aca="false">IF(OR(BR200&lt;$BR$10,BT200&lt;$BT$10),"دون المستوى",IF(BT200&lt;=$BT$9*64.9%,"مقبول",IF(BT200&lt;=$BT$9*74.9%,"جيد",IF(BT200&lt;=$BT$9*84.9%,"جيد جدا",IF(BT200&lt;=$BT$9,"امتياز","")))))</f>
        <v>دون المستوى</v>
      </c>
      <c r="BV200" s="90"/>
      <c r="BW200" s="90"/>
      <c r="BX200" s="90"/>
      <c r="BY200" s="90" t="n">
        <f aca="false">BX200+BW200+BV200</f>
        <v>0</v>
      </c>
      <c r="BZ200" s="91" t="str">
        <f aca="false">IF(BY200&gt;=8.5,"ممتاز",IF(BY200&gt;=7.5,"جيد جداً",IF(BY200&gt;=6.5,"جيد",IF(BY200&gt;=5,"مقبول","دون المستوى"))))</f>
        <v>دون المستوى</v>
      </c>
      <c r="CA200" s="90"/>
      <c r="CB200" s="88"/>
      <c r="CC200" s="88"/>
      <c r="CD200" s="88" t="n">
        <f aca="false">CC200+CB200+CA200</f>
        <v>0</v>
      </c>
      <c r="CE200" s="89" t="n">
        <f aca="false">CD200+BY200</f>
        <v>0</v>
      </c>
      <c r="CF200" s="128" t="str">
        <f aca="false">IF(OR(CY200&lt;$CY$10,CE200&lt;$CE$10),"دون المستوى",IF(CE200&lt;=$CE$9*64.9%,"مقبول",IF(CE200&lt;=$CE$9*74.9%,"جيد",IF(CE200&lt;=$CE$9*84.9%,"جيد جدا",IF(CE200&lt;=$CE$9,"امتياز","")))))</f>
        <v>دون المستوى</v>
      </c>
      <c r="CG200" s="115" t="n">
        <f aca="false">CE200+BT200+BK200+AZ200+AQ200+AH200+Y200</f>
        <v>0</v>
      </c>
      <c r="CH200" s="116"/>
      <c r="CI200" s="117"/>
      <c r="CJ200" s="118" t="n">
        <f aca="false">CI200+CH200</f>
        <v>0</v>
      </c>
      <c r="CK200" s="119" t="str">
        <f aca="false">IF(CJ200&gt;=17,"ممتاز",IF(CJ200&gt;=15,"جيد جداً",IF(CJ200&gt;=13,"جيد",IF(CJ200&gt;=10,"مقبول","دون المستوى"))))</f>
        <v>دون المستوى</v>
      </c>
      <c r="CL200" s="97"/>
      <c r="CM200" s="85"/>
      <c r="CN200" s="83" t="n">
        <f aca="false">CM200+CL200</f>
        <v>0</v>
      </c>
      <c r="CO200" s="83" t="n">
        <f aca="false">CN200+CJ200</f>
        <v>0</v>
      </c>
      <c r="CP200" s="128" t="str">
        <f aca="false">IF(OR(CM200&lt;$CM$10,CO200&lt;$CO$10),"دون المستوى",IF(CO200&lt;=$CO$9*64.9%,"مقبول",IF(CO200&lt;=$CO$9*74.9%,"جيد",IF(CO200&lt;=$CO$9*84.9%,"جيد جدا",IF(CO200&lt;=$CO$9,"امتياز","")))))</f>
        <v>دون المستوى</v>
      </c>
      <c r="CQ200" s="98"/>
      <c r="CR200" s="81"/>
      <c r="CS200" s="81"/>
      <c r="CT200" s="99"/>
      <c r="CU200" s="100" t="str">
        <f aca="false">IF(CW200&lt;=0,"الطالب ناجح ومنقول للصف الثانى الاعدادى","  برنامج علاجي في ")&amp;IF(COUNTIF(W200,"&lt;6")+COUNTIF(Y200,"&lt;40")=0,0,"اللغة العربية  ـ ")&amp;IF(COUNTIF(AF200,"&lt;4.5")+COUNTIF(AH200,"&lt;30")=0,0,"اللغة الانجليزية  ـ ")&amp;IF(COUNTIF(AO200,"&lt;3")+COUNTIF(AQ200,"&lt;20")=0,0,"الدراسات  ـ ")&amp;IF(COUNTIF(AX200,"&lt;4.5")+COUNTIF(AZ200,"&lt;30")=0,0,"الرياضيات ـ ")&amp;IF(COUNTIF(CX200,"&lt;3")+COUNTIF(BK200,"&lt;20")=0,0,"العلوم  ـ ")&amp;IF(COUNTIF(BR200,"&lt;1.5")+COUNTIF(BT200,"&lt;10")=0,0,"التربية الفنية  ـ ")&amp;IF(COUNTIF(CY200,"&lt;1.5")+COUNTIF(CE200,"&lt;10")=0,0,"الحاسب الآلي  ـ ")&amp;IF(COUNTIF(CG200,"&lt;160")=0,0,"المجموع  ـ ")&amp;IF(COUNTIF(CM200,"&lt;3")+COUNTIF(CO20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00" s="101"/>
      <c r="CW200" s="101" t="n">
        <f aca="false">COUNTIF(W200,"&lt;6")+COUNTIF(Y200,"&lt;40")+COUNTIF(AF200,"&lt;4.5")+COUNTIF(AH200,"&lt;30")+COUNTIF(AO200,"&lt;3")+COUNTIF(AQ200,"&lt;20")+COUNTIF(AX200,"&lt;4.5")+COUNTIF(AZ200,"&lt;30")+COUNTIF(CX200,"&lt;3")+COUNTIF(BK200,"&lt;20")+COUNTIF(BR200,"&lt;1.5")+COUNTIF(BT200,"&lt;10")+COUNTIF(CY200,"&lt;1.5")+COUNTIF(CE200,"&lt;10")+COUNTIF(CG200,"&lt;160")+COUNTIF(CM200,"&lt;3")+COUNTIF(CO200,"&lt;20")</f>
        <v>11</v>
      </c>
      <c r="CX200" s="102" t="n">
        <f aca="false">BI200+BH200</f>
        <v>0</v>
      </c>
      <c r="CY200" s="102" t="n">
        <f aca="false">CC200+CB200</f>
        <v>0</v>
      </c>
      <c r="CZ200" s="101"/>
    </row>
    <row r="201" customFormat="false" ht="18" hidden="false" customHeight="false" outlineLevel="0" collapsed="false">
      <c r="A201" s="103" t="n">
        <v>191</v>
      </c>
      <c r="B201" s="104"/>
      <c r="C201" s="126" t="s">
        <v>83</v>
      </c>
      <c r="D201" s="106"/>
      <c r="E201" s="106"/>
      <c r="F201" s="107"/>
      <c r="G201" s="105"/>
      <c r="H201" s="106"/>
      <c r="I201" s="109"/>
      <c r="J201" s="106" t="str">
        <f aca="false">IF(I201&gt;1,DATEDIF(I201,$L$4,"md"),"")</f>
        <v/>
      </c>
      <c r="K201" s="110" t="str">
        <f aca="false">IF(I201&gt;1,DATEDIF(I201,$L$4,"ym"),"")</f>
        <v/>
      </c>
      <c r="L201" s="111" t="str">
        <f aca="false">IF(I201&gt;1,DATEDIF(I201,$L$4,"y"),"")</f>
        <v/>
      </c>
      <c r="M201" s="112"/>
      <c r="N201" s="73"/>
      <c r="O201" s="125"/>
      <c r="P201" s="114"/>
      <c r="Q201" s="107"/>
      <c r="R201" s="80"/>
      <c r="S201" s="81"/>
      <c r="T201" s="81" t="n">
        <f aca="false">S201+R201</f>
        <v>0</v>
      </c>
      <c r="U201" s="82" t="str">
        <f aca="false">IF(T201&gt;=34,"ممتاز",IF(T201&gt;=30,"جيد جداً",IF(T201&gt;=26,"جيد",IF(T201&gt;=20,"مقبول","دون المستوى"))))</f>
        <v>دون المستوى</v>
      </c>
      <c r="V201" s="81"/>
      <c r="W201" s="81"/>
      <c r="X201" s="83" t="n">
        <f aca="false">W201+V201</f>
        <v>0</v>
      </c>
      <c r="Y201" s="83" t="n">
        <f aca="false">X201+T201</f>
        <v>0</v>
      </c>
      <c r="Z201" s="84" t="str">
        <f aca="false">IF(OR(W201&lt;$W$10,Y201&lt;$Y$10),"دون المستوى",IF(Y201&lt;=$Y$9*64.9%,"مقبول",IF(Y201&lt;=$Y$9*74.9%,"جيد",IF(Y201&lt;=$Y$9*84.9%,"جيد جدا",IF(Y201&lt;=$Y$9,"ممتاز","")))))</f>
        <v>دون المستوى</v>
      </c>
      <c r="AA201" s="85"/>
      <c r="AB201" s="85"/>
      <c r="AC201" s="85" t="n">
        <f aca="false">AB201+AA201</f>
        <v>0</v>
      </c>
      <c r="AD201" s="82" t="str">
        <f aca="false">IF(AC201&gt;=25.5,"ممتاز",IF(AC201&gt;=22.5,"جيد جداً",IF(AC201&gt;=19.5,"جيد",IF(AC201&gt;=15,"مقبول","دون المستوى"))))</f>
        <v>دون المستوى</v>
      </c>
      <c r="AE201" s="85"/>
      <c r="AF201" s="85"/>
      <c r="AG201" s="83" t="n">
        <f aca="false">AF201+AE201</f>
        <v>0</v>
      </c>
      <c r="AH201" s="83" t="n">
        <f aca="false">AG201+AC201</f>
        <v>0</v>
      </c>
      <c r="AI201" s="128" t="str">
        <f aca="false">IF(OR(AF201&lt;$AF$10,AH201&lt;$AH$10),"دون المستوى",IF(AH201&lt;=$AH$9*64.9%,"مقبول",IF(AH201&lt;=$AH$9*74.9%,"جيد",IF(AH201&lt;=$AH$9*84.9%,"جيد جدا",IF(AH201&lt;=$AH$9,"امتياز","")))))</f>
        <v>دون المستوى</v>
      </c>
      <c r="AJ201" s="85"/>
      <c r="AK201" s="85"/>
      <c r="AL201" s="85" t="n">
        <f aca="false">AK201+AJ201</f>
        <v>0</v>
      </c>
      <c r="AM201" s="86" t="str">
        <f aca="false">IF(AL201&gt;=17,"ممتاز",IF(AL201&gt;=15,"جيد جداً",IF(AL201&gt;=13,"جيد",IF(AL201&gt;=10,"مقبول","دون المستوى"))))</f>
        <v>دون المستوى</v>
      </c>
      <c r="AN201" s="85"/>
      <c r="AO201" s="85"/>
      <c r="AP201" s="83" t="n">
        <f aca="false">AO201+AN201</f>
        <v>0</v>
      </c>
      <c r="AQ201" s="83" t="n">
        <f aca="false">AP201+AL201</f>
        <v>0</v>
      </c>
      <c r="AR201" s="128" t="str">
        <f aca="false">IF(OR(AO201&lt;$AO$10,AQ201&lt;$AQ$10),"دون المستوى",IF(AQ201&lt;=$AQ$9*64.9%,"مقبول",IF(AQ201&lt;=$AQ$9*74.9%,"جيد",IF(AQ201&lt;=$AQ$9*84.9%,"جيد جدا",IF(AQ201&lt;=$AQ$9,"امتياز","")))))</f>
        <v>دون المستوى</v>
      </c>
      <c r="AS201" s="85"/>
      <c r="AT201" s="85"/>
      <c r="AU201" s="85" t="n">
        <f aca="false">AT201+AS201</f>
        <v>0</v>
      </c>
      <c r="AV201" s="86" t="str">
        <f aca="false">IF(AU201&gt;=25.5,"ممتاز",IF(AU201&gt;=22.5,"جيد جداً",IF(AU201&gt;=19.5,"جيد",IF(AU201&gt;=15,"مقبول","دون المستوى"))))</f>
        <v>دون المستوى</v>
      </c>
      <c r="AW201" s="85"/>
      <c r="AX201" s="85"/>
      <c r="AY201" s="83" t="n">
        <f aca="false">AX201+AW201</f>
        <v>0</v>
      </c>
      <c r="AZ201" s="83" t="n">
        <f aca="false">AY201+AU201</f>
        <v>0</v>
      </c>
      <c r="BA201" s="128" t="str">
        <f aca="false">IF(OR(AX201&lt;$AX$10,AZ201&lt;$AZ$10),"دون المستوى",IF(AZ201&lt;=$AZ$9*64.9%,"مقبول",IF(AZ201&lt;=$AZ$9*74.9%,"جيد",IF(AZ201&lt;=$AZ$9*84.9%,"جيد جدا",IF(AZ201&lt;=$AZ$9,"امتياز","")))))</f>
        <v>دون المستوى</v>
      </c>
      <c r="BB201" s="85"/>
      <c r="BC201" s="85"/>
      <c r="BD201" s="85"/>
      <c r="BE201" s="85" t="n">
        <f aca="false">BD201+BC201+BB201</f>
        <v>0</v>
      </c>
      <c r="BF201" s="86" t="str">
        <f aca="false">IF(BE201&gt;=17,"ممتاز",IF(BE201&gt;=15,"جيد جداً",IF(BE201&gt;=13,"جيد",IF(BE201&gt;=10,"مقبول","دون المستوى"))))</f>
        <v>دون المستوى</v>
      </c>
      <c r="BG201" s="85"/>
      <c r="BH201" s="87"/>
      <c r="BI201" s="88"/>
      <c r="BJ201" s="83" t="n">
        <f aca="false">BI201+BH201+BG201</f>
        <v>0</v>
      </c>
      <c r="BK201" s="83" t="n">
        <f aca="false">BJ201+BE201</f>
        <v>0</v>
      </c>
      <c r="BL201" s="128" t="str">
        <f aca="false">IF(OR(CX201&lt;$CX$10,BK201&lt;$BK$10),"دون المستوى",IF(BK201&lt;=$BK$9*64.9%,"مقبول",IF(BK201&lt;=$BK$9*74.9%,"جيد",IF(BK201&lt;=$BK$9*84.9%,"جيد جدا",IF(BK201&lt;=$BK$9,"امتياز","")))))</f>
        <v>دون المستوى</v>
      </c>
      <c r="BM201" s="85"/>
      <c r="BN201" s="85"/>
      <c r="BO201" s="85" t="n">
        <f aca="false">BN201+BM201</f>
        <v>0</v>
      </c>
      <c r="BP201" s="86" t="str">
        <f aca="false">IF(BO201&gt;=8.5,"ممتاز",IF(BO201&gt;=7.5,"جيد جداً",IF(BO201&gt;=6.5,"جيد",IF(BO201&gt;=5,"مقبول","دون المستوى"))))</f>
        <v>دون المستوى</v>
      </c>
      <c r="BQ201" s="85"/>
      <c r="BR201" s="85"/>
      <c r="BS201" s="83" t="n">
        <f aca="false">BR201+BQ201</f>
        <v>0</v>
      </c>
      <c r="BT201" s="89" t="n">
        <f aca="false">BS201+BO201</f>
        <v>0</v>
      </c>
      <c r="BU201" s="128" t="str">
        <f aca="false">IF(OR(BR201&lt;$BR$10,BT201&lt;$BT$10),"دون المستوى",IF(BT201&lt;=$BT$9*64.9%,"مقبول",IF(BT201&lt;=$BT$9*74.9%,"جيد",IF(BT201&lt;=$BT$9*84.9%,"جيد جدا",IF(BT201&lt;=$BT$9,"امتياز","")))))</f>
        <v>دون المستوى</v>
      </c>
      <c r="BV201" s="90"/>
      <c r="BW201" s="90"/>
      <c r="BX201" s="90"/>
      <c r="BY201" s="90" t="n">
        <f aca="false">BX201+BW201+BV201</f>
        <v>0</v>
      </c>
      <c r="BZ201" s="91" t="str">
        <f aca="false">IF(BY201&gt;=8.5,"ممتاز",IF(BY201&gt;=7.5,"جيد جداً",IF(BY201&gt;=6.5,"جيد",IF(BY201&gt;=5,"مقبول","دون المستوى"))))</f>
        <v>دون المستوى</v>
      </c>
      <c r="CA201" s="90"/>
      <c r="CB201" s="88"/>
      <c r="CC201" s="88"/>
      <c r="CD201" s="88" t="n">
        <f aca="false">CC201+CB201+CA201</f>
        <v>0</v>
      </c>
      <c r="CE201" s="89" t="n">
        <f aca="false">CD201+BY201</f>
        <v>0</v>
      </c>
      <c r="CF201" s="128" t="str">
        <f aca="false">IF(OR(CY201&lt;$CY$10,CE201&lt;$CE$10),"دون المستوى",IF(CE201&lt;=$CE$9*64.9%,"مقبول",IF(CE201&lt;=$CE$9*74.9%,"جيد",IF(CE201&lt;=$CE$9*84.9%,"جيد جدا",IF(CE201&lt;=$CE$9,"امتياز","")))))</f>
        <v>دون المستوى</v>
      </c>
      <c r="CG201" s="115" t="n">
        <f aca="false">CE201+BT201+BK201+AZ201+AQ201+AH201+Y201</f>
        <v>0</v>
      </c>
      <c r="CH201" s="116"/>
      <c r="CI201" s="117"/>
      <c r="CJ201" s="118" t="n">
        <f aca="false">CI201+CH201</f>
        <v>0</v>
      </c>
      <c r="CK201" s="119" t="str">
        <f aca="false">IF(CJ201&gt;=17,"ممتاز",IF(CJ201&gt;=15,"جيد جداً",IF(CJ201&gt;=13,"جيد",IF(CJ201&gt;=10,"مقبول","دون المستوى"))))</f>
        <v>دون المستوى</v>
      </c>
      <c r="CL201" s="97"/>
      <c r="CM201" s="85"/>
      <c r="CN201" s="83" t="n">
        <f aca="false">CM201+CL201</f>
        <v>0</v>
      </c>
      <c r="CO201" s="83" t="n">
        <f aca="false">CN201+CJ201</f>
        <v>0</v>
      </c>
      <c r="CP201" s="128" t="str">
        <f aca="false">IF(OR(CM201&lt;$CM$10,CO201&lt;$CO$10),"دون المستوى",IF(CO201&lt;=$CO$9*64.9%,"مقبول",IF(CO201&lt;=$CO$9*74.9%,"جيد",IF(CO201&lt;=$CO$9*84.9%,"جيد جدا",IF(CO201&lt;=$CO$9,"امتياز","")))))</f>
        <v>دون المستوى</v>
      </c>
      <c r="CQ201" s="98"/>
      <c r="CR201" s="81"/>
      <c r="CS201" s="81"/>
      <c r="CT201" s="99"/>
      <c r="CU201" s="100" t="str">
        <f aca="false">IF(CW201&lt;=0,"الطالب ناجح ومنقول للصف الثانى الاعدادى","  برنامج علاجي في ")&amp;IF(COUNTIF(W201,"&lt;6")+COUNTIF(Y201,"&lt;40")=0,0,"اللغة العربية  ـ ")&amp;IF(COUNTIF(AF201,"&lt;4.5")+COUNTIF(AH201,"&lt;30")=0,0,"اللغة الانجليزية  ـ ")&amp;IF(COUNTIF(AO201,"&lt;3")+COUNTIF(AQ201,"&lt;20")=0,0,"الدراسات  ـ ")&amp;IF(COUNTIF(AX201,"&lt;4.5")+COUNTIF(AZ201,"&lt;30")=0,0,"الرياضيات ـ ")&amp;IF(COUNTIF(CX201,"&lt;3")+COUNTIF(BK201,"&lt;20")=0,0,"العلوم  ـ ")&amp;IF(COUNTIF(BR201,"&lt;1.5")+COUNTIF(BT201,"&lt;10")=0,0,"التربية الفنية  ـ ")&amp;IF(COUNTIF(CY201,"&lt;1.5")+COUNTIF(CE201,"&lt;10")=0,0,"الحاسب الآلي  ـ ")&amp;IF(COUNTIF(CG201,"&lt;160")=0,0,"المجموع  ـ ")&amp;IF(COUNTIF(CM201,"&lt;3")+COUNTIF(CO20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01" s="101"/>
      <c r="CW201" s="101" t="n">
        <f aca="false">COUNTIF(W201,"&lt;6")+COUNTIF(Y201,"&lt;40")+COUNTIF(AF201,"&lt;4.5")+COUNTIF(AH201,"&lt;30")+COUNTIF(AO201,"&lt;3")+COUNTIF(AQ201,"&lt;20")+COUNTIF(AX201,"&lt;4.5")+COUNTIF(AZ201,"&lt;30")+COUNTIF(CX201,"&lt;3")+COUNTIF(BK201,"&lt;20")+COUNTIF(BR201,"&lt;1.5")+COUNTIF(BT201,"&lt;10")+COUNTIF(CY201,"&lt;1.5")+COUNTIF(CE201,"&lt;10")+COUNTIF(CG201,"&lt;160")+COUNTIF(CM201,"&lt;3")+COUNTIF(CO201,"&lt;20")</f>
        <v>11</v>
      </c>
      <c r="CX201" s="102" t="n">
        <f aca="false">BI201+BH201</f>
        <v>0</v>
      </c>
      <c r="CY201" s="102" t="n">
        <f aca="false">CC201+CB201</f>
        <v>0</v>
      </c>
      <c r="CZ201" s="101"/>
    </row>
    <row r="202" customFormat="false" ht="18" hidden="false" customHeight="false" outlineLevel="0" collapsed="false">
      <c r="A202" s="103" t="n">
        <v>192</v>
      </c>
      <c r="B202" s="104"/>
      <c r="C202" s="126" t="s">
        <v>84</v>
      </c>
      <c r="D202" s="106"/>
      <c r="E202" s="106"/>
      <c r="F202" s="107"/>
      <c r="G202" s="105"/>
      <c r="H202" s="106"/>
      <c r="I202" s="109"/>
      <c r="J202" s="106" t="str">
        <f aca="false">IF(I202&gt;1,DATEDIF(I202,$L$4,"md"),"")</f>
        <v/>
      </c>
      <c r="K202" s="110" t="str">
        <f aca="false">IF(I202&gt;1,DATEDIF(I202,$L$4,"ym"),"")</f>
        <v/>
      </c>
      <c r="L202" s="111" t="str">
        <f aca="false">IF(I202&gt;1,DATEDIF(I202,$L$4,"y"),"")</f>
        <v/>
      </c>
      <c r="M202" s="112"/>
      <c r="N202" s="73"/>
      <c r="O202" s="125"/>
      <c r="P202" s="114"/>
      <c r="Q202" s="107"/>
      <c r="R202" s="80"/>
      <c r="S202" s="81"/>
      <c r="T202" s="81" t="n">
        <f aca="false">S202+R202</f>
        <v>0</v>
      </c>
      <c r="U202" s="82" t="str">
        <f aca="false">IF(T202&gt;=34,"ممتاز",IF(T202&gt;=30,"جيد جداً",IF(T202&gt;=26,"جيد",IF(T202&gt;=20,"مقبول","دون المستوى"))))</f>
        <v>دون المستوى</v>
      </c>
      <c r="V202" s="81"/>
      <c r="W202" s="81"/>
      <c r="X202" s="83" t="n">
        <f aca="false">W202+V202</f>
        <v>0</v>
      </c>
      <c r="Y202" s="83" t="n">
        <f aca="false">X202+T202</f>
        <v>0</v>
      </c>
      <c r="Z202" s="84" t="str">
        <f aca="false">IF(OR(W202&lt;$W$10,Y202&lt;$Y$10),"دون المستوى",IF(Y202&lt;=$Y$9*64.9%,"مقبول",IF(Y202&lt;=$Y$9*74.9%,"جيد",IF(Y202&lt;=$Y$9*84.9%,"جيد جدا",IF(Y202&lt;=$Y$9,"ممتاز","")))))</f>
        <v>دون المستوى</v>
      </c>
      <c r="AA202" s="85"/>
      <c r="AB202" s="85"/>
      <c r="AC202" s="85" t="n">
        <f aca="false">AB202+AA202</f>
        <v>0</v>
      </c>
      <c r="AD202" s="82" t="str">
        <f aca="false">IF(AC202&gt;=25.5,"ممتاز",IF(AC202&gt;=22.5,"جيد جداً",IF(AC202&gt;=19.5,"جيد",IF(AC202&gt;=15,"مقبول","دون المستوى"))))</f>
        <v>دون المستوى</v>
      </c>
      <c r="AE202" s="85"/>
      <c r="AF202" s="85"/>
      <c r="AG202" s="83" t="n">
        <f aca="false">AF202+AE202</f>
        <v>0</v>
      </c>
      <c r="AH202" s="83" t="n">
        <f aca="false">AG202+AC202</f>
        <v>0</v>
      </c>
      <c r="AI202" s="128" t="str">
        <f aca="false">IF(OR(AF202&lt;$AF$10,AH202&lt;$AH$10),"دون المستوى",IF(AH202&lt;=$AH$9*64.9%,"مقبول",IF(AH202&lt;=$AH$9*74.9%,"جيد",IF(AH202&lt;=$AH$9*84.9%,"جيد جدا",IF(AH202&lt;=$AH$9,"امتياز","")))))</f>
        <v>دون المستوى</v>
      </c>
      <c r="AJ202" s="85"/>
      <c r="AK202" s="85"/>
      <c r="AL202" s="85" t="n">
        <f aca="false">AK202+AJ202</f>
        <v>0</v>
      </c>
      <c r="AM202" s="86" t="str">
        <f aca="false">IF(AL202&gt;=17,"ممتاز",IF(AL202&gt;=15,"جيد جداً",IF(AL202&gt;=13,"جيد",IF(AL202&gt;=10,"مقبول","دون المستوى"))))</f>
        <v>دون المستوى</v>
      </c>
      <c r="AN202" s="85"/>
      <c r="AO202" s="85"/>
      <c r="AP202" s="83" t="n">
        <f aca="false">AO202+AN202</f>
        <v>0</v>
      </c>
      <c r="AQ202" s="83" t="n">
        <f aca="false">AP202+AL202</f>
        <v>0</v>
      </c>
      <c r="AR202" s="128" t="str">
        <f aca="false">IF(OR(AO202&lt;$AO$10,AQ202&lt;$AQ$10),"دون المستوى",IF(AQ202&lt;=$AQ$9*64.9%,"مقبول",IF(AQ202&lt;=$AQ$9*74.9%,"جيد",IF(AQ202&lt;=$AQ$9*84.9%,"جيد جدا",IF(AQ202&lt;=$AQ$9,"امتياز","")))))</f>
        <v>دون المستوى</v>
      </c>
      <c r="AS202" s="85"/>
      <c r="AT202" s="85"/>
      <c r="AU202" s="85" t="n">
        <f aca="false">AT202+AS202</f>
        <v>0</v>
      </c>
      <c r="AV202" s="86" t="str">
        <f aca="false">IF(AU202&gt;=25.5,"ممتاز",IF(AU202&gt;=22.5,"جيد جداً",IF(AU202&gt;=19.5,"جيد",IF(AU202&gt;=15,"مقبول","دون المستوى"))))</f>
        <v>دون المستوى</v>
      </c>
      <c r="AW202" s="85"/>
      <c r="AX202" s="85"/>
      <c r="AY202" s="83" t="n">
        <f aca="false">AX202+AW202</f>
        <v>0</v>
      </c>
      <c r="AZ202" s="83" t="n">
        <f aca="false">AY202+AU202</f>
        <v>0</v>
      </c>
      <c r="BA202" s="128" t="str">
        <f aca="false">IF(OR(AX202&lt;$AX$10,AZ202&lt;$AZ$10),"دون المستوى",IF(AZ202&lt;=$AZ$9*64.9%,"مقبول",IF(AZ202&lt;=$AZ$9*74.9%,"جيد",IF(AZ202&lt;=$AZ$9*84.9%,"جيد جدا",IF(AZ202&lt;=$AZ$9,"امتياز","")))))</f>
        <v>دون المستوى</v>
      </c>
      <c r="BB202" s="85"/>
      <c r="BC202" s="85"/>
      <c r="BD202" s="85"/>
      <c r="BE202" s="85" t="n">
        <f aca="false">BD202+BC202+BB202</f>
        <v>0</v>
      </c>
      <c r="BF202" s="86" t="str">
        <f aca="false">IF(BE202&gt;=17,"ممتاز",IF(BE202&gt;=15,"جيد جداً",IF(BE202&gt;=13,"جيد",IF(BE202&gt;=10,"مقبول","دون المستوى"))))</f>
        <v>دون المستوى</v>
      </c>
      <c r="BG202" s="85"/>
      <c r="BH202" s="87"/>
      <c r="BI202" s="88"/>
      <c r="BJ202" s="83" t="n">
        <f aca="false">BI202+BH202+BG202</f>
        <v>0</v>
      </c>
      <c r="BK202" s="83" t="n">
        <f aca="false">BJ202+BE202</f>
        <v>0</v>
      </c>
      <c r="BL202" s="128" t="str">
        <f aca="false">IF(OR(CX202&lt;$CX$10,BK202&lt;$BK$10),"دون المستوى",IF(BK202&lt;=$BK$9*64.9%,"مقبول",IF(BK202&lt;=$BK$9*74.9%,"جيد",IF(BK202&lt;=$BK$9*84.9%,"جيد جدا",IF(BK202&lt;=$BK$9,"امتياز","")))))</f>
        <v>دون المستوى</v>
      </c>
      <c r="BM202" s="85"/>
      <c r="BN202" s="85"/>
      <c r="BO202" s="85" t="n">
        <f aca="false">BN202+BM202</f>
        <v>0</v>
      </c>
      <c r="BP202" s="86" t="str">
        <f aca="false">IF(BO202&gt;=8.5,"ممتاز",IF(BO202&gt;=7.5,"جيد جداً",IF(BO202&gt;=6.5,"جيد",IF(BO202&gt;=5,"مقبول","دون المستوى"))))</f>
        <v>دون المستوى</v>
      </c>
      <c r="BQ202" s="85"/>
      <c r="BR202" s="85"/>
      <c r="BS202" s="83" t="n">
        <f aca="false">BR202+BQ202</f>
        <v>0</v>
      </c>
      <c r="BT202" s="89" t="n">
        <f aca="false">BS202+BO202</f>
        <v>0</v>
      </c>
      <c r="BU202" s="128" t="str">
        <f aca="false">IF(OR(BR202&lt;$BR$10,BT202&lt;$BT$10),"دون المستوى",IF(BT202&lt;=$BT$9*64.9%,"مقبول",IF(BT202&lt;=$BT$9*74.9%,"جيد",IF(BT202&lt;=$BT$9*84.9%,"جيد جدا",IF(BT202&lt;=$BT$9,"امتياز","")))))</f>
        <v>دون المستوى</v>
      </c>
      <c r="BV202" s="90"/>
      <c r="BW202" s="90"/>
      <c r="BX202" s="90"/>
      <c r="BY202" s="90" t="n">
        <f aca="false">BX202+BW202+BV202</f>
        <v>0</v>
      </c>
      <c r="BZ202" s="91" t="str">
        <f aca="false">IF(BY202&gt;=8.5,"ممتاز",IF(BY202&gt;=7.5,"جيد جداً",IF(BY202&gt;=6.5,"جيد",IF(BY202&gt;=5,"مقبول","دون المستوى"))))</f>
        <v>دون المستوى</v>
      </c>
      <c r="CA202" s="90"/>
      <c r="CB202" s="88"/>
      <c r="CC202" s="88"/>
      <c r="CD202" s="88" t="n">
        <f aca="false">CC202+CB202+CA202</f>
        <v>0</v>
      </c>
      <c r="CE202" s="89" t="n">
        <f aca="false">CD202+BY202</f>
        <v>0</v>
      </c>
      <c r="CF202" s="128" t="str">
        <f aca="false">IF(OR(CY202&lt;$CY$10,CE202&lt;$CE$10),"دون المستوى",IF(CE202&lt;=$CE$9*64.9%,"مقبول",IF(CE202&lt;=$CE$9*74.9%,"جيد",IF(CE202&lt;=$CE$9*84.9%,"جيد جدا",IF(CE202&lt;=$CE$9,"امتياز","")))))</f>
        <v>دون المستوى</v>
      </c>
      <c r="CG202" s="115" t="n">
        <f aca="false">CE202+BT202+BK202+AZ202+AQ202+AH202+Y202</f>
        <v>0</v>
      </c>
      <c r="CH202" s="116"/>
      <c r="CI202" s="117"/>
      <c r="CJ202" s="118" t="n">
        <f aca="false">CI202+CH202</f>
        <v>0</v>
      </c>
      <c r="CK202" s="119" t="str">
        <f aca="false">IF(CJ202&gt;=17,"ممتاز",IF(CJ202&gt;=15,"جيد جداً",IF(CJ202&gt;=13,"جيد",IF(CJ202&gt;=10,"مقبول","دون المستوى"))))</f>
        <v>دون المستوى</v>
      </c>
      <c r="CL202" s="97"/>
      <c r="CM202" s="85"/>
      <c r="CN202" s="83" t="n">
        <f aca="false">CM202+CL202</f>
        <v>0</v>
      </c>
      <c r="CO202" s="83" t="n">
        <f aca="false">CN202+CJ202</f>
        <v>0</v>
      </c>
      <c r="CP202" s="128" t="str">
        <f aca="false">IF(OR(CM202&lt;$CM$10,CO202&lt;$CO$10),"دون المستوى",IF(CO202&lt;=$CO$9*64.9%,"مقبول",IF(CO202&lt;=$CO$9*74.9%,"جيد",IF(CO202&lt;=$CO$9*84.9%,"جيد جدا",IF(CO202&lt;=$CO$9,"امتياز","")))))</f>
        <v>دون المستوى</v>
      </c>
      <c r="CQ202" s="98"/>
      <c r="CR202" s="81"/>
      <c r="CS202" s="81"/>
      <c r="CT202" s="99"/>
      <c r="CU202" s="100" t="str">
        <f aca="false">IF(CW202&lt;=0,"الطالب ناجح ومنقول للصف الثانى الاعدادى","  برنامج علاجي في ")&amp;IF(COUNTIF(W202,"&lt;6")+COUNTIF(Y202,"&lt;40")=0,0,"اللغة العربية  ـ ")&amp;IF(COUNTIF(AF202,"&lt;4.5")+COUNTIF(AH202,"&lt;30")=0,0,"اللغة الانجليزية  ـ ")&amp;IF(COUNTIF(AO202,"&lt;3")+COUNTIF(AQ202,"&lt;20")=0,0,"الدراسات  ـ ")&amp;IF(COUNTIF(AX202,"&lt;4.5")+COUNTIF(AZ202,"&lt;30")=0,0,"الرياضيات ـ ")&amp;IF(COUNTIF(CX202,"&lt;3")+COUNTIF(BK202,"&lt;20")=0,0,"العلوم  ـ ")&amp;IF(COUNTIF(BR202,"&lt;1.5")+COUNTIF(BT202,"&lt;10")=0,0,"التربية الفنية  ـ ")&amp;IF(COUNTIF(CY202,"&lt;1.5")+COUNTIF(CE202,"&lt;10")=0,0,"الحاسب الآلي  ـ ")&amp;IF(COUNTIF(CG202,"&lt;160")=0,0,"المجموع  ـ ")&amp;IF(COUNTIF(CM202,"&lt;3")+COUNTIF(CO20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02" s="101"/>
      <c r="CW202" s="101" t="n">
        <f aca="false">COUNTIF(W202,"&lt;6")+COUNTIF(Y202,"&lt;40")+COUNTIF(AF202,"&lt;4.5")+COUNTIF(AH202,"&lt;30")+COUNTIF(AO202,"&lt;3")+COUNTIF(AQ202,"&lt;20")+COUNTIF(AX202,"&lt;4.5")+COUNTIF(AZ202,"&lt;30")+COUNTIF(CX202,"&lt;3")+COUNTIF(BK202,"&lt;20")+COUNTIF(BR202,"&lt;1.5")+COUNTIF(BT202,"&lt;10")+COUNTIF(CY202,"&lt;1.5")+COUNTIF(CE202,"&lt;10")+COUNTIF(CG202,"&lt;160")+COUNTIF(CM202,"&lt;3")+COUNTIF(CO202,"&lt;20")</f>
        <v>11</v>
      </c>
      <c r="CX202" s="102" t="n">
        <f aca="false">BI202+BH202</f>
        <v>0</v>
      </c>
      <c r="CY202" s="102" t="n">
        <f aca="false">CC202+CB202</f>
        <v>0</v>
      </c>
      <c r="CZ202" s="101"/>
    </row>
    <row r="203" customFormat="false" ht="18" hidden="false" customHeight="false" outlineLevel="0" collapsed="false">
      <c r="A203" s="103" t="n">
        <v>193</v>
      </c>
      <c r="B203" s="104"/>
      <c r="C203" s="126" t="s">
        <v>85</v>
      </c>
      <c r="D203" s="106"/>
      <c r="E203" s="106"/>
      <c r="F203" s="107"/>
      <c r="G203" s="105"/>
      <c r="H203" s="106"/>
      <c r="I203" s="109"/>
      <c r="J203" s="106" t="str">
        <f aca="false">IF(I203&gt;1,DATEDIF(I203,$L$4,"md"),"")</f>
        <v/>
      </c>
      <c r="K203" s="110" t="str">
        <f aca="false">IF(I203&gt;1,DATEDIF(I203,$L$4,"ym"),"")</f>
        <v/>
      </c>
      <c r="L203" s="111" t="str">
        <f aca="false">IF(I203&gt;1,DATEDIF(I203,$L$4,"y"),"")</f>
        <v/>
      </c>
      <c r="M203" s="112"/>
      <c r="N203" s="73"/>
      <c r="O203" s="125"/>
      <c r="P203" s="114"/>
      <c r="Q203" s="107"/>
      <c r="R203" s="80"/>
      <c r="S203" s="81"/>
      <c r="T203" s="81" t="n">
        <f aca="false">S203+R203</f>
        <v>0</v>
      </c>
      <c r="U203" s="82" t="str">
        <f aca="false">IF(T203&gt;=34,"ممتاز",IF(T203&gt;=30,"جيد جداً",IF(T203&gt;=26,"جيد",IF(T203&gt;=20,"مقبول","دون المستوى"))))</f>
        <v>دون المستوى</v>
      </c>
      <c r="V203" s="81"/>
      <c r="W203" s="81"/>
      <c r="X203" s="83" t="n">
        <f aca="false">W203+V203</f>
        <v>0</v>
      </c>
      <c r="Y203" s="83" t="n">
        <f aca="false">X203+T203</f>
        <v>0</v>
      </c>
      <c r="Z203" s="84" t="str">
        <f aca="false">IF(OR(W203&lt;$W$10,Y203&lt;$Y$10),"دون المستوى",IF(Y203&lt;=$Y$9*64.9%,"مقبول",IF(Y203&lt;=$Y$9*74.9%,"جيد",IF(Y203&lt;=$Y$9*84.9%,"جيد جدا",IF(Y203&lt;=$Y$9,"ممتاز","")))))</f>
        <v>دون المستوى</v>
      </c>
      <c r="AA203" s="85"/>
      <c r="AB203" s="85"/>
      <c r="AC203" s="85" t="n">
        <f aca="false">AB203+AA203</f>
        <v>0</v>
      </c>
      <c r="AD203" s="82" t="str">
        <f aca="false">IF(AC203&gt;=25.5,"ممتاز",IF(AC203&gt;=22.5,"جيد جداً",IF(AC203&gt;=19.5,"جيد",IF(AC203&gt;=15,"مقبول","دون المستوى"))))</f>
        <v>دون المستوى</v>
      </c>
      <c r="AE203" s="85"/>
      <c r="AF203" s="85"/>
      <c r="AG203" s="83" t="n">
        <f aca="false">AF203+AE203</f>
        <v>0</v>
      </c>
      <c r="AH203" s="83" t="n">
        <f aca="false">AG203+AC203</f>
        <v>0</v>
      </c>
      <c r="AI203" s="128" t="str">
        <f aca="false">IF(OR(AF203&lt;$AF$10,AH203&lt;$AH$10),"دون المستوى",IF(AH203&lt;=$AH$9*64.9%,"مقبول",IF(AH203&lt;=$AH$9*74.9%,"جيد",IF(AH203&lt;=$AH$9*84.9%,"جيد جدا",IF(AH203&lt;=$AH$9,"امتياز","")))))</f>
        <v>دون المستوى</v>
      </c>
      <c r="AJ203" s="85"/>
      <c r="AK203" s="85"/>
      <c r="AL203" s="85" t="n">
        <f aca="false">AK203+AJ203</f>
        <v>0</v>
      </c>
      <c r="AM203" s="86" t="str">
        <f aca="false">IF(AL203&gt;=17,"ممتاز",IF(AL203&gt;=15,"جيد جداً",IF(AL203&gt;=13,"جيد",IF(AL203&gt;=10,"مقبول","دون المستوى"))))</f>
        <v>دون المستوى</v>
      </c>
      <c r="AN203" s="85"/>
      <c r="AO203" s="85"/>
      <c r="AP203" s="83" t="n">
        <f aca="false">AO203+AN203</f>
        <v>0</v>
      </c>
      <c r="AQ203" s="83" t="n">
        <f aca="false">AP203+AL203</f>
        <v>0</v>
      </c>
      <c r="AR203" s="128" t="str">
        <f aca="false">IF(OR(AO203&lt;$AO$10,AQ203&lt;$AQ$10),"دون المستوى",IF(AQ203&lt;=$AQ$9*64.9%,"مقبول",IF(AQ203&lt;=$AQ$9*74.9%,"جيد",IF(AQ203&lt;=$AQ$9*84.9%,"جيد جدا",IF(AQ203&lt;=$AQ$9,"امتياز","")))))</f>
        <v>دون المستوى</v>
      </c>
      <c r="AS203" s="85"/>
      <c r="AT203" s="85"/>
      <c r="AU203" s="85" t="n">
        <f aca="false">AT203+AS203</f>
        <v>0</v>
      </c>
      <c r="AV203" s="86" t="str">
        <f aca="false">IF(AU203&gt;=25.5,"ممتاز",IF(AU203&gt;=22.5,"جيد جداً",IF(AU203&gt;=19.5,"جيد",IF(AU203&gt;=15,"مقبول","دون المستوى"))))</f>
        <v>دون المستوى</v>
      </c>
      <c r="AW203" s="85"/>
      <c r="AX203" s="85"/>
      <c r="AY203" s="83" t="n">
        <f aca="false">AX203+AW203</f>
        <v>0</v>
      </c>
      <c r="AZ203" s="83" t="n">
        <f aca="false">AY203+AU203</f>
        <v>0</v>
      </c>
      <c r="BA203" s="128" t="str">
        <f aca="false">IF(OR(AX203&lt;$AX$10,AZ203&lt;$AZ$10),"دون المستوى",IF(AZ203&lt;=$AZ$9*64.9%,"مقبول",IF(AZ203&lt;=$AZ$9*74.9%,"جيد",IF(AZ203&lt;=$AZ$9*84.9%,"جيد جدا",IF(AZ203&lt;=$AZ$9,"امتياز","")))))</f>
        <v>دون المستوى</v>
      </c>
      <c r="BB203" s="85"/>
      <c r="BC203" s="85"/>
      <c r="BD203" s="85"/>
      <c r="BE203" s="85" t="n">
        <f aca="false">BD203+BC203+BB203</f>
        <v>0</v>
      </c>
      <c r="BF203" s="86" t="str">
        <f aca="false">IF(BE203&gt;=17,"ممتاز",IF(BE203&gt;=15,"جيد جداً",IF(BE203&gt;=13,"جيد",IF(BE203&gt;=10,"مقبول","دون المستوى"))))</f>
        <v>دون المستوى</v>
      </c>
      <c r="BG203" s="85"/>
      <c r="BH203" s="87"/>
      <c r="BI203" s="88"/>
      <c r="BJ203" s="83" t="n">
        <f aca="false">BI203+BH203+BG203</f>
        <v>0</v>
      </c>
      <c r="BK203" s="83" t="n">
        <f aca="false">BJ203+BE203</f>
        <v>0</v>
      </c>
      <c r="BL203" s="128" t="str">
        <f aca="false">IF(OR(CX203&lt;$CX$10,BK203&lt;$BK$10),"دون المستوى",IF(BK203&lt;=$BK$9*64.9%,"مقبول",IF(BK203&lt;=$BK$9*74.9%,"جيد",IF(BK203&lt;=$BK$9*84.9%,"جيد جدا",IF(BK203&lt;=$BK$9,"امتياز","")))))</f>
        <v>دون المستوى</v>
      </c>
      <c r="BM203" s="85"/>
      <c r="BN203" s="85"/>
      <c r="BO203" s="85" t="n">
        <f aca="false">BN203+BM203</f>
        <v>0</v>
      </c>
      <c r="BP203" s="86" t="str">
        <f aca="false">IF(BO203&gt;=8.5,"ممتاز",IF(BO203&gt;=7.5,"جيد جداً",IF(BO203&gt;=6.5,"جيد",IF(BO203&gt;=5,"مقبول","دون المستوى"))))</f>
        <v>دون المستوى</v>
      </c>
      <c r="BQ203" s="85"/>
      <c r="BR203" s="85"/>
      <c r="BS203" s="83" t="n">
        <f aca="false">BR203+BQ203</f>
        <v>0</v>
      </c>
      <c r="BT203" s="89" t="n">
        <f aca="false">BS203+BO203</f>
        <v>0</v>
      </c>
      <c r="BU203" s="128" t="str">
        <f aca="false">IF(OR(BR203&lt;$BR$10,BT203&lt;$BT$10),"دون المستوى",IF(BT203&lt;=$BT$9*64.9%,"مقبول",IF(BT203&lt;=$BT$9*74.9%,"جيد",IF(BT203&lt;=$BT$9*84.9%,"جيد جدا",IF(BT203&lt;=$BT$9,"امتياز","")))))</f>
        <v>دون المستوى</v>
      </c>
      <c r="BV203" s="90"/>
      <c r="BW203" s="90"/>
      <c r="BX203" s="90"/>
      <c r="BY203" s="90" t="n">
        <f aca="false">BX203+BW203+BV203</f>
        <v>0</v>
      </c>
      <c r="BZ203" s="91" t="str">
        <f aca="false">IF(BY203&gt;=8.5,"ممتاز",IF(BY203&gt;=7.5,"جيد جداً",IF(BY203&gt;=6.5,"جيد",IF(BY203&gt;=5,"مقبول","دون المستوى"))))</f>
        <v>دون المستوى</v>
      </c>
      <c r="CA203" s="90"/>
      <c r="CB203" s="88"/>
      <c r="CC203" s="88"/>
      <c r="CD203" s="88" t="n">
        <f aca="false">CC203+CB203+CA203</f>
        <v>0</v>
      </c>
      <c r="CE203" s="89" t="n">
        <f aca="false">CD203+BY203</f>
        <v>0</v>
      </c>
      <c r="CF203" s="128" t="str">
        <f aca="false">IF(OR(CY203&lt;$CY$10,CE203&lt;$CE$10),"دون المستوى",IF(CE203&lt;=$CE$9*64.9%,"مقبول",IF(CE203&lt;=$CE$9*74.9%,"جيد",IF(CE203&lt;=$CE$9*84.9%,"جيد جدا",IF(CE203&lt;=$CE$9,"امتياز","")))))</f>
        <v>دون المستوى</v>
      </c>
      <c r="CG203" s="115" t="n">
        <f aca="false">CE203+BT203+BK203+AZ203+AQ203+AH203+Y203</f>
        <v>0</v>
      </c>
      <c r="CH203" s="116"/>
      <c r="CI203" s="117"/>
      <c r="CJ203" s="118" t="n">
        <f aca="false">CI203+CH203</f>
        <v>0</v>
      </c>
      <c r="CK203" s="119" t="str">
        <f aca="false">IF(CJ203&gt;=17,"ممتاز",IF(CJ203&gt;=15,"جيد جداً",IF(CJ203&gt;=13,"جيد",IF(CJ203&gt;=10,"مقبول","دون المستوى"))))</f>
        <v>دون المستوى</v>
      </c>
      <c r="CL203" s="97"/>
      <c r="CM203" s="85"/>
      <c r="CN203" s="83" t="n">
        <f aca="false">CM203+CL203</f>
        <v>0</v>
      </c>
      <c r="CO203" s="83" t="n">
        <f aca="false">CN203+CJ203</f>
        <v>0</v>
      </c>
      <c r="CP203" s="128" t="str">
        <f aca="false">IF(OR(CM203&lt;$CM$10,CO203&lt;$CO$10),"دون المستوى",IF(CO203&lt;=$CO$9*64.9%,"مقبول",IF(CO203&lt;=$CO$9*74.9%,"جيد",IF(CO203&lt;=$CO$9*84.9%,"جيد جدا",IF(CO203&lt;=$CO$9,"امتياز","")))))</f>
        <v>دون المستوى</v>
      </c>
      <c r="CQ203" s="98"/>
      <c r="CR203" s="81"/>
      <c r="CS203" s="81"/>
      <c r="CT203" s="99"/>
      <c r="CU203" s="100" t="str">
        <f aca="false">IF(CW203&lt;=0,"الطالب ناجح ومنقول للصف الثانى الاعدادى","  برنامج علاجي في ")&amp;IF(COUNTIF(W203,"&lt;6")+COUNTIF(Y203,"&lt;40")=0,0,"اللغة العربية  ـ ")&amp;IF(COUNTIF(AF203,"&lt;4.5")+COUNTIF(AH203,"&lt;30")=0,0,"اللغة الانجليزية  ـ ")&amp;IF(COUNTIF(AO203,"&lt;3")+COUNTIF(AQ203,"&lt;20")=0,0,"الدراسات  ـ ")&amp;IF(COUNTIF(AX203,"&lt;4.5")+COUNTIF(AZ203,"&lt;30")=0,0,"الرياضيات ـ ")&amp;IF(COUNTIF(CX203,"&lt;3")+COUNTIF(BK203,"&lt;20")=0,0,"العلوم  ـ ")&amp;IF(COUNTIF(BR203,"&lt;1.5")+COUNTIF(BT203,"&lt;10")=0,0,"التربية الفنية  ـ ")&amp;IF(COUNTIF(CY203,"&lt;1.5")+COUNTIF(CE203,"&lt;10")=0,0,"الحاسب الآلي  ـ ")&amp;IF(COUNTIF(CG203,"&lt;160")=0,0,"المجموع  ـ ")&amp;IF(COUNTIF(CM203,"&lt;3")+COUNTIF(CO20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03" s="101"/>
      <c r="CW203" s="101" t="n">
        <f aca="false">COUNTIF(W203,"&lt;6")+COUNTIF(Y203,"&lt;40")+COUNTIF(AF203,"&lt;4.5")+COUNTIF(AH203,"&lt;30")+COUNTIF(AO203,"&lt;3")+COUNTIF(AQ203,"&lt;20")+COUNTIF(AX203,"&lt;4.5")+COUNTIF(AZ203,"&lt;30")+COUNTIF(CX203,"&lt;3")+COUNTIF(BK203,"&lt;20")+COUNTIF(BR203,"&lt;1.5")+COUNTIF(BT203,"&lt;10")+COUNTIF(CY203,"&lt;1.5")+COUNTIF(CE203,"&lt;10")+COUNTIF(CG203,"&lt;160")+COUNTIF(CM203,"&lt;3")+COUNTIF(CO203,"&lt;20")</f>
        <v>11</v>
      </c>
      <c r="CX203" s="102" t="n">
        <f aca="false">BI203+BH203</f>
        <v>0</v>
      </c>
      <c r="CY203" s="102" t="n">
        <f aca="false">CC203+CB203</f>
        <v>0</v>
      </c>
      <c r="CZ203" s="101"/>
    </row>
    <row r="204" customFormat="false" ht="18" hidden="false" customHeight="false" outlineLevel="0" collapsed="false">
      <c r="A204" s="103" t="n">
        <v>194</v>
      </c>
      <c r="B204" s="104"/>
      <c r="C204" s="126" t="s">
        <v>86</v>
      </c>
      <c r="D204" s="106"/>
      <c r="E204" s="106"/>
      <c r="F204" s="107"/>
      <c r="G204" s="105"/>
      <c r="H204" s="106"/>
      <c r="I204" s="109"/>
      <c r="J204" s="106" t="str">
        <f aca="false">IF(I204&gt;1,DATEDIF(I204,$L$4,"md"),"")</f>
        <v/>
      </c>
      <c r="K204" s="110" t="str">
        <f aca="false">IF(I204&gt;1,DATEDIF(I204,$L$4,"ym"),"")</f>
        <v/>
      </c>
      <c r="L204" s="111" t="str">
        <f aca="false">IF(I204&gt;1,DATEDIF(I204,$L$4,"y"),"")</f>
        <v/>
      </c>
      <c r="M204" s="112"/>
      <c r="N204" s="73"/>
      <c r="O204" s="125"/>
      <c r="P204" s="114"/>
      <c r="Q204" s="107"/>
      <c r="R204" s="80"/>
      <c r="S204" s="81"/>
      <c r="T204" s="81" t="n">
        <f aca="false">S204+R204</f>
        <v>0</v>
      </c>
      <c r="U204" s="82" t="str">
        <f aca="false">IF(T204&gt;=34,"ممتاز",IF(T204&gt;=30,"جيد جداً",IF(T204&gt;=26,"جيد",IF(T204&gt;=20,"مقبول","دون المستوى"))))</f>
        <v>دون المستوى</v>
      </c>
      <c r="V204" s="81"/>
      <c r="W204" s="81"/>
      <c r="X204" s="83" t="n">
        <f aca="false">W204+V204</f>
        <v>0</v>
      </c>
      <c r="Y204" s="83" t="n">
        <f aca="false">X204+T204</f>
        <v>0</v>
      </c>
      <c r="Z204" s="84" t="str">
        <f aca="false">IF(OR(W204&lt;$W$10,Y204&lt;$Y$10),"دون المستوى",IF(Y204&lt;=$Y$9*64.9%,"مقبول",IF(Y204&lt;=$Y$9*74.9%,"جيد",IF(Y204&lt;=$Y$9*84.9%,"جيد جدا",IF(Y204&lt;=$Y$9,"ممتاز","")))))</f>
        <v>دون المستوى</v>
      </c>
      <c r="AA204" s="85"/>
      <c r="AB204" s="85"/>
      <c r="AC204" s="85" t="n">
        <f aca="false">AB204+AA204</f>
        <v>0</v>
      </c>
      <c r="AD204" s="82" t="str">
        <f aca="false">IF(AC204&gt;=25.5,"ممتاز",IF(AC204&gt;=22.5,"جيد جداً",IF(AC204&gt;=19.5,"جيد",IF(AC204&gt;=15,"مقبول","دون المستوى"))))</f>
        <v>دون المستوى</v>
      </c>
      <c r="AE204" s="85"/>
      <c r="AF204" s="85"/>
      <c r="AG204" s="83" t="n">
        <f aca="false">AF204+AE204</f>
        <v>0</v>
      </c>
      <c r="AH204" s="83" t="n">
        <f aca="false">AG204+AC204</f>
        <v>0</v>
      </c>
      <c r="AI204" s="128" t="str">
        <f aca="false">IF(OR(AF204&lt;$AF$10,AH204&lt;$AH$10),"دون المستوى",IF(AH204&lt;=$AH$9*64.9%,"مقبول",IF(AH204&lt;=$AH$9*74.9%,"جيد",IF(AH204&lt;=$AH$9*84.9%,"جيد جدا",IF(AH204&lt;=$AH$9,"امتياز","")))))</f>
        <v>دون المستوى</v>
      </c>
      <c r="AJ204" s="85"/>
      <c r="AK204" s="85"/>
      <c r="AL204" s="85" t="n">
        <f aca="false">AK204+AJ204</f>
        <v>0</v>
      </c>
      <c r="AM204" s="86" t="str">
        <f aca="false">IF(AL204&gt;=17,"ممتاز",IF(AL204&gt;=15,"جيد جداً",IF(AL204&gt;=13,"جيد",IF(AL204&gt;=10,"مقبول","دون المستوى"))))</f>
        <v>دون المستوى</v>
      </c>
      <c r="AN204" s="85"/>
      <c r="AO204" s="85"/>
      <c r="AP204" s="83" t="n">
        <f aca="false">AO204+AN204</f>
        <v>0</v>
      </c>
      <c r="AQ204" s="83" t="n">
        <f aca="false">AP204+AL204</f>
        <v>0</v>
      </c>
      <c r="AR204" s="128" t="str">
        <f aca="false">IF(OR(AO204&lt;$AO$10,AQ204&lt;$AQ$10),"دون المستوى",IF(AQ204&lt;=$AQ$9*64.9%,"مقبول",IF(AQ204&lt;=$AQ$9*74.9%,"جيد",IF(AQ204&lt;=$AQ$9*84.9%,"جيد جدا",IF(AQ204&lt;=$AQ$9,"امتياز","")))))</f>
        <v>دون المستوى</v>
      </c>
      <c r="AS204" s="85"/>
      <c r="AT204" s="85"/>
      <c r="AU204" s="85" t="n">
        <f aca="false">AT204+AS204</f>
        <v>0</v>
      </c>
      <c r="AV204" s="86" t="str">
        <f aca="false">IF(AU204&gt;=25.5,"ممتاز",IF(AU204&gt;=22.5,"جيد جداً",IF(AU204&gt;=19.5,"جيد",IF(AU204&gt;=15,"مقبول","دون المستوى"))))</f>
        <v>دون المستوى</v>
      </c>
      <c r="AW204" s="85"/>
      <c r="AX204" s="85"/>
      <c r="AY204" s="83" t="n">
        <f aca="false">AX204+AW204</f>
        <v>0</v>
      </c>
      <c r="AZ204" s="83" t="n">
        <f aca="false">AY204+AU204</f>
        <v>0</v>
      </c>
      <c r="BA204" s="128" t="str">
        <f aca="false">IF(OR(AX204&lt;$AX$10,AZ204&lt;$AZ$10),"دون المستوى",IF(AZ204&lt;=$AZ$9*64.9%,"مقبول",IF(AZ204&lt;=$AZ$9*74.9%,"جيد",IF(AZ204&lt;=$AZ$9*84.9%,"جيد جدا",IF(AZ204&lt;=$AZ$9,"امتياز","")))))</f>
        <v>دون المستوى</v>
      </c>
      <c r="BB204" s="85"/>
      <c r="BC204" s="85"/>
      <c r="BD204" s="85"/>
      <c r="BE204" s="85" t="n">
        <f aca="false">BD204+BC204+BB204</f>
        <v>0</v>
      </c>
      <c r="BF204" s="86" t="str">
        <f aca="false">IF(BE204&gt;=17,"ممتاز",IF(BE204&gt;=15,"جيد جداً",IF(BE204&gt;=13,"جيد",IF(BE204&gt;=10,"مقبول","دون المستوى"))))</f>
        <v>دون المستوى</v>
      </c>
      <c r="BG204" s="85"/>
      <c r="BH204" s="87"/>
      <c r="BI204" s="88"/>
      <c r="BJ204" s="83" t="n">
        <f aca="false">BI204+BH204+BG204</f>
        <v>0</v>
      </c>
      <c r="BK204" s="83" t="n">
        <f aca="false">BJ204+BE204</f>
        <v>0</v>
      </c>
      <c r="BL204" s="128" t="str">
        <f aca="false">IF(OR(CX204&lt;$CX$10,BK204&lt;$BK$10),"دون المستوى",IF(BK204&lt;=$BK$9*64.9%,"مقبول",IF(BK204&lt;=$BK$9*74.9%,"جيد",IF(BK204&lt;=$BK$9*84.9%,"جيد جدا",IF(BK204&lt;=$BK$9,"امتياز","")))))</f>
        <v>دون المستوى</v>
      </c>
      <c r="BM204" s="85"/>
      <c r="BN204" s="85"/>
      <c r="BO204" s="85" t="n">
        <f aca="false">BN204+BM204</f>
        <v>0</v>
      </c>
      <c r="BP204" s="86" t="str">
        <f aca="false">IF(BO204&gt;=8.5,"ممتاز",IF(BO204&gt;=7.5,"جيد جداً",IF(BO204&gt;=6.5,"جيد",IF(BO204&gt;=5,"مقبول","دون المستوى"))))</f>
        <v>دون المستوى</v>
      </c>
      <c r="BQ204" s="85"/>
      <c r="BR204" s="85"/>
      <c r="BS204" s="83" t="n">
        <f aca="false">BR204+BQ204</f>
        <v>0</v>
      </c>
      <c r="BT204" s="89" t="n">
        <f aca="false">BS204+BO204</f>
        <v>0</v>
      </c>
      <c r="BU204" s="128" t="str">
        <f aca="false">IF(OR(BR204&lt;$BR$10,BT204&lt;$BT$10),"دون المستوى",IF(BT204&lt;=$BT$9*64.9%,"مقبول",IF(BT204&lt;=$BT$9*74.9%,"جيد",IF(BT204&lt;=$BT$9*84.9%,"جيد جدا",IF(BT204&lt;=$BT$9,"امتياز","")))))</f>
        <v>دون المستوى</v>
      </c>
      <c r="BV204" s="90"/>
      <c r="BW204" s="90"/>
      <c r="BX204" s="90"/>
      <c r="BY204" s="90" t="n">
        <f aca="false">BX204+BW204+BV204</f>
        <v>0</v>
      </c>
      <c r="BZ204" s="91" t="str">
        <f aca="false">IF(BY204&gt;=8.5,"ممتاز",IF(BY204&gt;=7.5,"جيد جداً",IF(BY204&gt;=6.5,"جيد",IF(BY204&gt;=5,"مقبول","دون المستوى"))))</f>
        <v>دون المستوى</v>
      </c>
      <c r="CA204" s="90"/>
      <c r="CB204" s="88"/>
      <c r="CC204" s="88"/>
      <c r="CD204" s="88" t="n">
        <f aca="false">CC204+CB204+CA204</f>
        <v>0</v>
      </c>
      <c r="CE204" s="89" t="n">
        <f aca="false">CD204+BY204</f>
        <v>0</v>
      </c>
      <c r="CF204" s="128" t="str">
        <f aca="false">IF(OR(CY204&lt;$CY$10,CE204&lt;$CE$10),"دون المستوى",IF(CE204&lt;=$CE$9*64.9%,"مقبول",IF(CE204&lt;=$CE$9*74.9%,"جيد",IF(CE204&lt;=$CE$9*84.9%,"جيد جدا",IF(CE204&lt;=$CE$9,"امتياز","")))))</f>
        <v>دون المستوى</v>
      </c>
      <c r="CG204" s="115" t="n">
        <f aca="false">CE204+BT204+BK204+AZ204+AQ204+AH204+Y204</f>
        <v>0</v>
      </c>
      <c r="CH204" s="116"/>
      <c r="CI204" s="117"/>
      <c r="CJ204" s="118" t="n">
        <f aca="false">CI204+CH204</f>
        <v>0</v>
      </c>
      <c r="CK204" s="119" t="str">
        <f aca="false">IF(CJ204&gt;=17,"ممتاز",IF(CJ204&gt;=15,"جيد جداً",IF(CJ204&gt;=13,"جيد",IF(CJ204&gt;=10,"مقبول","دون المستوى"))))</f>
        <v>دون المستوى</v>
      </c>
      <c r="CL204" s="97"/>
      <c r="CM204" s="85"/>
      <c r="CN204" s="83" t="n">
        <f aca="false">CM204+CL204</f>
        <v>0</v>
      </c>
      <c r="CO204" s="83" t="n">
        <f aca="false">CN204+CJ204</f>
        <v>0</v>
      </c>
      <c r="CP204" s="128" t="str">
        <f aca="false">IF(OR(CM204&lt;$CM$10,CO204&lt;$CO$10),"دون المستوى",IF(CO204&lt;=$CO$9*64.9%,"مقبول",IF(CO204&lt;=$CO$9*74.9%,"جيد",IF(CO204&lt;=$CO$9*84.9%,"جيد جدا",IF(CO204&lt;=$CO$9,"امتياز","")))))</f>
        <v>دون المستوى</v>
      </c>
      <c r="CQ204" s="98"/>
      <c r="CR204" s="81"/>
      <c r="CS204" s="81"/>
      <c r="CT204" s="99"/>
      <c r="CU204" s="100" t="str">
        <f aca="false">IF(CW204&lt;=0,"الطالب ناجح ومنقول للصف الثانى الاعدادى","  برنامج علاجي في ")&amp;IF(COUNTIF(W204,"&lt;6")+COUNTIF(Y204,"&lt;40")=0,0,"اللغة العربية  ـ ")&amp;IF(COUNTIF(AF204,"&lt;4.5")+COUNTIF(AH204,"&lt;30")=0,0,"اللغة الانجليزية  ـ ")&amp;IF(COUNTIF(AO204,"&lt;3")+COUNTIF(AQ204,"&lt;20")=0,0,"الدراسات  ـ ")&amp;IF(COUNTIF(AX204,"&lt;4.5")+COUNTIF(AZ204,"&lt;30")=0,0,"الرياضيات ـ ")&amp;IF(COUNTIF(CX204,"&lt;3")+COUNTIF(BK204,"&lt;20")=0,0,"العلوم  ـ ")&amp;IF(COUNTIF(BR204,"&lt;1.5")+COUNTIF(BT204,"&lt;10")=0,0,"التربية الفنية  ـ ")&amp;IF(COUNTIF(CY204,"&lt;1.5")+COUNTIF(CE204,"&lt;10")=0,0,"الحاسب الآلي  ـ ")&amp;IF(COUNTIF(CG204,"&lt;160")=0,0,"المجموع  ـ ")&amp;IF(COUNTIF(CM204,"&lt;3")+COUNTIF(CO20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04" s="101"/>
      <c r="CW204" s="101" t="n">
        <f aca="false">COUNTIF(W204,"&lt;6")+COUNTIF(Y204,"&lt;40")+COUNTIF(AF204,"&lt;4.5")+COUNTIF(AH204,"&lt;30")+COUNTIF(AO204,"&lt;3")+COUNTIF(AQ204,"&lt;20")+COUNTIF(AX204,"&lt;4.5")+COUNTIF(AZ204,"&lt;30")+COUNTIF(CX204,"&lt;3")+COUNTIF(BK204,"&lt;20")+COUNTIF(BR204,"&lt;1.5")+COUNTIF(BT204,"&lt;10")+COUNTIF(CY204,"&lt;1.5")+COUNTIF(CE204,"&lt;10")+COUNTIF(CG204,"&lt;160")+COUNTIF(CM204,"&lt;3")+COUNTIF(CO204,"&lt;20")</f>
        <v>11</v>
      </c>
      <c r="CX204" s="102" t="n">
        <f aca="false">BI204+BH204</f>
        <v>0</v>
      </c>
      <c r="CY204" s="102" t="n">
        <f aca="false">CC204+CB204</f>
        <v>0</v>
      </c>
      <c r="CZ204" s="101"/>
    </row>
    <row r="205" customFormat="false" ht="18" hidden="false" customHeight="false" outlineLevel="0" collapsed="false">
      <c r="A205" s="103" t="n">
        <v>195</v>
      </c>
      <c r="B205" s="104"/>
      <c r="C205" s="126" t="s">
        <v>83</v>
      </c>
      <c r="D205" s="106"/>
      <c r="E205" s="106"/>
      <c r="F205" s="107"/>
      <c r="G205" s="105"/>
      <c r="H205" s="106"/>
      <c r="I205" s="109"/>
      <c r="J205" s="106" t="str">
        <f aca="false">IF(I205&gt;1,DATEDIF(I205,$L$4,"md"),"")</f>
        <v/>
      </c>
      <c r="K205" s="110" t="str">
        <f aca="false">IF(I205&gt;1,DATEDIF(I205,$L$4,"ym"),"")</f>
        <v/>
      </c>
      <c r="L205" s="111" t="str">
        <f aca="false">IF(I205&gt;1,DATEDIF(I205,$L$4,"y"),"")</f>
        <v/>
      </c>
      <c r="M205" s="112"/>
      <c r="N205" s="73"/>
      <c r="O205" s="125"/>
      <c r="P205" s="114"/>
      <c r="Q205" s="107"/>
      <c r="R205" s="80"/>
      <c r="S205" s="81"/>
      <c r="T205" s="81" t="n">
        <f aca="false">S205+R205</f>
        <v>0</v>
      </c>
      <c r="U205" s="82" t="str">
        <f aca="false">IF(T205&gt;=34,"ممتاز",IF(T205&gt;=30,"جيد جداً",IF(T205&gt;=26,"جيد",IF(T205&gt;=20,"مقبول","دون المستوى"))))</f>
        <v>دون المستوى</v>
      </c>
      <c r="V205" s="81"/>
      <c r="W205" s="81"/>
      <c r="X205" s="83" t="n">
        <f aca="false">W205+V205</f>
        <v>0</v>
      </c>
      <c r="Y205" s="83" t="n">
        <f aca="false">X205+T205</f>
        <v>0</v>
      </c>
      <c r="Z205" s="84" t="str">
        <f aca="false">IF(OR(W205&lt;$W$10,Y205&lt;$Y$10),"دون المستوى",IF(Y205&lt;=$Y$9*64.9%,"مقبول",IF(Y205&lt;=$Y$9*74.9%,"جيد",IF(Y205&lt;=$Y$9*84.9%,"جيد جدا",IF(Y205&lt;=$Y$9,"ممتاز","")))))</f>
        <v>دون المستوى</v>
      </c>
      <c r="AA205" s="85"/>
      <c r="AB205" s="85"/>
      <c r="AC205" s="85" t="n">
        <f aca="false">AB205+AA205</f>
        <v>0</v>
      </c>
      <c r="AD205" s="82" t="str">
        <f aca="false">IF(AC205&gt;=25.5,"ممتاز",IF(AC205&gt;=22.5,"جيد جداً",IF(AC205&gt;=19.5,"جيد",IF(AC205&gt;=15,"مقبول","دون المستوى"))))</f>
        <v>دون المستوى</v>
      </c>
      <c r="AE205" s="85"/>
      <c r="AF205" s="85"/>
      <c r="AG205" s="83" t="n">
        <f aca="false">AF205+AE205</f>
        <v>0</v>
      </c>
      <c r="AH205" s="83" t="n">
        <f aca="false">AG205+AC205</f>
        <v>0</v>
      </c>
      <c r="AI205" s="128" t="str">
        <f aca="false">IF(OR(AF205&lt;$AF$10,AH205&lt;$AH$10),"دون المستوى",IF(AH205&lt;=$AH$9*64.9%,"مقبول",IF(AH205&lt;=$AH$9*74.9%,"جيد",IF(AH205&lt;=$AH$9*84.9%,"جيد جدا",IF(AH205&lt;=$AH$9,"امتياز","")))))</f>
        <v>دون المستوى</v>
      </c>
      <c r="AJ205" s="85"/>
      <c r="AK205" s="85"/>
      <c r="AL205" s="85" t="n">
        <f aca="false">AK205+AJ205</f>
        <v>0</v>
      </c>
      <c r="AM205" s="86" t="str">
        <f aca="false">IF(AL205&gt;=17,"ممتاز",IF(AL205&gt;=15,"جيد جداً",IF(AL205&gt;=13,"جيد",IF(AL205&gt;=10,"مقبول","دون المستوى"))))</f>
        <v>دون المستوى</v>
      </c>
      <c r="AN205" s="85"/>
      <c r="AO205" s="85"/>
      <c r="AP205" s="83" t="n">
        <f aca="false">AO205+AN205</f>
        <v>0</v>
      </c>
      <c r="AQ205" s="83" t="n">
        <f aca="false">AP205+AL205</f>
        <v>0</v>
      </c>
      <c r="AR205" s="128" t="str">
        <f aca="false">IF(OR(AO205&lt;$AO$10,AQ205&lt;$AQ$10),"دون المستوى",IF(AQ205&lt;=$AQ$9*64.9%,"مقبول",IF(AQ205&lt;=$AQ$9*74.9%,"جيد",IF(AQ205&lt;=$AQ$9*84.9%,"جيد جدا",IF(AQ205&lt;=$AQ$9,"امتياز","")))))</f>
        <v>دون المستوى</v>
      </c>
      <c r="AS205" s="85"/>
      <c r="AT205" s="85"/>
      <c r="AU205" s="85" t="n">
        <f aca="false">AT205+AS205</f>
        <v>0</v>
      </c>
      <c r="AV205" s="86" t="str">
        <f aca="false">IF(AU205&gt;=25.5,"ممتاز",IF(AU205&gt;=22.5,"جيد جداً",IF(AU205&gt;=19.5,"جيد",IF(AU205&gt;=15,"مقبول","دون المستوى"))))</f>
        <v>دون المستوى</v>
      </c>
      <c r="AW205" s="85"/>
      <c r="AX205" s="85"/>
      <c r="AY205" s="83" t="n">
        <f aca="false">AX205+AW205</f>
        <v>0</v>
      </c>
      <c r="AZ205" s="83" t="n">
        <f aca="false">AY205+AU205</f>
        <v>0</v>
      </c>
      <c r="BA205" s="128" t="str">
        <f aca="false">IF(OR(AX205&lt;$AX$10,AZ205&lt;$AZ$10),"دون المستوى",IF(AZ205&lt;=$AZ$9*64.9%,"مقبول",IF(AZ205&lt;=$AZ$9*74.9%,"جيد",IF(AZ205&lt;=$AZ$9*84.9%,"جيد جدا",IF(AZ205&lt;=$AZ$9,"امتياز","")))))</f>
        <v>دون المستوى</v>
      </c>
      <c r="BB205" s="85"/>
      <c r="BC205" s="85"/>
      <c r="BD205" s="85"/>
      <c r="BE205" s="85" t="n">
        <f aca="false">BD205+BC205+BB205</f>
        <v>0</v>
      </c>
      <c r="BF205" s="86" t="str">
        <f aca="false">IF(BE205&gt;=17,"ممتاز",IF(BE205&gt;=15,"جيد جداً",IF(BE205&gt;=13,"جيد",IF(BE205&gt;=10,"مقبول","دون المستوى"))))</f>
        <v>دون المستوى</v>
      </c>
      <c r="BG205" s="85"/>
      <c r="BH205" s="87"/>
      <c r="BI205" s="88"/>
      <c r="BJ205" s="83" t="n">
        <f aca="false">BI205+BH205+BG205</f>
        <v>0</v>
      </c>
      <c r="BK205" s="83" t="n">
        <f aca="false">BJ205+BE205</f>
        <v>0</v>
      </c>
      <c r="BL205" s="128" t="str">
        <f aca="false">IF(OR(CX205&lt;$CX$10,BK205&lt;$BK$10),"دون المستوى",IF(BK205&lt;=$BK$9*64.9%,"مقبول",IF(BK205&lt;=$BK$9*74.9%,"جيد",IF(BK205&lt;=$BK$9*84.9%,"جيد جدا",IF(BK205&lt;=$BK$9,"امتياز","")))))</f>
        <v>دون المستوى</v>
      </c>
      <c r="BM205" s="85"/>
      <c r="BN205" s="85"/>
      <c r="BO205" s="85" t="n">
        <f aca="false">BN205+BM205</f>
        <v>0</v>
      </c>
      <c r="BP205" s="86" t="str">
        <f aca="false">IF(BO205&gt;=8.5,"ممتاز",IF(BO205&gt;=7.5,"جيد جداً",IF(BO205&gt;=6.5,"جيد",IF(BO205&gt;=5,"مقبول","دون المستوى"))))</f>
        <v>دون المستوى</v>
      </c>
      <c r="BQ205" s="85"/>
      <c r="BR205" s="85"/>
      <c r="BS205" s="83" t="n">
        <f aca="false">BR205+BQ205</f>
        <v>0</v>
      </c>
      <c r="BT205" s="89" t="n">
        <f aca="false">BS205+BO205</f>
        <v>0</v>
      </c>
      <c r="BU205" s="128" t="str">
        <f aca="false">IF(OR(BR205&lt;$BR$10,BT205&lt;$BT$10),"دون المستوى",IF(BT205&lt;=$BT$9*64.9%,"مقبول",IF(BT205&lt;=$BT$9*74.9%,"جيد",IF(BT205&lt;=$BT$9*84.9%,"جيد جدا",IF(BT205&lt;=$BT$9,"امتياز","")))))</f>
        <v>دون المستوى</v>
      </c>
      <c r="BV205" s="90"/>
      <c r="BW205" s="90"/>
      <c r="BX205" s="90"/>
      <c r="BY205" s="90" t="n">
        <f aca="false">BX205+BW205+BV205</f>
        <v>0</v>
      </c>
      <c r="BZ205" s="91" t="str">
        <f aca="false">IF(BY205&gt;=8.5,"ممتاز",IF(BY205&gt;=7.5,"جيد جداً",IF(BY205&gt;=6.5,"جيد",IF(BY205&gt;=5,"مقبول","دون المستوى"))))</f>
        <v>دون المستوى</v>
      </c>
      <c r="CA205" s="90"/>
      <c r="CB205" s="88"/>
      <c r="CC205" s="88"/>
      <c r="CD205" s="88" t="n">
        <f aca="false">CC205+CB205+CA205</f>
        <v>0</v>
      </c>
      <c r="CE205" s="89" t="n">
        <f aca="false">CD205+BY205</f>
        <v>0</v>
      </c>
      <c r="CF205" s="128" t="str">
        <f aca="false">IF(OR(CY205&lt;$CY$10,CE205&lt;$CE$10),"دون المستوى",IF(CE205&lt;=$CE$9*64.9%,"مقبول",IF(CE205&lt;=$CE$9*74.9%,"جيد",IF(CE205&lt;=$CE$9*84.9%,"جيد جدا",IF(CE205&lt;=$CE$9,"امتياز","")))))</f>
        <v>دون المستوى</v>
      </c>
      <c r="CG205" s="115" t="n">
        <f aca="false">CE205+BT205+BK205+AZ205+AQ205+AH205+Y205</f>
        <v>0</v>
      </c>
      <c r="CH205" s="116"/>
      <c r="CI205" s="117"/>
      <c r="CJ205" s="118" t="n">
        <f aca="false">CI205+CH205</f>
        <v>0</v>
      </c>
      <c r="CK205" s="119" t="str">
        <f aca="false">IF(CJ205&gt;=17,"ممتاز",IF(CJ205&gt;=15,"جيد جداً",IF(CJ205&gt;=13,"جيد",IF(CJ205&gt;=10,"مقبول","دون المستوى"))))</f>
        <v>دون المستوى</v>
      </c>
      <c r="CL205" s="97"/>
      <c r="CM205" s="85"/>
      <c r="CN205" s="83" t="n">
        <f aca="false">CM205+CL205</f>
        <v>0</v>
      </c>
      <c r="CO205" s="83" t="n">
        <f aca="false">CN205+CJ205</f>
        <v>0</v>
      </c>
      <c r="CP205" s="128" t="str">
        <f aca="false">IF(OR(CM205&lt;$CM$10,CO205&lt;$CO$10),"دون المستوى",IF(CO205&lt;=$CO$9*64.9%,"مقبول",IF(CO205&lt;=$CO$9*74.9%,"جيد",IF(CO205&lt;=$CO$9*84.9%,"جيد جدا",IF(CO205&lt;=$CO$9,"امتياز","")))))</f>
        <v>دون المستوى</v>
      </c>
      <c r="CQ205" s="98"/>
      <c r="CR205" s="81"/>
      <c r="CS205" s="81"/>
      <c r="CT205" s="99"/>
      <c r="CU205" s="100" t="str">
        <f aca="false">IF(CW205&lt;=0,"الطالب ناجح ومنقول للصف الثانى الاعدادى","  برنامج علاجي في ")&amp;IF(COUNTIF(W205,"&lt;6")+COUNTIF(Y205,"&lt;40")=0,0,"اللغة العربية  ـ ")&amp;IF(COUNTIF(AF205,"&lt;4.5")+COUNTIF(AH205,"&lt;30")=0,0,"اللغة الانجليزية  ـ ")&amp;IF(COUNTIF(AO205,"&lt;3")+COUNTIF(AQ205,"&lt;20")=0,0,"الدراسات  ـ ")&amp;IF(COUNTIF(AX205,"&lt;4.5")+COUNTIF(AZ205,"&lt;30")=0,0,"الرياضيات ـ ")&amp;IF(COUNTIF(CX205,"&lt;3")+COUNTIF(BK205,"&lt;20")=0,0,"العلوم  ـ ")&amp;IF(COUNTIF(BR205,"&lt;1.5")+COUNTIF(BT205,"&lt;10")=0,0,"التربية الفنية  ـ ")&amp;IF(COUNTIF(CY205,"&lt;1.5")+COUNTIF(CE205,"&lt;10")=0,0,"الحاسب الآلي  ـ ")&amp;IF(COUNTIF(CG205,"&lt;160")=0,0,"المجموع  ـ ")&amp;IF(COUNTIF(CM205,"&lt;3")+COUNTIF(CO20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05" s="101"/>
      <c r="CW205" s="101" t="n">
        <f aca="false">COUNTIF(W205,"&lt;6")+COUNTIF(Y205,"&lt;40")+COUNTIF(AF205,"&lt;4.5")+COUNTIF(AH205,"&lt;30")+COUNTIF(AO205,"&lt;3")+COUNTIF(AQ205,"&lt;20")+COUNTIF(AX205,"&lt;4.5")+COUNTIF(AZ205,"&lt;30")+COUNTIF(CX205,"&lt;3")+COUNTIF(BK205,"&lt;20")+COUNTIF(BR205,"&lt;1.5")+COUNTIF(BT205,"&lt;10")+COUNTIF(CY205,"&lt;1.5")+COUNTIF(CE205,"&lt;10")+COUNTIF(CG205,"&lt;160")+COUNTIF(CM205,"&lt;3")+COUNTIF(CO205,"&lt;20")</f>
        <v>11</v>
      </c>
      <c r="CX205" s="102" t="n">
        <f aca="false">BI205+BH205</f>
        <v>0</v>
      </c>
      <c r="CY205" s="102" t="n">
        <f aca="false">CC205+CB205</f>
        <v>0</v>
      </c>
      <c r="CZ205" s="101"/>
    </row>
    <row r="206" customFormat="false" ht="18" hidden="false" customHeight="false" outlineLevel="0" collapsed="false">
      <c r="A206" s="103" t="n">
        <v>196</v>
      </c>
      <c r="B206" s="104"/>
      <c r="C206" s="126" t="s">
        <v>84</v>
      </c>
      <c r="D206" s="106"/>
      <c r="E206" s="106"/>
      <c r="F206" s="107"/>
      <c r="G206" s="105"/>
      <c r="H206" s="106"/>
      <c r="I206" s="109"/>
      <c r="J206" s="106" t="str">
        <f aca="false">IF(I206&gt;1,DATEDIF(I206,$L$4,"md"),"")</f>
        <v/>
      </c>
      <c r="K206" s="110" t="str">
        <f aca="false">IF(I206&gt;1,DATEDIF(I206,$L$4,"ym"),"")</f>
        <v/>
      </c>
      <c r="L206" s="111" t="str">
        <f aca="false">IF(I206&gt;1,DATEDIF(I206,$L$4,"y"),"")</f>
        <v/>
      </c>
      <c r="M206" s="112"/>
      <c r="N206" s="73"/>
      <c r="O206" s="125"/>
      <c r="P206" s="114"/>
      <c r="Q206" s="107"/>
      <c r="R206" s="80"/>
      <c r="S206" s="81"/>
      <c r="T206" s="81" t="n">
        <f aca="false">S206+R206</f>
        <v>0</v>
      </c>
      <c r="U206" s="82" t="str">
        <f aca="false">IF(T206&gt;=34,"ممتاز",IF(T206&gt;=30,"جيد جداً",IF(T206&gt;=26,"جيد",IF(T206&gt;=20,"مقبول","دون المستوى"))))</f>
        <v>دون المستوى</v>
      </c>
      <c r="V206" s="81"/>
      <c r="W206" s="81"/>
      <c r="X206" s="83" t="n">
        <f aca="false">W206+V206</f>
        <v>0</v>
      </c>
      <c r="Y206" s="83" t="n">
        <f aca="false">X206+T206</f>
        <v>0</v>
      </c>
      <c r="Z206" s="84" t="str">
        <f aca="false">IF(OR(W206&lt;$W$10,Y206&lt;$Y$10),"دون المستوى",IF(Y206&lt;=$Y$9*64.9%,"مقبول",IF(Y206&lt;=$Y$9*74.9%,"جيد",IF(Y206&lt;=$Y$9*84.9%,"جيد جدا",IF(Y206&lt;=$Y$9,"ممتاز","")))))</f>
        <v>دون المستوى</v>
      </c>
      <c r="AA206" s="85"/>
      <c r="AB206" s="85"/>
      <c r="AC206" s="85" t="n">
        <f aca="false">AB206+AA206</f>
        <v>0</v>
      </c>
      <c r="AD206" s="82" t="str">
        <f aca="false">IF(AC206&gt;=25.5,"ممتاز",IF(AC206&gt;=22.5,"جيد جداً",IF(AC206&gt;=19.5,"جيد",IF(AC206&gt;=15,"مقبول","دون المستوى"))))</f>
        <v>دون المستوى</v>
      </c>
      <c r="AE206" s="85"/>
      <c r="AF206" s="85"/>
      <c r="AG206" s="83" t="n">
        <f aca="false">AF206+AE206</f>
        <v>0</v>
      </c>
      <c r="AH206" s="83" t="n">
        <f aca="false">AG206+AC206</f>
        <v>0</v>
      </c>
      <c r="AI206" s="128" t="str">
        <f aca="false">IF(OR(AF206&lt;$AF$10,AH206&lt;$AH$10),"دون المستوى",IF(AH206&lt;=$AH$9*64.9%,"مقبول",IF(AH206&lt;=$AH$9*74.9%,"جيد",IF(AH206&lt;=$AH$9*84.9%,"جيد جدا",IF(AH206&lt;=$AH$9,"امتياز","")))))</f>
        <v>دون المستوى</v>
      </c>
      <c r="AJ206" s="85"/>
      <c r="AK206" s="85"/>
      <c r="AL206" s="85" t="n">
        <f aca="false">AK206+AJ206</f>
        <v>0</v>
      </c>
      <c r="AM206" s="86" t="str">
        <f aca="false">IF(AL206&gt;=17,"ممتاز",IF(AL206&gt;=15,"جيد جداً",IF(AL206&gt;=13,"جيد",IF(AL206&gt;=10,"مقبول","دون المستوى"))))</f>
        <v>دون المستوى</v>
      </c>
      <c r="AN206" s="85"/>
      <c r="AO206" s="85"/>
      <c r="AP206" s="83" t="n">
        <f aca="false">AO206+AN206</f>
        <v>0</v>
      </c>
      <c r="AQ206" s="83" t="n">
        <f aca="false">AP206+AL206</f>
        <v>0</v>
      </c>
      <c r="AR206" s="128" t="str">
        <f aca="false">IF(OR(AO206&lt;$AO$10,AQ206&lt;$AQ$10),"دون المستوى",IF(AQ206&lt;=$AQ$9*64.9%,"مقبول",IF(AQ206&lt;=$AQ$9*74.9%,"جيد",IF(AQ206&lt;=$AQ$9*84.9%,"جيد جدا",IF(AQ206&lt;=$AQ$9,"امتياز","")))))</f>
        <v>دون المستوى</v>
      </c>
      <c r="AS206" s="85"/>
      <c r="AT206" s="85"/>
      <c r="AU206" s="85" t="n">
        <f aca="false">AT206+AS206</f>
        <v>0</v>
      </c>
      <c r="AV206" s="86" t="str">
        <f aca="false">IF(AU206&gt;=25.5,"ممتاز",IF(AU206&gt;=22.5,"جيد جداً",IF(AU206&gt;=19.5,"جيد",IF(AU206&gt;=15,"مقبول","دون المستوى"))))</f>
        <v>دون المستوى</v>
      </c>
      <c r="AW206" s="85"/>
      <c r="AX206" s="85"/>
      <c r="AY206" s="83" t="n">
        <f aca="false">AX206+AW206</f>
        <v>0</v>
      </c>
      <c r="AZ206" s="83" t="n">
        <f aca="false">AY206+AU206</f>
        <v>0</v>
      </c>
      <c r="BA206" s="128" t="str">
        <f aca="false">IF(OR(AX206&lt;$AX$10,AZ206&lt;$AZ$10),"دون المستوى",IF(AZ206&lt;=$AZ$9*64.9%,"مقبول",IF(AZ206&lt;=$AZ$9*74.9%,"جيد",IF(AZ206&lt;=$AZ$9*84.9%,"جيد جدا",IF(AZ206&lt;=$AZ$9,"امتياز","")))))</f>
        <v>دون المستوى</v>
      </c>
      <c r="BB206" s="85"/>
      <c r="BC206" s="85"/>
      <c r="BD206" s="85"/>
      <c r="BE206" s="85" t="n">
        <f aca="false">BD206+BC206+BB206</f>
        <v>0</v>
      </c>
      <c r="BF206" s="86" t="str">
        <f aca="false">IF(BE206&gt;=17,"ممتاز",IF(BE206&gt;=15,"جيد جداً",IF(BE206&gt;=13,"جيد",IF(BE206&gt;=10,"مقبول","دون المستوى"))))</f>
        <v>دون المستوى</v>
      </c>
      <c r="BG206" s="85"/>
      <c r="BH206" s="87"/>
      <c r="BI206" s="88"/>
      <c r="BJ206" s="83" t="n">
        <f aca="false">BI206+BH206+BG206</f>
        <v>0</v>
      </c>
      <c r="BK206" s="83" t="n">
        <f aca="false">BJ206+BE206</f>
        <v>0</v>
      </c>
      <c r="BL206" s="128" t="str">
        <f aca="false">IF(OR(CX206&lt;$CX$10,BK206&lt;$BK$10),"دون المستوى",IF(BK206&lt;=$BK$9*64.9%,"مقبول",IF(BK206&lt;=$BK$9*74.9%,"جيد",IF(BK206&lt;=$BK$9*84.9%,"جيد جدا",IF(BK206&lt;=$BK$9,"امتياز","")))))</f>
        <v>دون المستوى</v>
      </c>
      <c r="BM206" s="85"/>
      <c r="BN206" s="85"/>
      <c r="BO206" s="85" t="n">
        <f aca="false">BN206+BM206</f>
        <v>0</v>
      </c>
      <c r="BP206" s="86" t="str">
        <f aca="false">IF(BO206&gt;=8.5,"ممتاز",IF(BO206&gt;=7.5,"جيد جداً",IF(BO206&gt;=6.5,"جيد",IF(BO206&gt;=5,"مقبول","دون المستوى"))))</f>
        <v>دون المستوى</v>
      </c>
      <c r="BQ206" s="85"/>
      <c r="BR206" s="85"/>
      <c r="BS206" s="83" t="n">
        <f aca="false">BR206+BQ206</f>
        <v>0</v>
      </c>
      <c r="BT206" s="89" t="n">
        <f aca="false">BS206+BO206</f>
        <v>0</v>
      </c>
      <c r="BU206" s="128" t="str">
        <f aca="false">IF(OR(BR206&lt;$BR$10,BT206&lt;$BT$10),"دون المستوى",IF(BT206&lt;=$BT$9*64.9%,"مقبول",IF(BT206&lt;=$BT$9*74.9%,"جيد",IF(BT206&lt;=$BT$9*84.9%,"جيد جدا",IF(BT206&lt;=$BT$9,"امتياز","")))))</f>
        <v>دون المستوى</v>
      </c>
      <c r="BV206" s="90"/>
      <c r="BW206" s="90"/>
      <c r="BX206" s="90"/>
      <c r="BY206" s="90" t="n">
        <f aca="false">BX206+BW206+BV206</f>
        <v>0</v>
      </c>
      <c r="BZ206" s="91" t="str">
        <f aca="false">IF(BY206&gt;=8.5,"ممتاز",IF(BY206&gt;=7.5,"جيد جداً",IF(BY206&gt;=6.5,"جيد",IF(BY206&gt;=5,"مقبول","دون المستوى"))))</f>
        <v>دون المستوى</v>
      </c>
      <c r="CA206" s="90"/>
      <c r="CB206" s="88"/>
      <c r="CC206" s="88"/>
      <c r="CD206" s="88" t="n">
        <f aca="false">CC206+CB206+CA206</f>
        <v>0</v>
      </c>
      <c r="CE206" s="89" t="n">
        <f aca="false">CD206+BY206</f>
        <v>0</v>
      </c>
      <c r="CF206" s="128" t="str">
        <f aca="false">IF(OR(CY206&lt;$CY$10,CE206&lt;$CE$10),"دون المستوى",IF(CE206&lt;=$CE$9*64.9%,"مقبول",IF(CE206&lt;=$CE$9*74.9%,"جيد",IF(CE206&lt;=$CE$9*84.9%,"جيد جدا",IF(CE206&lt;=$CE$9,"امتياز","")))))</f>
        <v>دون المستوى</v>
      </c>
      <c r="CG206" s="115" t="n">
        <f aca="false">CE206+BT206+BK206+AZ206+AQ206+AH206+Y206</f>
        <v>0</v>
      </c>
      <c r="CH206" s="116"/>
      <c r="CI206" s="117"/>
      <c r="CJ206" s="118" t="n">
        <f aca="false">CI206+CH206</f>
        <v>0</v>
      </c>
      <c r="CK206" s="119" t="str">
        <f aca="false">IF(CJ206&gt;=17,"ممتاز",IF(CJ206&gt;=15,"جيد جداً",IF(CJ206&gt;=13,"جيد",IF(CJ206&gt;=10,"مقبول","دون المستوى"))))</f>
        <v>دون المستوى</v>
      </c>
      <c r="CL206" s="97"/>
      <c r="CM206" s="85"/>
      <c r="CN206" s="83" t="n">
        <f aca="false">CM206+CL206</f>
        <v>0</v>
      </c>
      <c r="CO206" s="83" t="n">
        <f aca="false">CN206+CJ206</f>
        <v>0</v>
      </c>
      <c r="CP206" s="128" t="str">
        <f aca="false">IF(OR(CM206&lt;$CM$10,CO206&lt;$CO$10),"دون المستوى",IF(CO206&lt;=$CO$9*64.9%,"مقبول",IF(CO206&lt;=$CO$9*74.9%,"جيد",IF(CO206&lt;=$CO$9*84.9%,"جيد جدا",IF(CO206&lt;=$CO$9,"امتياز","")))))</f>
        <v>دون المستوى</v>
      </c>
      <c r="CQ206" s="98"/>
      <c r="CR206" s="81"/>
      <c r="CS206" s="81"/>
      <c r="CT206" s="99"/>
      <c r="CU206" s="100" t="str">
        <f aca="false">IF(CW206&lt;=0,"الطالب ناجح ومنقول للصف الثانى الاعدادى","  برنامج علاجي في ")&amp;IF(COUNTIF(W206,"&lt;6")+COUNTIF(Y206,"&lt;40")=0,0,"اللغة العربية  ـ ")&amp;IF(COUNTIF(AF206,"&lt;4.5")+COUNTIF(AH206,"&lt;30")=0,0,"اللغة الانجليزية  ـ ")&amp;IF(COUNTIF(AO206,"&lt;3")+COUNTIF(AQ206,"&lt;20")=0,0,"الدراسات  ـ ")&amp;IF(COUNTIF(AX206,"&lt;4.5")+COUNTIF(AZ206,"&lt;30")=0,0,"الرياضيات ـ ")&amp;IF(COUNTIF(CX206,"&lt;3")+COUNTIF(BK206,"&lt;20")=0,0,"العلوم  ـ ")&amp;IF(COUNTIF(BR206,"&lt;1.5")+COUNTIF(BT206,"&lt;10")=0,0,"التربية الفنية  ـ ")&amp;IF(COUNTIF(CY206,"&lt;1.5")+COUNTIF(CE206,"&lt;10")=0,0,"الحاسب الآلي  ـ ")&amp;IF(COUNTIF(CG206,"&lt;160")=0,0,"المجموع  ـ ")&amp;IF(COUNTIF(CM206,"&lt;3")+COUNTIF(CO20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06" s="101"/>
      <c r="CW206" s="101" t="n">
        <f aca="false">COUNTIF(W206,"&lt;6")+COUNTIF(Y206,"&lt;40")+COUNTIF(AF206,"&lt;4.5")+COUNTIF(AH206,"&lt;30")+COUNTIF(AO206,"&lt;3")+COUNTIF(AQ206,"&lt;20")+COUNTIF(AX206,"&lt;4.5")+COUNTIF(AZ206,"&lt;30")+COUNTIF(CX206,"&lt;3")+COUNTIF(BK206,"&lt;20")+COUNTIF(BR206,"&lt;1.5")+COUNTIF(BT206,"&lt;10")+COUNTIF(CY206,"&lt;1.5")+COUNTIF(CE206,"&lt;10")+COUNTIF(CG206,"&lt;160")+COUNTIF(CM206,"&lt;3")+COUNTIF(CO206,"&lt;20")</f>
        <v>11</v>
      </c>
      <c r="CX206" s="102" t="n">
        <f aca="false">BI206+BH206</f>
        <v>0</v>
      </c>
      <c r="CY206" s="102" t="n">
        <f aca="false">CC206+CB206</f>
        <v>0</v>
      </c>
      <c r="CZ206" s="101"/>
    </row>
    <row r="207" customFormat="false" ht="18" hidden="false" customHeight="false" outlineLevel="0" collapsed="false">
      <c r="A207" s="103" t="n">
        <v>197</v>
      </c>
      <c r="B207" s="104"/>
      <c r="C207" s="126" t="s">
        <v>85</v>
      </c>
      <c r="D207" s="106"/>
      <c r="E207" s="106"/>
      <c r="F207" s="107"/>
      <c r="G207" s="105"/>
      <c r="H207" s="106"/>
      <c r="I207" s="109"/>
      <c r="J207" s="106" t="str">
        <f aca="false">IF(I207&gt;1,DATEDIF(I207,$L$4,"md"),"")</f>
        <v/>
      </c>
      <c r="K207" s="110" t="str">
        <f aca="false">IF(I207&gt;1,DATEDIF(I207,$L$4,"ym"),"")</f>
        <v/>
      </c>
      <c r="L207" s="111" t="str">
        <f aca="false">IF(I207&gt;1,DATEDIF(I207,$L$4,"y"),"")</f>
        <v/>
      </c>
      <c r="M207" s="112"/>
      <c r="N207" s="73"/>
      <c r="O207" s="125"/>
      <c r="P207" s="114"/>
      <c r="Q207" s="107"/>
      <c r="R207" s="80"/>
      <c r="S207" s="81"/>
      <c r="T207" s="81" t="n">
        <f aca="false">S207+R207</f>
        <v>0</v>
      </c>
      <c r="U207" s="82" t="str">
        <f aca="false">IF(T207&gt;=34,"ممتاز",IF(T207&gt;=30,"جيد جداً",IF(T207&gt;=26,"جيد",IF(T207&gt;=20,"مقبول","دون المستوى"))))</f>
        <v>دون المستوى</v>
      </c>
      <c r="V207" s="81"/>
      <c r="W207" s="81"/>
      <c r="X207" s="83" t="n">
        <f aca="false">W207+V207</f>
        <v>0</v>
      </c>
      <c r="Y207" s="83" t="n">
        <f aca="false">X207+T207</f>
        <v>0</v>
      </c>
      <c r="Z207" s="84" t="str">
        <f aca="false">IF(OR(W207&lt;$W$10,Y207&lt;$Y$10),"دون المستوى",IF(Y207&lt;=$Y$9*64.9%,"مقبول",IF(Y207&lt;=$Y$9*74.9%,"جيد",IF(Y207&lt;=$Y$9*84.9%,"جيد جدا",IF(Y207&lt;=$Y$9,"ممتاز","")))))</f>
        <v>دون المستوى</v>
      </c>
      <c r="AA207" s="85"/>
      <c r="AB207" s="85"/>
      <c r="AC207" s="85" t="n">
        <f aca="false">AB207+AA207</f>
        <v>0</v>
      </c>
      <c r="AD207" s="82" t="str">
        <f aca="false">IF(AC207&gt;=25.5,"ممتاز",IF(AC207&gt;=22.5,"جيد جداً",IF(AC207&gt;=19.5,"جيد",IF(AC207&gt;=15,"مقبول","دون المستوى"))))</f>
        <v>دون المستوى</v>
      </c>
      <c r="AE207" s="85"/>
      <c r="AF207" s="85"/>
      <c r="AG207" s="83" t="n">
        <f aca="false">AF207+AE207</f>
        <v>0</v>
      </c>
      <c r="AH207" s="83" t="n">
        <f aca="false">AG207+AC207</f>
        <v>0</v>
      </c>
      <c r="AI207" s="128" t="str">
        <f aca="false">IF(OR(AF207&lt;$AF$10,AH207&lt;$AH$10),"دون المستوى",IF(AH207&lt;=$AH$9*64.9%,"مقبول",IF(AH207&lt;=$AH$9*74.9%,"جيد",IF(AH207&lt;=$AH$9*84.9%,"جيد جدا",IF(AH207&lt;=$AH$9,"امتياز","")))))</f>
        <v>دون المستوى</v>
      </c>
      <c r="AJ207" s="85"/>
      <c r="AK207" s="85"/>
      <c r="AL207" s="85" t="n">
        <f aca="false">AK207+AJ207</f>
        <v>0</v>
      </c>
      <c r="AM207" s="86" t="str">
        <f aca="false">IF(AL207&gt;=17,"ممتاز",IF(AL207&gt;=15,"جيد جداً",IF(AL207&gt;=13,"جيد",IF(AL207&gt;=10,"مقبول","دون المستوى"))))</f>
        <v>دون المستوى</v>
      </c>
      <c r="AN207" s="85"/>
      <c r="AO207" s="85"/>
      <c r="AP207" s="83" t="n">
        <f aca="false">AO207+AN207</f>
        <v>0</v>
      </c>
      <c r="AQ207" s="83" t="n">
        <f aca="false">AP207+AL207</f>
        <v>0</v>
      </c>
      <c r="AR207" s="128" t="str">
        <f aca="false">IF(OR(AO207&lt;$AO$10,AQ207&lt;$AQ$10),"دون المستوى",IF(AQ207&lt;=$AQ$9*64.9%,"مقبول",IF(AQ207&lt;=$AQ$9*74.9%,"جيد",IF(AQ207&lt;=$AQ$9*84.9%,"جيد جدا",IF(AQ207&lt;=$AQ$9,"امتياز","")))))</f>
        <v>دون المستوى</v>
      </c>
      <c r="AS207" s="85"/>
      <c r="AT207" s="85"/>
      <c r="AU207" s="85" t="n">
        <f aca="false">AT207+AS207</f>
        <v>0</v>
      </c>
      <c r="AV207" s="86" t="str">
        <f aca="false">IF(AU207&gt;=25.5,"ممتاز",IF(AU207&gt;=22.5,"جيد جداً",IF(AU207&gt;=19.5,"جيد",IF(AU207&gt;=15,"مقبول","دون المستوى"))))</f>
        <v>دون المستوى</v>
      </c>
      <c r="AW207" s="85"/>
      <c r="AX207" s="85"/>
      <c r="AY207" s="83" t="n">
        <f aca="false">AX207+AW207</f>
        <v>0</v>
      </c>
      <c r="AZ207" s="83" t="n">
        <f aca="false">AY207+AU207</f>
        <v>0</v>
      </c>
      <c r="BA207" s="128" t="str">
        <f aca="false">IF(OR(AX207&lt;$AX$10,AZ207&lt;$AZ$10),"دون المستوى",IF(AZ207&lt;=$AZ$9*64.9%,"مقبول",IF(AZ207&lt;=$AZ$9*74.9%,"جيد",IF(AZ207&lt;=$AZ$9*84.9%,"جيد جدا",IF(AZ207&lt;=$AZ$9,"امتياز","")))))</f>
        <v>دون المستوى</v>
      </c>
      <c r="BB207" s="85"/>
      <c r="BC207" s="85"/>
      <c r="BD207" s="85"/>
      <c r="BE207" s="85" t="n">
        <f aca="false">BD207+BC207+BB207</f>
        <v>0</v>
      </c>
      <c r="BF207" s="86" t="str">
        <f aca="false">IF(BE207&gt;=17,"ممتاز",IF(BE207&gt;=15,"جيد جداً",IF(BE207&gt;=13,"جيد",IF(BE207&gt;=10,"مقبول","دون المستوى"))))</f>
        <v>دون المستوى</v>
      </c>
      <c r="BG207" s="85"/>
      <c r="BH207" s="87"/>
      <c r="BI207" s="88"/>
      <c r="BJ207" s="83" t="n">
        <f aca="false">BI207+BH207+BG207</f>
        <v>0</v>
      </c>
      <c r="BK207" s="83" t="n">
        <f aca="false">BJ207+BE207</f>
        <v>0</v>
      </c>
      <c r="BL207" s="128" t="str">
        <f aca="false">IF(OR(CX207&lt;$CX$10,BK207&lt;$BK$10),"دون المستوى",IF(BK207&lt;=$BK$9*64.9%,"مقبول",IF(BK207&lt;=$BK$9*74.9%,"جيد",IF(BK207&lt;=$BK$9*84.9%,"جيد جدا",IF(BK207&lt;=$BK$9,"امتياز","")))))</f>
        <v>دون المستوى</v>
      </c>
      <c r="BM207" s="85"/>
      <c r="BN207" s="85"/>
      <c r="BO207" s="85" t="n">
        <f aca="false">BN207+BM207</f>
        <v>0</v>
      </c>
      <c r="BP207" s="86" t="str">
        <f aca="false">IF(BO207&gt;=8.5,"ممتاز",IF(BO207&gt;=7.5,"جيد جداً",IF(BO207&gt;=6.5,"جيد",IF(BO207&gt;=5,"مقبول","دون المستوى"))))</f>
        <v>دون المستوى</v>
      </c>
      <c r="BQ207" s="85"/>
      <c r="BR207" s="85"/>
      <c r="BS207" s="83" t="n">
        <f aca="false">BR207+BQ207</f>
        <v>0</v>
      </c>
      <c r="BT207" s="89" t="n">
        <f aca="false">BS207+BO207</f>
        <v>0</v>
      </c>
      <c r="BU207" s="128" t="str">
        <f aca="false">IF(OR(BR207&lt;$BR$10,BT207&lt;$BT$10),"دون المستوى",IF(BT207&lt;=$BT$9*64.9%,"مقبول",IF(BT207&lt;=$BT$9*74.9%,"جيد",IF(BT207&lt;=$BT$9*84.9%,"جيد جدا",IF(BT207&lt;=$BT$9,"امتياز","")))))</f>
        <v>دون المستوى</v>
      </c>
      <c r="BV207" s="90"/>
      <c r="BW207" s="90"/>
      <c r="BX207" s="90"/>
      <c r="BY207" s="90" t="n">
        <f aca="false">BX207+BW207+BV207</f>
        <v>0</v>
      </c>
      <c r="BZ207" s="91" t="str">
        <f aca="false">IF(BY207&gt;=8.5,"ممتاز",IF(BY207&gt;=7.5,"جيد جداً",IF(BY207&gt;=6.5,"جيد",IF(BY207&gt;=5,"مقبول","دون المستوى"))))</f>
        <v>دون المستوى</v>
      </c>
      <c r="CA207" s="90"/>
      <c r="CB207" s="88"/>
      <c r="CC207" s="88"/>
      <c r="CD207" s="88" t="n">
        <f aca="false">CC207+CB207+CA207</f>
        <v>0</v>
      </c>
      <c r="CE207" s="89" t="n">
        <f aca="false">CD207+BY207</f>
        <v>0</v>
      </c>
      <c r="CF207" s="128" t="str">
        <f aca="false">IF(OR(CY207&lt;$CY$10,CE207&lt;$CE$10),"دون المستوى",IF(CE207&lt;=$CE$9*64.9%,"مقبول",IF(CE207&lt;=$CE$9*74.9%,"جيد",IF(CE207&lt;=$CE$9*84.9%,"جيد جدا",IF(CE207&lt;=$CE$9,"امتياز","")))))</f>
        <v>دون المستوى</v>
      </c>
      <c r="CG207" s="115" t="n">
        <f aca="false">CE207+BT207+BK207+AZ207+AQ207+AH207+Y207</f>
        <v>0</v>
      </c>
      <c r="CH207" s="116"/>
      <c r="CI207" s="117"/>
      <c r="CJ207" s="118" t="n">
        <f aca="false">CI207+CH207</f>
        <v>0</v>
      </c>
      <c r="CK207" s="119" t="str">
        <f aca="false">IF(CJ207&gt;=17,"ممتاز",IF(CJ207&gt;=15,"جيد جداً",IF(CJ207&gt;=13,"جيد",IF(CJ207&gt;=10,"مقبول","دون المستوى"))))</f>
        <v>دون المستوى</v>
      </c>
      <c r="CL207" s="97"/>
      <c r="CM207" s="85"/>
      <c r="CN207" s="83" t="n">
        <f aca="false">CM207+CL207</f>
        <v>0</v>
      </c>
      <c r="CO207" s="83" t="n">
        <f aca="false">CN207+CJ207</f>
        <v>0</v>
      </c>
      <c r="CP207" s="128" t="str">
        <f aca="false">IF(OR(CM207&lt;$CM$10,CO207&lt;$CO$10),"دون المستوى",IF(CO207&lt;=$CO$9*64.9%,"مقبول",IF(CO207&lt;=$CO$9*74.9%,"جيد",IF(CO207&lt;=$CO$9*84.9%,"جيد جدا",IF(CO207&lt;=$CO$9,"امتياز","")))))</f>
        <v>دون المستوى</v>
      </c>
      <c r="CQ207" s="98"/>
      <c r="CR207" s="81"/>
      <c r="CS207" s="81"/>
      <c r="CT207" s="99"/>
      <c r="CU207" s="100" t="str">
        <f aca="false">IF(CW207&lt;=0,"الطالب ناجح ومنقول للصف الثانى الاعدادى","  برنامج علاجي في ")&amp;IF(COUNTIF(W207,"&lt;6")+COUNTIF(Y207,"&lt;40")=0,0,"اللغة العربية  ـ ")&amp;IF(COUNTIF(AF207,"&lt;4.5")+COUNTIF(AH207,"&lt;30")=0,0,"اللغة الانجليزية  ـ ")&amp;IF(COUNTIF(AO207,"&lt;3")+COUNTIF(AQ207,"&lt;20")=0,0,"الدراسات  ـ ")&amp;IF(COUNTIF(AX207,"&lt;4.5")+COUNTIF(AZ207,"&lt;30")=0,0,"الرياضيات ـ ")&amp;IF(COUNTIF(CX207,"&lt;3")+COUNTIF(BK207,"&lt;20")=0,0,"العلوم  ـ ")&amp;IF(COUNTIF(BR207,"&lt;1.5")+COUNTIF(BT207,"&lt;10")=0,0,"التربية الفنية  ـ ")&amp;IF(COUNTIF(CY207,"&lt;1.5")+COUNTIF(CE207,"&lt;10")=0,0,"الحاسب الآلي  ـ ")&amp;IF(COUNTIF(CG207,"&lt;160")=0,0,"المجموع  ـ ")&amp;IF(COUNTIF(CM207,"&lt;3")+COUNTIF(CO20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07" s="101"/>
      <c r="CW207" s="101" t="n">
        <f aca="false">COUNTIF(W207,"&lt;6")+COUNTIF(Y207,"&lt;40")+COUNTIF(AF207,"&lt;4.5")+COUNTIF(AH207,"&lt;30")+COUNTIF(AO207,"&lt;3")+COUNTIF(AQ207,"&lt;20")+COUNTIF(AX207,"&lt;4.5")+COUNTIF(AZ207,"&lt;30")+COUNTIF(CX207,"&lt;3")+COUNTIF(BK207,"&lt;20")+COUNTIF(BR207,"&lt;1.5")+COUNTIF(BT207,"&lt;10")+COUNTIF(CY207,"&lt;1.5")+COUNTIF(CE207,"&lt;10")+COUNTIF(CG207,"&lt;160")+COUNTIF(CM207,"&lt;3")+COUNTIF(CO207,"&lt;20")</f>
        <v>11</v>
      </c>
      <c r="CX207" s="102" t="n">
        <f aca="false">BI207+BH207</f>
        <v>0</v>
      </c>
      <c r="CY207" s="102" t="n">
        <f aca="false">CC207+CB207</f>
        <v>0</v>
      </c>
      <c r="CZ207" s="101"/>
    </row>
    <row r="208" customFormat="false" ht="18" hidden="false" customHeight="false" outlineLevel="0" collapsed="false">
      <c r="A208" s="103" t="n">
        <v>198</v>
      </c>
      <c r="B208" s="104"/>
      <c r="C208" s="126" t="s">
        <v>86</v>
      </c>
      <c r="D208" s="106"/>
      <c r="E208" s="106"/>
      <c r="F208" s="107"/>
      <c r="G208" s="105"/>
      <c r="H208" s="106"/>
      <c r="I208" s="109"/>
      <c r="J208" s="106" t="str">
        <f aca="false">IF(I208&gt;1,DATEDIF(I208,$L$4,"md"),"")</f>
        <v/>
      </c>
      <c r="K208" s="110" t="str">
        <f aca="false">IF(I208&gt;1,DATEDIF(I208,$L$4,"ym"),"")</f>
        <v/>
      </c>
      <c r="L208" s="111" t="str">
        <f aca="false">IF(I208&gt;1,DATEDIF(I208,$L$4,"y"),"")</f>
        <v/>
      </c>
      <c r="M208" s="112"/>
      <c r="N208" s="73"/>
      <c r="O208" s="125"/>
      <c r="P208" s="114"/>
      <c r="Q208" s="107"/>
      <c r="R208" s="80"/>
      <c r="S208" s="81"/>
      <c r="T208" s="81" t="n">
        <f aca="false">S208+R208</f>
        <v>0</v>
      </c>
      <c r="U208" s="82" t="str">
        <f aca="false">IF(T208&gt;=34,"ممتاز",IF(T208&gt;=30,"جيد جداً",IF(T208&gt;=26,"جيد",IF(T208&gt;=20,"مقبول","دون المستوى"))))</f>
        <v>دون المستوى</v>
      </c>
      <c r="V208" s="81"/>
      <c r="W208" s="81"/>
      <c r="X208" s="83" t="n">
        <f aca="false">W208+V208</f>
        <v>0</v>
      </c>
      <c r="Y208" s="83" t="n">
        <f aca="false">X208+T208</f>
        <v>0</v>
      </c>
      <c r="Z208" s="84" t="str">
        <f aca="false">IF(OR(W208&lt;$W$10,Y208&lt;$Y$10),"دون المستوى",IF(Y208&lt;=$Y$9*64.9%,"مقبول",IF(Y208&lt;=$Y$9*74.9%,"جيد",IF(Y208&lt;=$Y$9*84.9%,"جيد جدا",IF(Y208&lt;=$Y$9,"ممتاز","")))))</f>
        <v>دون المستوى</v>
      </c>
      <c r="AA208" s="85"/>
      <c r="AB208" s="85"/>
      <c r="AC208" s="85" t="n">
        <f aca="false">AB208+AA208</f>
        <v>0</v>
      </c>
      <c r="AD208" s="82" t="str">
        <f aca="false">IF(AC208&gt;=25.5,"ممتاز",IF(AC208&gt;=22.5,"جيد جداً",IF(AC208&gt;=19.5,"جيد",IF(AC208&gt;=15,"مقبول","دون المستوى"))))</f>
        <v>دون المستوى</v>
      </c>
      <c r="AE208" s="85"/>
      <c r="AF208" s="85"/>
      <c r="AG208" s="83" t="n">
        <f aca="false">AF208+AE208</f>
        <v>0</v>
      </c>
      <c r="AH208" s="83" t="n">
        <f aca="false">AG208+AC208</f>
        <v>0</v>
      </c>
      <c r="AI208" s="128" t="str">
        <f aca="false">IF(OR(AF208&lt;$AF$10,AH208&lt;$AH$10),"دون المستوى",IF(AH208&lt;=$AH$9*64.9%,"مقبول",IF(AH208&lt;=$AH$9*74.9%,"جيد",IF(AH208&lt;=$AH$9*84.9%,"جيد جدا",IF(AH208&lt;=$AH$9,"امتياز","")))))</f>
        <v>دون المستوى</v>
      </c>
      <c r="AJ208" s="85"/>
      <c r="AK208" s="85"/>
      <c r="AL208" s="85" t="n">
        <f aca="false">AK208+AJ208</f>
        <v>0</v>
      </c>
      <c r="AM208" s="86" t="str">
        <f aca="false">IF(AL208&gt;=17,"ممتاز",IF(AL208&gt;=15,"جيد جداً",IF(AL208&gt;=13,"جيد",IF(AL208&gt;=10,"مقبول","دون المستوى"))))</f>
        <v>دون المستوى</v>
      </c>
      <c r="AN208" s="85"/>
      <c r="AO208" s="85"/>
      <c r="AP208" s="83" t="n">
        <f aca="false">AO208+AN208</f>
        <v>0</v>
      </c>
      <c r="AQ208" s="83" t="n">
        <f aca="false">AP208+AL208</f>
        <v>0</v>
      </c>
      <c r="AR208" s="128" t="str">
        <f aca="false">IF(OR(AO208&lt;$AO$10,AQ208&lt;$AQ$10),"دون المستوى",IF(AQ208&lt;=$AQ$9*64.9%,"مقبول",IF(AQ208&lt;=$AQ$9*74.9%,"جيد",IF(AQ208&lt;=$AQ$9*84.9%,"جيد جدا",IF(AQ208&lt;=$AQ$9,"امتياز","")))))</f>
        <v>دون المستوى</v>
      </c>
      <c r="AS208" s="85"/>
      <c r="AT208" s="85"/>
      <c r="AU208" s="85" t="n">
        <f aca="false">AT208+AS208</f>
        <v>0</v>
      </c>
      <c r="AV208" s="86" t="str">
        <f aca="false">IF(AU208&gt;=25.5,"ممتاز",IF(AU208&gt;=22.5,"جيد جداً",IF(AU208&gt;=19.5,"جيد",IF(AU208&gt;=15,"مقبول","دون المستوى"))))</f>
        <v>دون المستوى</v>
      </c>
      <c r="AW208" s="85"/>
      <c r="AX208" s="85"/>
      <c r="AY208" s="83" t="n">
        <f aca="false">AX208+AW208</f>
        <v>0</v>
      </c>
      <c r="AZ208" s="83" t="n">
        <f aca="false">AY208+AU208</f>
        <v>0</v>
      </c>
      <c r="BA208" s="128" t="str">
        <f aca="false">IF(OR(AX208&lt;$AX$10,AZ208&lt;$AZ$10),"دون المستوى",IF(AZ208&lt;=$AZ$9*64.9%,"مقبول",IF(AZ208&lt;=$AZ$9*74.9%,"جيد",IF(AZ208&lt;=$AZ$9*84.9%,"جيد جدا",IF(AZ208&lt;=$AZ$9,"امتياز","")))))</f>
        <v>دون المستوى</v>
      </c>
      <c r="BB208" s="85"/>
      <c r="BC208" s="85"/>
      <c r="BD208" s="85"/>
      <c r="BE208" s="85" t="n">
        <f aca="false">BD208+BC208+BB208</f>
        <v>0</v>
      </c>
      <c r="BF208" s="86" t="str">
        <f aca="false">IF(BE208&gt;=17,"ممتاز",IF(BE208&gt;=15,"جيد جداً",IF(BE208&gt;=13,"جيد",IF(BE208&gt;=10,"مقبول","دون المستوى"))))</f>
        <v>دون المستوى</v>
      </c>
      <c r="BG208" s="85"/>
      <c r="BH208" s="87"/>
      <c r="BI208" s="88"/>
      <c r="BJ208" s="83" t="n">
        <f aca="false">BI208+BH208+BG208</f>
        <v>0</v>
      </c>
      <c r="BK208" s="83" t="n">
        <f aca="false">BJ208+BE208</f>
        <v>0</v>
      </c>
      <c r="BL208" s="128" t="str">
        <f aca="false">IF(OR(CX208&lt;$CX$10,BK208&lt;$BK$10),"دون المستوى",IF(BK208&lt;=$BK$9*64.9%,"مقبول",IF(BK208&lt;=$BK$9*74.9%,"جيد",IF(BK208&lt;=$BK$9*84.9%,"جيد جدا",IF(BK208&lt;=$BK$9,"امتياز","")))))</f>
        <v>دون المستوى</v>
      </c>
      <c r="BM208" s="85"/>
      <c r="BN208" s="85"/>
      <c r="BO208" s="85" t="n">
        <f aca="false">BN208+BM208</f>
        <v>0</v>
      </c>
      <c r="BP208" s="86" t="str">
        <f aca="false">IF(BO208&gt;=8.5,"ممتاز",IF(BO208&gt;=7.5,"جيد جداً",IF(BO208&gt;=6.5,"جيد",IF(BO208&gt;=5,"مقبول","دون المستوى"))))</f>
        <v>دون المستوى</v>
      </c>
      <c r="BQ208" s="85"/>
      <c r="BR208" s="85"/>
      <c r="BS208" s="83" t="n">
        <f aca="false">BR208+BQ208</f>
        <v>0</v>
      </c>
      <c r="BT208" s="89" t="n">
        <f aca="false">BS208+BO208</f>
        <v>0</v>
      </c>
      <c r="BU208" s="128" t="str">
        <f aca="false">IF(OR(BR208&lt;$BR$10,BT208&lt;$BT$10),"دون المستوى",IF(BT208&lt;=$BT$9*64.9%,"مقبول",IF(BT208&lt;=$BT$9*74.9%,"جيد",IF(BT208&lt;=$BT$9*84.9%,"جيد جدا",IF(BT208&lt;=$BT$9,"امتياز","")))))</f>
        <v>دون المستوى</v>
      </c>
      <c r="BV208" s="90"/>
      <c r="BW208" s="90"/>
      <c r="BX208" s="90"/>
      <c r="BY208" s="90" t="n">
        <f aca="false">BX208+BW208+BV208</f>
        <v>0</v>
      </c>
      <c r="BZ208" s="91" t="str">
        <f aca="false">IF(BY208&gt;=8.5,"ممتاز",IF(BY208&gt;=7.5,"جيد جداً",IF(BY208&gt;=6.5,"جيد",IF(BY208&gt;=5,"مقبول","دون المستوى"))))</f>
        <v>دون المستوى</v>
      </c>
      <c r="CA208" s="90"/>
      <c r="CB208" s="88"/>
      <c r="CC208" s="88"/>
      <c r="CD208" s="88" t="n">
        <f aca="false">CC208+CB208+CA208</f>
        <v>0</v>
      </c>
      <c r="CE208" s="89" t="n">
        <f aca="false">CD208+BY208</f>
        <v>0</v>
      </c>
      <c r="CF208" s="128" t="str">
        <f aca="false">IF(OR(CY208&lt;$CY$10,CE208&lt;$CE$10),"دون المستوى",IF(CE208&lt;=$CE$9*64.9%,"مقبول",IF(CE208&lt;=$CE$9*74.9%,"جيد",IF(CE208&lt;=$CE$9*84.9%,"جيد جدا",IF(CE208&lt;=$CE$9,"امتياز","")))))</f>
        <v>دون المستوى</v>
      </c>
      <c r="CG208" s="115" t="n">
        <f aca="false">CE208+BT208+BK208+AZ208+AQ208+AH208+Y208</f>
        <v>0</v>
      </c>
      <c r="CH208" s="116"/>
      <c r="CI208" s="117"/>
      <c r="CJ208" s="118" t="n">
        <f aca="false">CI208+CH208</f>
        <v>0</v>
      </c>
      <c r="CK208" s="119" t="str">
        <f aca="false">IF(CJ208&gt;=17,"ممتاز",IF(CJ208&gt;=15,"جيد جداً",IF(CJ208&gt;=13,"جيد",IF(CJ208&gt;=10,"مقبول","دون المستوى"))))</f>
        <v>دون المستوى</v>
      </c>
      <c r="CL208" s="97"/>
      <c r="CM208" s="85"/>
      <c r="CN208" s="83" t="n">
        <f aca="false">CM208+CL208</f>
        <v>0</v>
      </c>
      <c r="CO208" s="83" t="n">
        <f aca="false">CN208+CJ208</f>
        <v>0</v>
      </c>
      <c r="CP208" s="128" t="str">
        <f aca="false">IF(OR(CM208&lt;$CM$10,CO208&lt;$CO$10),"دون المستوى",IF(CO208&lt;=$CO$9*64.9%,"مقبول",IF(CO208&lt;=$CO$9*74.9%,"جيد",IF(CO208&lt;=$CO$9*84.9%,"جيد جدا",IF(CO208&lt;=$CO$9,"امتياز","")))))</f>
        <v>دون المستوى</v>
      </c>
      <c r="CQ208" s="98"/>
      <c r="CR208" s="81"/>
      <c r="CS208" s="81"/>
      <c r="CT208" s="99"/>
      <c r="CU208" s="100" t="str">
        <f aca="false">IF(CW208&lt;=0,"الطالب ناجح ومنقول للصف الثانى الاعدادى","  برنامج علاجي في ")&amp;IF(COUNTIF(W208,"&lt;6")+COUNTIF(Y208,"&lt;40")=0,0,"اللغة العربية  ـ ")&amp;IF(COUNTIF(AF208,"&lt;4.5")+COUNTIF(AH208,"&lt;30")=0,0,"اللغة الانجليزية  ـ ")&amp;IF(COUNTIF(AO208,"&lt;3")+COUNTIF(AQ208,"&lt;20")=0,0,"الدراسات  ـ ")&amp;IF(COUNTIF(AX208,"&lt;4.5")+COUNTIF(AZ208,"&lt;30")=0,0,"الرياضيات ـ ")&amp;IF(COUNTIF(CX208,"&lt;3")+COUNTIF(BK208,"&lt;20")=0,0,"العلوم  ـ ")&amp;IF(COUNTIF(BR208,"&lt;1.5")+COUNTIF(BT208,"&lt;10")=0,0,"التربية الفنية  ـ ")&amp;IF(COUNTIF(CY208,"&lt;1.5")+COUNTIF(CE208,"&lt;10")=0,0,"الحاسب الآلي  ـ ")&amp;IF(COUNTIF(CG208,"&lt;160")=0,0,"المجموع  ـ ")&amp;IF(COUNTIF(CM208,"&lt;3")+COUNTIF(CO20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08" s="101"/>
      <c r="CW208" s="101" t="n">
        <f aca="false">COUNTIF(W208,"&lt;6")+COUNTIF(Y208,"&lt;40")+COUNTIF(AF208,"&lt;4.5")+COUNTIF(AH208,"&lt;30")+COUNTIF(AO208,"&lt;3")+COUNTIF(AQ208,"&lt;20")+COUNTIF(AX208,"&lt;4.5")+COUNTIF(AZ208,"&lt;30")+COUNTIF(CX208,"&lt;3")+COUNTIF(BK208,"&lt;20")+COUNTIF(BR208,"&lt;1.5")+COUNTIF(BT208,"&lt;10")+COUNTIF(CY208,"&lt;1.5")+COUNTIF(CE208,"&lt;10")+COUNTIF(CG208,"&lt;160")+COUNTIF(CM208,"&lt;3")+COUNTIF(CO208,"&lt;20")</f>
        <v>11</v>
      </c>
      <c r="CX208" s="102" t="n">
        <f aca="false">BI208+BH208</f>
        <v>0</v>
      </c>
      <c r="CY208" s="102" t="n">
        <f aca="false">CC208+CB208</f>
        <v>0</v>
      </c>
      <c r="CZ208" s="101"/>
    </row>
    <row r="209" customFormat="false" ht="18" hidden="false" customHeight="false" outlineLevel="0" collapsed="false">
      <c r="A209" s="103" t="n">
        <v>199</v>
      </c>
      <c r="B209" s="104"/>
      <c r="C209" s="126" t="s">
        <v>83</v>
      </c>
      <c r="D209" s="106"/>
      <c r="E209" s="106"/>
      <c r="F209" s="107"/>
      <c r="G209" s="105"/>
      <c r="H209" s="106"/>
      <c r="I209" s="109"/>
      <c r="J209" s="106" t="str">
        <f aca="false">IF(I209&gt;1,DATEDIF(I209,$L$4,"md"),"")</f>
        <v/>
      </c>
      <c r="K209" s="110" t="str">
        <f aca="false">IF(I209&gt;1,DATEDIF(I209,$L$4,"ym"),"")</f>
        <v/>
      </c>
      <c r="L209" s="111" t="str">
        <f aca="false">IF(I209&gt;1,DATEDIF(I209,$L$4,"y"),"")</f>
        <v/>
      </c>
      <c r="M209" s="112"/>
      <c r="N209" s="73"/>
      <c r="O209" s="125"/>
      <c r="P209" s="114"/>
      <c r="Q209" s="107"/>
      <c r="R209" s="80"/>
      <c r="S209" s="81"/>
      <c r="T209" s="81" t="n">
        <f aca="false">S209+R209</f>
        <v>0</v>
      </c>
      <c r="U209" s="82" t="str">
        <f aca="false">IF(T209&gt;=34,"ممتاز",IF(T209&gt;=30,"جيد جداً",IF(T209&gt;=26,"جيد",IF(T209&gt;=20,"مقبول","دون المستوى"))))</f>
        <v>دون المستوى</v>
      </c>
      <c r="V209" s="81"/>
      <c r="W209" s="81"/>
      <c r="X209" s="83" t="n">
        <f aca="false">W209+V209</f>
        <v>0</v>
      </c>
      <c r="Y209" s="83" t="n">
        <f aca="false">X209+T209</f>
        <v>0</v>
      </c>
      <c r="Z209" s="84" t="str">
        <f aca="false">IF(OR(W209&lt;$W$10,Y209&lt;$Y$10),"دون المستوى",IF(Y209&lt;=$Y$9*64.9%,"مقبول",IF(Y209&lt;=$Y$9*74.9%,"جيد",IF(Y209&lt;=$Y$9*84.9%,"جيد جدا",IF(Y209&lt;=$Y$9,"ممتاز","")))))</f>
        <v>دون المستوى</v>
      </c>
      <c r="AA209" s="85"/>
      <c r="AB209" s="85"/>
      <c r="AC209" s="85" t="n">
        <f aca="false">AB209+AA209</f>
        <v>0</v>
      </c>
      <c r="AD209" s="82" t="str">
        <f aca="false">IF(AC209&gt;=25.5,"ممتاز",IF(AC209&gt;=22.5,"جيد جداً",IF(AC209&gt;=19.5,"جيد",IF(AC209&gt;=15,"مقبول","دون المستوى"))))</f>
        <v>دون المستوى</v>
      </c>
      <c r="AE209" s="85"/>
      <c r="AF209" s="85"/>
      <c r="AG209" s="83" t="n">
        <f aca="false">AF209+AE209</f>
        <v>0</v>
      </c>
      <c r="AH209" s="83" t="n">
        <f aca="false">AG209+AC209</f>
        <v>0</v>
      </c>
      <c r="AI209" s="128" t="str">
        <f aca="false">IF(OR(AF209&lt;$AF$10,AH209&lt;$AH$10),"دون المستوى",IF(AH209&lt;=$AH$9*64.9%,"مقبول",IF(AH209&lt;=$AH$9*74.9%,"جيد",IF(AH209&lt;=$AH$9*84.9%,"جيد جدا",IF(AH209&lt;=$AH$9,"امتياز","")))))</f>
        <v>دون المستوى</v>
      </c>
      <c r="AJ209" s="85"/>
      <c r="AK209" s="85"/>
      <c r="AL209" s="85" t="n">
        <f aca="false">AK209+AJ209</f>
        <v>0</v>
      </c>
      <c r="AM209" s="86" t="str">
        <f aca="false">IF(AL209&gt;=17,"ممتاز",IF(AL209&gt;=15,"جيد جداً",IF(AL209&gt;=13,"جيد",IF(AL209&gt;=10,"مقبول","دون المستوى"))))</f>
        <v>دون المستوى</v>
      </c>
      <c r="AN209" s="85"/>
      <c r="AO209" s="85"/>
      <c r="AP209" s="83" t="n">
        <f aca="false">AO209+AN209</f>
        <v>0</v>
      </c>
      <c r="AQ209" s="83" t="n">
        <f aca="false">AP209+AL209</f>
        <v>0</v>
      </c>
      <c r="AR209" s="128" t="str">
        <f aca="false">IF(OR(AO209&lt;$AO$10,AQ209&lt;$AQ$10),"دون المستوى",IF(AQ209&lt;=$AQ$9*64.9%,"مقبول",IF(AQ209&lt;=$AQ$9*74.9%,"جيد",IF(AQ209&lt;=$AQ$9*84.9%,"جيد جدا",IF(AQ209&lt;=$AQ$9,"امتياز","")))))</f>
        <v>دون المستوى</v>
      </c>
      <c r="AS209" s="85"/>
      <c r="AT209" s="85"/>
      <c r="AU209" s="85" t="n">
        <f aca="false">AT209+AS209</f>
        <v>0</v>
      </c>
      <c r="AV209" s="86" t="str">
        <f aca="false">IF(AU209&gt;=25.5,"ممتاز",IF(AU209&gt;=22.5,"جيد جداً",IF(AU209&gt;=19.5,"جيد",IF(AU209&gt;=15,"مقبول","دون المستوى"))))</f>
        <v>دون المستوى</v>
      </c>
      <c r="AW209" s="85"/>
      <c r="AX209" s="85"/>
      <c r="AY209" s="83" t="n">
        <f aca="false">AX209+AW209</f>
        <v>0</v>
      </c>
      <c r="AZ209" s="83" t="n">
        <f aca="false">AY209+AU209</f>
        <v>0</v>
      </c>
      <c r="BA209" s="128" t="str">
        <f aca="false">IF(OR(AX209&lt;$AX$10,AZ209&lt;$AZ$10),"دون المستوى",IF(AZ209&lt;=$AZ$9*64.9%,"مقبول",IF(AZ209&lt;=$AZ$9*74.9%,"جيد",IF(AZ209&lt;=$AZ$9*84.9%,"جيد جدا",IF(AZ209&lt;=$AZ$9,"امتياز","")))))</f>
        <v>دون المستوى</v>
      </c>
      <c r="BB209" s="85"/>
      <c r="BC209" s="85"/>
      <c r="BD209" s="85"/>
      <c r="BE209" s="85" t="n">
        <f aca="false">BD209+BC209+BB209</f>
        <v>0</v>
      </c>
      <c r="BF209" s="86" t="str">
        <f aca="false">IF(BE209&gt;=17,"ممتاز",IF(BE209&gt;=15,"جيد جداً",IF(BE209&gt;=13,"جيد",IF(BE209&gt;=10,"مقبول","دون المستوى"))))</f>
        <v>دون المستوى</v>
      </c>
      <c r="BG209" s="85"/>
      <c r="BH209" s="87"/>
      <c r="BI209" s="88"/>
      <c r="BJ209" s="83" t="n">
        <f aca="false">BI209+BH209+BG209</f>
        <v>0</v>
      </c>
      <c r="BK209" s="83" t="n">
        <f aca="false">BJ209+BE209</f>
        <v>0</v>
      </c>
      <c r="BL209" s="128" t="str">
        <f aca="false">IF(OR(CX209&lt;$CX$10,BK209&lt;$BK$10),"دون المستوى",IF(BK209&lt;=$BK$9*64.9%,"مقبول",IF(BK209&lt;=$BK$9*74.9%,"جيد",IF(BK209&lt;=$BK$9*84.9%,"جيد جدا",IF(BK209&lt;=$BK$9,"امتياز","")))))</f>
        <v>دون المستوى</v>
      </c>
      <c r="BM209" s="85"/>
      <c r="BN209" s="85"/>
      <c r="BO209" s="85" t="n">
        <f aca="false">BN209+BM209</f>
        <v>0</v>
      </c>
      <c r="BP209" s="86" t="str">
        <f aca="false">IF(BO209&gt;=8.5,"ممتاز",IF(BO209&gt;=7.5,"جيد جداً",IF(BO209&gt;=6.5,"جيد",IF(BO209&gt;=5,"مقبول","دون المستوى"))))</f>
        <v>دون المستوى</v>
      </c>
      <c r="BQ209" s="85"/>
      <c r="BR209" s="85"/>
      <c r="BS209" s="83" t="n">
        <f aca="false">BR209+BQ209</f>
        <v>0</v>
      </c>
      <c r="BT209" s="89" t="n">
        <f aca="false">BS209+BO209</f>
        <v>0</v>
      </c>
      <c r="BU209" s="128" t="str">
        <f aca="false">IF(OR(BR209&lt;$BR$10,BT209&lt;$BT$10),"دون المستوى",IF(BT209&lt;=$BT$9*64.9%,"مقبول",IF(BT209&lt;=$BT$9*74.9%,"جيد",IF(BT209&lt;=$BT$9*84.9%,"جيد جدا",IF(BT209&lt;=$BT$9,"امتياز","")))))</f>
        <v>دون المستوى</v>
      </c>
      <c r="BV209" s="90"/>
      <c r="BW209" s="90"/>
      <c r="BX209" s="90"/>
      <c r="BY209" s="90" t="n">
        <f aca="false">BX209+BW209+BV209</f>
        <v>0</v>
      </c>
      <c r="BZ209" s="91" t="str">
        <f aca="false">IF(BY209&gt;=8.5,"ممتاز",IF(BY209&gt;=7.5,"جيد جداً",IF(BY209&gt;=6.5,"جيد",IF(BY209&gt;=5,"مقبول","دون المستوى"))))</f>
        <v>دون المستوى</v>
      </c>
      <c r="CA209" s="90"/>
      <c r="CB209" s="88"/>
      <c r="CC209" s="88"/>
      <c r="CD209" s="88" t="n">
        <f aca="false">CC209+CB209+CA209</f>
        <v>0</v>
      </c>
      <c r="CE209" s="89" t="n">
        <f aca="false">CD209+BY209</f>
        <v>0</v>
      </c>
      <c r="CF209" s="128" t="str">
        <f aca="false">IF(OR(CY209&lt;$CY$10,CE209&lt;$CE$10),"دون المستوى",IF(CE209&lt;=$CE$9*64.9%,"مقبول",IF(CE209&lt;=$CE$9*74.9%,"جيد",IF(CE209&lt;=$CE$9*84.9%,"جيد جدا",IF(CE209&lt;=$CE$9,"امتياز","")))))</f>
        <v>دون المستوى</v>
      </c>
      <c r="CG209" s="115" t="n">
        <f aca="false">CE209+BT209+BK209+AZ209+AQ209+AH209+Y209</f>
        <v>0</v>
      </c>
      <c r="CH209" s="116"/>
      <c r="CI209" s="117"/>
      <c r="CJ209" s="118" t="n">
        <f aca="false">CI209+CH209</f>
        <v>0</v>
      </c>
      <c r="CK209" s="119" t="str">
        <f aca="false">IF(CJ209&gt;=17,"ممتاز",IF(CJ209&gt;=15,"جيد جداً",IF(CJ209&gt;=13,"جيد",IF(CJ209&gt;=10,"مقبول","دون المستوى"))))</f>
        <v>دون المستوى</v>
      </c>
      <c r="CL209" s="97"/>
      <c r="CM209" s="85"/>
      <c r="CN209" s="83" t="n">
        <f aca="false">CM209+CL209</f>
        <v>0</v>
      </c>
      <c r="CO209" s="83" t="n">
        <f aca="false">CN209+CJ209</f>
        <v>0</v>
      </c>
      <c r="CP209" s="128" t="str">
        <f aca="false">IF(OR(CM209&lt;$CM$10,CO209&lt;$CO$10),"دون المستوى",IF(CO209&lt;=$CO$9*64.9%,"مقبول",IF(CO209&lt;=$CO$9*74.9%,"جيد",IF(CO209&lt;=$CO$9*84.9%,"جيد جدا",IF(CO209&lt;=$CO$9,"امتياز","")))))</f>
        <v>دون المستوى</v>
      </c>
      <c r="CQ209" s="98"/>
      <c r="CR209" s="81"/>
      <c r="CS209" s="81"/>
      <c r="CT209" s="99"/>
      <c r="CU209" s="100" t="str">
        <f aca="false">IF(CW209&lt;=0,"الطالب ناجح ومنقول للصف الثانى الاعدادى","  برنامج علاجي في ")&amp;IF(COUNTIF(W209,"&lt;6")+COUNTIF(Y209,"&lt;40")=0,0,"اللغة العربية  ـ ")&amp;IF(COUNTIF(AF209,"&lt;4.5")+COUNTIF(AH209,"&lt;30")=0,0,"اللغة الانجليزية  ـ ")&amp;IF(COUNTIF(AO209,"&lt;3")+COUNTIF(AQ209,"&lt;20")=0,0,"الدراسات  ـ ")&amp;IF(COUNTIF(AX209,"&lt;4.5")+COUNTIF(AZ209,"&lt;30")=0,0,"الرياضيات ـ ")&amp;IF(COUNTIF(CX209,"&lt;3")+COUNTIF(BK209,"&lt;20")=0,0,"العلوم  ـ ")&amp;IF(COUNTIF(BR209,"&lt;1.5")+COUNTIF(BT209,"&lt;10")=0,0,"التربية الفنية  ـ ")&amp;IF(COUNTIF(CY209,"&lt;1.5")+COUNTIF(CE209,"&lt;10")=0,0,"الحاسب الآلي  ـ ")&amp;IF(COUNTIF(CG209,"&lt;160")=0,0,"المجموع  ـ ")&amp;IF(COUNTIF(CM209,"&lt;3")+COUNTIF(CO20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09" s="101"/>
      <c r="CW209" s="101" t="n">
        <f aca="false">COUNTIF(W209,"&lt;6")+COUNTIF(Y209,"&lt;40")+COUNTIF(AF209,"&lt;4.5")+COUNTIF(AH209,"&lt;30")+COUNTIF(AO209,"&lt;3")+COUNTIF(AQ209,"&lt;20")+COUNTIF(AX209,"&lt;4.5")+COUNTIF(AZ209,"&lt;30")+COUNTIF(CX209,"&lt;3")+COUNTIF(BK209,"&lt;20")+COUNTIF(BR209,"&lt;1.5")+COUNTIF(BT209,"&lt;10")+COUNTIF(CY209,"&lt;1.5")+COUNTIF(CE209,"&lt;10")+COUNTIF(CG209,"&lt;160")+COUNTIF(CM209,"&lt;3")+COUNTIF(CO209,"&lt;20")</f>
        <v>11</v>
      </c>
      <c r="CX209" s="102" t="n">
        <f aca="false">BI209+BH209</f>
        <v>0</v>
      </c>
      <c r="CY209" s="102" t="n">
        <f aca="false">CC209+CB209</f>
        <v>0</v>
      </c>
      <c r="CZ209" s="101"/>
    </row>
    <row r="210" customFormat="false" ht="18" hidden="false" customHeight="false" outlineLevel="0" collapsed="false">
      <c r="A210" s="103" t="n">
        <v>200</v>
      </c>
      <c r="B210" s="104"/>
      <c r="C210" s="126" t="s">
        <v>84</v>
      </c>
      <c r="D210" s="106"/>
      <c r="E210" s="106"/>
      <c r="F210" s="107"/>
      <c r="G210" s="105"/>
      <c r="H210" s="106"/>
      <c r="I210" s="109"/>
      <c r="J210" s="106" t="str">
        <f aca="false">IF(I210&gt;1,DATEDIF(I210,$L$4,"md"),"")</f>
        <v/>
      </c>
      <c r="K210" s="110" t="str">
        <f aca="false">IF(I210&gt;1,DATEDIF(I210,$L$4,"ym"),"")</f>
        <v/>
      </c>
      <c r="L210" s="111" t="str">
        <f aca="false">IF(I210&gt;1,DATEDIF(I210,$L$4,"y"),"")</f>
        <v/>
      </c>
      <c r="M210" s="112"/>
      <c r="N210" s="73"/>
      <c r="O210" s="125"/>
      <c r="P210" s="114"/>
      <c r="Q210" s="107"/>
      <c r="R210" s="80"/>
      <c r="S210" s="81"/>
      <c r="T210" s="81" t="n">
        <f aca="false">S210+R210</f>
        <v>0</v>
      </c>
      <c r="U210" s="82" t="str">
        <f aca="false">IF(T210&gt;=34,"ممتاز",IF(T210&gt;=30,"جيد جداً",IF(T210&gt;=26,"جيد",IF(T210&gt;=20,"مقبول","دون المستوى"))))</f>
        <v>دون المستوى</v>
      </c>
      <c r="V210" s="81"/>
      <c r="W210" s="81"/>
      <c r="X210" s="83" t="n">
        <f aca="false">W210+V210</f>
        <v>0</v>
      </c>
      <c r="Y210" s="83" t="n">
        <f aca="false">X210+T210</f>
        <v>0</v>
      </c>
      <c r="Z210" s="84" t="str">
        <f aca="false">IF(OR(W210&lt;$W$10,Y210&lt;$Y$10),"دون المستوى",IF(Y210&lt;=$Y$9*64.9%,"مقبول",IF(Y210&lt;=$Y$9*74.9%,"جيد",IF(Y210&lt;=$Y$9*84.9%,"جيد جدا",IF(Y210&lt;=$Y$9,"ممتاز","")))))</f>
        <v>دون المستوى</v>
      </c>
      <c r="AA210" s="85"/>
      <c r="AB210" s="85"/>
      <c r="AC210" s="85" t="n">
        <f aca="false">AB210+AA210</f>
        <v>0</v>
      </c>
      <c r="AD210" s="82" t="str">
        <f aca="false">IF(AC210&gt;=25.5,"ممتاز",IF(AC210&gt;=22.5,"جيد جداً",IF(AC210&gt;=19.5,"جيد",IF(AC210&gt;=15,"مقبول","دون المستوى"))))</f>
        <v>دون المستوى</v>
      </c>
      <c r="AE210" s="85"/>
      <c r="AF210" s="85"/>
      <c r="AG210" s="83" t="n">
        <f aca="false">AF210+AE210</f>
        <v>0</v>
      </c>
      <c r="AH210" s="83" t="n">
        <f aca="false">AG210+AC210</f>
        <v>0</v>
      </c>
      <c r="AI210" s="128" t="str">
        <f aca="false">IF(OR(AF210&lt;$AF$10,AH210&lt;$AH$10),"دون المستوى",IF(AH210&lt;=$AH$9*64.9%,"مقبول",IF(AH210&lt;=$AH$9*74.9%,"جيد",IF(AH210&lt;=$AH$9*84.9%,"جيد جدا",IF(AH210&lt;=$AH$9,"امتياز","")))))</f>
        <v>دون المستوى</v>
      </c>
      <c r="AJ210" s="85"/>
      <c r="AK210" s="85"/>
      <c r="AL210" s="85" t="n">
        <f aca="false">AK210+AJ210</f>
        <v>0</v>
      </c>
      <c r="AM210" s="86" t="str">
        <f aca="false">IF(AL210&gt;=17,"ممتاز",IF(AL210&gt;=15,"جيد جداً",IF(AL210&gt;=13,"جيد",IF(AL210&gt;=10,"مقبول","دون المستوى"))))</f>
        <v>دون المستوى</v>
      </c>
      <c r="AN210" s="85"/>
      <c r="AO210" s="85"/>
      <c r="AP210" s="83" t="n">
        <f aca="false">AO210+AN210</f>
        <v>0</v>
      </c>
      <c r="AQ210" s="83" t="n">
        <f aca="false">AP210+AL210</f>
        <v>0</v>
      </c>
      <c r="AR210" s="128" t="str">
        <f aca="false">IF(OR(AO210&lt;$AO$10,AQ210&lt;$AQ$10),"دون المستوى",IF(AQ210&lt;=$AQ$9*64.9%,"مقبول",IF(AQ210&lt;=$AQ$9*74.9%,"جيد",IF(AQ210&lt;=$AQ$9*84.9%,"جيد جدا",IF(AQ210&lt;=$AQ$9,"امتياز","")))))</f>
        <v>دون المستوى</v>
      </c>
      <c r="AS210" s="85"/>
      <c r="AT210" s="85"/>
      <c r="AU210" s="85" t="n">
        <f aca="false">AT210+AS210</f>
        <v>0</v>
      </c>
      <c r="AV210" s="86" t="str">
        <f aca="false">IF(AU210&gt;=25.5,"ممتاز",IF(AU210&gt;=22.5,"جيد جداً",IF(AU210&gt;=19.5,"جيد",IF(AU210&gt;=15,"مقبول","دون المستوى"))))</f>
        <v>دون المستوى</v>
      </c>
      <c r="AW210" s="85"/>
      <c r="AX210" s="85"/>
      <c r="AY210" s="83" t="n">
        <f aca="false">AX210+AW210</f>
        <v>0</v>
      </c>
      <c r="AZ210" s="83" t="n">
        <f aca="false">AY210+AU210</f>
        <v>0</v>
      </c>
      <c r="BA210" s="128" t="str">
        <f aca="false">IF(OR(AX210&lt;$AX$10,AZ210&lt;$AZ$10),"دون المستوى",IF(AZ210&lt;=$AZ$9*64.9%,"مقبول",IF(AZ210&lt;=$AZ$9*74.9%,"جيد",IF(AZ210&lt;=$AZ$9*84.9%,"جيد جدا",IF(AZ210&lt;=$AZ$9,"امتياز","")))))</f>
        <v>دون المستوى</v>
      </c>
      <c r="BB210" s="85"/>
      <c r="BC210" s="85"/>
      <c r="BD210" s="85"/>
      <c r="BE210" s="85" t="n">
        <f aca="false">BD210+BC210+BB210</f>
        <v>0</v>
      </c>
      <c r="BF210" s="86" t="str">
        <f aca="false">IF(BE210&gt;=17,"ممتاز",IF(BE210&gt;=15,"جيد جداً",IF(BE210&gt;=13,"جيد",IF(BE210&gt;=10,"مقبول","دون المستوى"))))</f>
        <v>دون المستوى</v>
      </c>
      <c r="BG210" s="85"/>
      <c r="BH210" s="87"/>
      <c r="BI210" s="88"/>
      <c r="BJ210" s="83" t="n">
        <f aca="false">BI210+BH210+BG210</f>
        <v>0</v>
      </c>
      <c r="BK210" s="83" t="n">
        <f aca="false">BJ210+BE210</f>
        <v>0</v>
      </c>
      <c r="BL210" s="128" t="str">
        <f aca="false">IF(OR(CX210&lt;$CX$10,BK210&lt;$BK$10),"دون المستوى",IF(BK210&lt;=$BK$9*64.9%,"مقبول",IF(BK210&lt;=$BK$9*74.9%,"جيد",IF(BK210&lt;=$BK$9*84.9%,"جيد جدا",IF(BK210&lt;=$BK$9,"امتياز","")))))</f>
        <v>دون المستوى</v>
      </c>
      <c r="BM210" s="85"/>
      <c r="BN210" s="85"/>
      <c r="BO210" s="85" t="n">
        <f aca="false">BN210+BM210</f>
        <v>0</v>
      </c>
      <c r="BP210" s="86" t="str">
        <f aca="false">IF(BO210&gt;=8.5,"ممتاز",IF(BO210&gt;=7.5,"جيد جداً",IF(BO210&gt;=6.5,"جيد",IF(BO210&gt;=5,"مقبول","دون المستوى"))))</f>
        <v>دون المستوى</v>
      </c>
      <c r="BQ210" s="85"/>
      <c r="BR210" s="85"/>
      <c r="BS210" s="83" t="n">
        <f aca="false">BR210+BQ210</f>
        <v>0</v>
      </c>
      <c r="BT210" s="89" t="n">
        <f aca="false">BS210+BO210</f>
        <v>0</v>
      </c>
      <c r="BU210" s="128" t="str">
        <f aca="false">IF(OR(BR210&lt;$BR$10,BT210&lt;$BT$10),"دون المستوى",IF(BT210&lt;=$BT$9*64.9%,"مقبول",IF(BT210&lt;=$BT$9*74.9%,"جيد",IF(BT210&lt;=$BT$9*84.9%,"جيد جدا",IF(BT210&lt;=$BT$9,"امتياز","")))))</f>
        <v>دون المستوى</v>
      </c>
      <c r="BV210" s="90"/>
      <c r="BW210" s="90"/>
      <c r="BX210" s="90"/>
      <c r="BY210" s="90" t="n">
        <f aca="false">BX210+BW210+BV210</f>
        <v>0</v>
      </c>
      <c r="BZ210" s="91" t="str">
        <f aca="false">IF(BY210&gt;=8.5,"ممتاز",IF(BY210&gt;=7.5,"جيد جداً",IF(BY210&gt;=6.5,"جيد",IF(BY210&gt;=5,"مقبول","دون المستوى"))))</f>
        <v>دون المستوى</v>
      </c>
      <c r="CA210" s="90"/>
      <c r="CB210" s="88"/>
      <c r="CC210" s="88"/>
      <c r="CD210" s="88" t="n">
        <f aca="false">CC210+CB210+CA210</f>
        <v>0</v>
      </c>
      <c r="CE210" s="89" t="n">
        <f aca="false">CD210+BY210</f>
        <v>0</v>
      </c>
      <c r="CF210" s="128" t="str">
        <f aca="false">IF(OR(CY210&lt;$CY$10,CE210&lt;$CE$10),"دون المستوى",IF(CE210&lt;=$CE$9*64.9%,"مقبول",IF(CE210&lt;=$CE$9*74.9%,"جيد",IF(CE210&lt;=$CE$9*84.9%,"جيد جدا",IF(CE210&lt;=$CE$9,"امتياز","")))))</f>
        <v>دون المستوى</v>
      </c>
      <c r="CG210" s="115" t="n">
        <f aca="false">CE210+BT210+BK210+AZ210+AQ210+AH210+Y210</f>
        <v>0</v>
      </c>
      <c r="CH210" s="116"/>
      <c r="CI210" s="117"/>
      <c r="CJ210" s="118" t="n">
        <f aca="false">CI210+CH210</f>
        <v>0</v>
      </c>
      <c r="CK210" s="119" t="str">
        <f aca="false">IF(CJ210&gt;=17,"ممتاز",IF(CJ210&gt;=15,"جيد جداً",IF(CJ210&gt;=13,"جيد",IF(CJ210&gt;=10,"مقبول","دون المستوى"))))</f>
        <v>دون المستوى</v>
      </c>
      <c r="CL210" s="97"/>
      <c r="CM210" s="85"/>
      <c r="CN210" s="83" t="n">
        <f aca="false">CM210+CL210</f>
        <v>0</v>
      </c>
      <c r="CO210" s="83" t="n">
        <f aca="false">CN210+CJ210</f>
        <v>0</v>
      </c>
      <c r="CP210" s="128" t="str">
        <f aca="false">IF(OR(CM210&lt;$CM$10,CO210&lt;$CO$10),"دون المستوى",IF(CO210&lt;=$CO$9*64.9%,"مقبول",IF(CO210&lt;=$CO$9*74.9%,"جيد",IF(CO210&lt;=$CO$9*84.9%,"جيد جدا",IF(CO210&lt;=$CO$9,"امتياز","")))))</f>
        <v>دون المستوى</v>
      </c>
      <c r="CQ210" s="98"/>
      <c r="CR210" s="81"/>
      <c r="CS210" s="81"/>
      <c r="CT210" s="99"/>
      <c r="CU210" s="100" t="str">
        <f aca="false">IF(CW210&lt;=0,"الطالب ناجح ومنقول للصف الثانى الاعدادى","  برنامج علاجي في ")&amp;IF(COUNTIF(W210,"&lt;6")+COUNTIF(Y210,"&lt;40")=0,0,"اللغة العربية  ـ ")&amp;IF(COUNTIF(AF210,"&lt;4.5")+COUNTIF(AH210,"&lt;30")=0,0,"اللغة الانجليزية  ـ ")&amp;IF(COUNTIF(AO210,"&lt;3")+COUNTIF(AQ210,"&lt;20")=0,0,"الدراسات  ـ ")&amp;IF(COUNTIF(AX210,"&lt;4.5")+COUNTIF(AZ210,"&lt;30")=0,0,"الرياضيات ـ ")&amp;IF(COUNTIF(CX210,"&lt;3")+COUNTIF(BK210,"&lt;20")=0,0,"العلوم  ـ ")&amp;IF(COUNTIF(BR210,"&lt;1.5")+COUNTIF(BT210,"&lt;10")=0,0,"التربية الفنية  ـ ")&amp;IF(COUNTIF(CY210,"&lt;1.5")+COUNTIF(CE210,"&lt;10")=0,0,"الحاسب الآلي  ـ ")&amp;IF(COUNTIF(CG210,"&lt;160")=0,0,"المجموع  ـ ")&amp;IF(COUNTIF(CM210,"&lt;3")+COUNTIF(CO21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10" s="101"/>
      <c r="CW210" s="101" t="n">
        <f aca="false">COUNTIF(W210,"&lt;6")+COUNTIF(Y210,"&lt;40")+COUNTIF(AF210,"&lt;4.5")+COUNTIF(AH210,"&lt;30")+COUNTIF(AO210,"&lt;3")+COUNTIF(AQ210,"&lt;20")+COUNTIF(AX210,"&lt;4.5")+COUNTIF(AZ210,"&lt;30")+COUNTIF(CX210,"&lt;3")+COUNTIF(BK210,"&lt;20")+COUNTIF(BR210,"&lt;1.5")+COUNTIF(BT210,"&lt;10")+COUNTIF(CY210,"&lt;1.5")+COUNTIF(CE210,"&lt;10")+COUNTIF(CG210,"&lt;160")+COUNTIF(CM210,"&lt;3")+COUNTIF(CO210,"&lt;20")</f>
        <v>11</v>
      </c>
      <c r="CX210" s="102" t="n">
        <f aca="false">BI210+BH210</f>
        <v>0</v>
      </c>
      <c r="CY210" s="102" t="n">
        <f aca="false">CC210+CB210</f>
        <v>0</v>
      </c>
      <c r="CZ210" s="101"/>
    </row>
    <row r="211" customFormat="false" ht="18" hidden="false" customHeight="false" outlineLevel="0" collapsed="false">
      <c r="A211" s="103" t="n">
        <v>201</v>
      </c>
      <c r="B211" s="104"/>
      <c r="C211" s="126" t="s">
        <v>85</v>
      </c>
      <c r="D211" s="106"/>
      <c r="E211" s="106"/>
      <c r="F211" s="107"/>
      <c r="G211" s="105"/>
      <c r="H211" s="106"/>
      <c r="I211" s="109"/>
      <c r="J211" s="106" t="str">
        <f aca="false">IF(I211&gt;1,DATEDIF(I211,$L$4,"md"),"")</f>
        <v/>
      </c>
      <c r="K211" s="110" t="str">
        <f aca="false">IF(I211&gt;1,DATEDIF(I211,$L$4,"ym"),"")</f>
        <v/>
      </c>
      <c r="L211" s="111" t="str">
        <f aca="false">IF(I211&gt;1,DATEDIF(I211,$L$4,"y"),"")</f>
        <v/>
      </c>
      <c r="M211" s="112"/>
      <c r="N211" s="73"/>
      <c r="O211" s="125"/>
      <c r="P211" s="114"/>
      <c r="Q211" s="107"/>
      <c r="R211" s="80"/>
      <c r="S211" s="81"/>
      <c r="T211" s="81" t="n">
        <f aca="false">S211+R211</f>
        <v>0</v>
      </c>
      <c r="U211" s="82" t="str">
        <f aca="false">IF(T211&gt;=34,"ممتاز",IF(T211&gt;=30,"جيد جداً",IF(T211&gt;=26,"جيد",IF(T211&gt;=20,"مقبول","دون المستوى"))))</f>
        <v>دون المستوى</v>
      </c>
      <c r="V211" s="81"/>
      <c r="W211" s="81"/>
      <c r="X211" s="83" t="n">
        <f aca="false">W211+V211</f>
        <v>0</v>
      </c>
      <c r="Y211" s="83" t="n">
        <f aca="false">X211+T211</f>
        <v>0</v>
      </c>
      <c r="Z211" s="84" t="str">
        <f aca="false">IF(OR(W211&lt;$W$10,Y211&lt;$Y$10),"دون المستوى",IF(Y211&lt;=$Y$9*64.9%,"مقبول",IF(Y211&lt;=$Y$9*74.9%,"جيد",IF(Y211&lt;=$Y$9*84.9%,"جيد جدا",IF(Y211&lt;=$Y$9,"ممتاز","")))))</f>
        <v>دون المستوى</v>
      </c>
      <c r="AA211" s="85"/>
      <c r="AB211" s="85"/>
      <c r="AC211" s="85" t="n">
        <f aca="false">AB211+AA211</f>
        <v>0</v>
      </c>
      <c r="AD211" s="82" t="str">
        <f aca="false">IF(AC211&gt;=25.5,"ممتاز",IF(AC211&gt;=22.5,"جيد جداً",IF(AC211&gt;=19.5,"جيد",IF(AC211&gt;=15,"مقبول","دون المستوى"))))</f>
        <v>دون المستوى</v>
      </c>
      <c r="AE211" s="85"/>
      <c r="AF211" s="85"/>
      <c r="AG211" s="83" t="n">
        <f aca="false">AF211+AE211</f>
        <v>0</v>
      </c>
      <c r="AH211" s="83" t="n">
        <f aca="false">AG211+AC211</f>
        <v>0</v>
      </c>
      <c r="AI211" s="128" t="str">
        <f aca="false">IF(OR(AF211&lt;$AF$10,AH211&lt;$AH$10),"دون المستوى",IF(AH211&lt;=$AH$9*64.9%,"مقبول",IF(AH211&lt;=$AH$9*74.9%,"جيد",IF(AH211&lt;=$AH$9*84.9%,"جيد جدا",IF(AH211&lt;=$AH$9,"امتياز","")))))</f>
        <v>دون المستوى</v>
      </c>
      <c r="AJ211" s="85"/>
      <c r="AK211" s="85"/>
      <c r="AL211" s="85" t="n">
        <f aca="false">AK211+AJ211</f>
        <v>0</v>
      </c>
      <c r="AM211" s="86" t="str">
        <f aca="false">IF(AL211&gt;=17,"ممتاز",IF(AL211&gt;=15,"جيد جداً",IF(AL211&gt;=13,"جيد",IF(AL211&gt;=10,"مقبول","دون المستوى"))))</f>
        <v>دون المستوى</v>
      </c>
      <c r="AN211" s="85"/>
      <c r="AO211" s="85"/>
      <c r="AP211" s="83" t="n">
        <f aca="false">AO211+AN211</f>
        <v>0</v>
      </c>
      <c r="AQ211" s="83" t="n">
        <f aca="false">AP211+AL211</f>
        <v>0</v>
      </c>
      <c r="AR211" s="128" t="str">
        <f aca="false">IF(OR(AO211&lt;$AO$10,AQ211&lt;$AQ$10),"دون المستوى",IF(AQ211&lt;=$AQ$9*64.9%,"مقبول",IF(AQ211&lt;=$AQ$9*74.9%,"جيد",IF(AQ211&lt;=$AQ$9*84.9%,"جيد جدا",IF(AQ211&lt;=$AQ$9,"امتياز","")))))</f>
        <v>دون المستوى</v>
      </c>
      <c r="AS211" s="85"/>
      <c r="AT211" s="85"/>
      <c r="AU211" s="85" t="n">
        <f aca="false">AT211+AS211</f>
        <v>0</v>
      </c>
      <c r="AV211" s="86" t="str">
        <f aca="false">IF(AU211&gt;=25.5,"ممتاز",IF(AU211&gt;=22.5,"جيد جداً",IF(AU211&gt;=19.5,"جيد",IF(AU211&gt;=15,"مقبول","دون المستوى"))))</f>
        <v>دون المستوى</v>
      </c>
      <c r="AW211" s="85"/>
      <c r="AX211" s="85"/>
      <c r="AY211" s="83" t="n">
        <f aca="false">AX211+AW211</f>
        <v>0</v>
      </c>
      <c r="AZ211" s="83" t="n">
        <f aca="false">AY211+AU211</f>
        <v>0</v>
      </c>
      <c r="BA211" s="128" t="str">
        <f aca="false">IF(OR(AX211&lt;$AX$10,AZ211&lt;$AZ$10),"دون المستوى",IF(AZ211&lt;=$AZ$9*64.9%,"مقبول",IF(AZ211&lt;=$AZ$9*74.9%,"جيد",IF(AZ211&lt;=$AZ$9*84.9%,"جيد جدا",IF(AZ211&lt;=$AZ$9,"امتياز","")))))</f>
        <v>دون المستوى</v>
      </c>
      <c r="BB211" s="85"/>
      <c r="BC211" s="85"/>
      <c r="BD211" s="85"/>
      <c r="BE211" s="85" t="n">
        <f aca="false">BD211+BC211+BB211</f>
        <v>0</v>
      </c>
      <c r="BF211" s="86" t="str">
        <f aca="false">IF(BE211&gt;=17,"ممتاز",IF(BE211&gt;=15,"جيد جداً",IF(BE211&gt;=13,"جيد",IF(BE211&gt;=10,"مقبول","دون المستوى"))))</f>
        <v>دون المستوى</v>
      </c>
      <c r="BG211" s="85"/>
      <c r="BH211" s="87"/>
      <c r="BI211" s="88"/>
      <c r="BJ211" s="83" t="n">
        <f aca="false">BI211+BH211+BG211</f>
        <v>0</v>
      </c>
      <c r="BK211" s="83" t="n">
        <f aca="false">BJ211+BE211</f>
        <v>0</v>
      </c>
      <c r="BL211" s="128" t="str">
        <f aca="false">IF(OR(CX211&lt;$CX$10,BK211&lt;$BK$10),"دون المستوى",IF(BK211&lt;=$BK$9*64.9%,"مقبول",IF(BK211&lt;=$BK$9*74.9%,"جيد",IF(BK211&lt;=$BK$9*84.9%,"جيد جدا",IF(BK211&lt;=$BK$9,"امتياز","")))))</f>
        <v>دون المستوى</v>
      </c>
      <c r="BM211" s="85"/>
      <c r="BN211" s="85"/>
      <c r="BO211" s="85" t="n">
        <f aca="false">BN211+BM211</f>
        <v>0</v>
      </c>
      <c r="BP211" s="86" t="str">
        <f aca="false">IF(BO211&gt;=8.5,"ممتاز",IF(BO211&gt;=7.5,"جيد جداً",IF(BO211&gt;=6.5,"جيد",IF(BO211&gt;=5,"مقبول","دون المستوى"))))</f>
        <v>دون المستوى</v>
      </c>
      <c r="BQ211" s="85"/>
      <c r="BR211" s="85"/>
      <c r="BS211" s="83" t="n">
        <f aca="false">BR211+BQ211</f>
        <v>0</v>
      </c>
      <c r="BT211" s="89" t="n">
        <f aca="false">BS211+BO211</f>
        <v>0</v>
      </c>
      <c r="BU211" s="128" t="str">
        <f aca="false">IF(OR(BR211&lt;$BR$10,BT211&lt;$BT$10),"دون المستوى",IF(BT211&lt;=$BT$9*64.9%,"مقبول",IF(BT211&lt;=$BT$9*74.9%,"جيد",IF(BT211&lt;=$BT$9*84.9%,"جيد جدا",IF(BT211&lt;=$BT$9,"امتياز","")))))</f>
        <v>دون المستوى</v>
      </c>
      <c r="BV211" s="90"/>
      <c r="BW211" s="90"/>
      <c r="BX211" s="90"/>
      <c r="BY211" s="90" t="n">
        <f aca="false">BX211+BW211+BV211</f>
        <v>0</v>
      </c>
      <c r="BZ211" s="91" t="str">
        <f aca="false">IF(BY211&gt;=8.5,"ممتاز",IF(BY211&gt;=7.5,"جيد جداً",IF(BY211&gt;=6.5,"جيد",IF(BY211&gt;=5,"مقبول","دون المستوى"))))</f>
        <v>دون المستوى</v>
      </c>
      <c r="CA211" s="90"/>
      <c r="CB211" s="88"/>
      <c r="CC211" s="88"/>
      <c r="CD211" s="88" t="n">
        <f aca="false">CC211+CB211+CA211</f>
        <v>0</v>
      </c>
      <c r="CE211" s="89" t="n">
        <f aca="false">CD211+BY211</f>
        <v>0</v>
      </c>
      <c r="CF211" s="128" t="str">
        <f aca="false">IF(OR(CY211&lt;$CY$10,CE211&lt;$CE$10),"دون المستوى",IF(CE211&lt;=$CE$9*64.9%,"مقبول",IF(CE211&lt;=$CE$9*74.9%,"جيد",IF(CE211&lt;=$CE$9*84.9%,"جيد جدا",IF(CE211&lt;=$CE$9,"امتياز","")))))</f>
        <v>دون المستوى</v>
      </c>
      <c r="CG211" s="115" t="n">
        <f aca="false">CE211+BT211+BK211+AZ211+AQ211+AH211+Y211</f>
        <v>0</v>
      </c>
      <c r="CH211" s="116"/>
      <c r="CI211" s="117"/>
      <c r="CJ211" s="118" t="n">
        <f aca="false">CI211+CH211</f>
        <v>0</v>
      </c>
      <c r="CK211" s="119" t="str">
        <f aca="false">IF(CJ211&gt;=17,"ممتاز",IF(CJ211&gt;=15,"جيد جداً",IF(CJ211&gt;=13,"جيد",IF(CJ211&gt;=10,"مقبول","دون المستوى"))))</f>
        <v>دون المستوى</v>
      </c>
      <c r="CL211" s="97"/>
      <c r="CM211" s="85"/>
      <c r="CN211" s="83" t="n">
        <f aca="false">CM211+CL211</f>
        <v>0</v>
      </c>
      <c r="CO211" s="83" t="n">
        <f aca="false">CN211+CJ211</f>
        <v>0</v>
      </c>
      <c r="CP211" s="128" t="str">
        <f aca="false">IF(OR(CM211&lt;$CM$10,CO211&lt;$CO$10),"دون المستوى",IF(CO211&lt;=$CO$9*64.9%,"مقبول",IF(CO211&lt;=$CO$9*74.9%,"جيد",IF(CO211&lt;=$CO$9*84.9%,"جيد جدا",IF(CO211&lt;=$CO$9,"امتياز","")))))</f>
        <v>دون المستوى</v>
      </c>
      <c r="CQ211" s="98"/>
      <c r="CR211" s="81"/>
      <c r="CS211" s="81"/>
      <c r="CT211" s="99"/>
      <c r="CU211" s="100" t="str">
        <f aca="false">IF(CW211&lt;=0,"الطالب ناجح ومنقول للصف الثانى الاعدادى","  برنامج علاجي في ")&amp;IF(COUNTIF(W211,"&lt;6")+COUNTIF(Y211,"&lt;40")=0,0,"اللغة العربية  ـ ")&amp;IF(COUNTIF(AF211,"&lt;4.5")+COUNTIF(AH211,"&lt;30")=0,0,"اللغة الانجليزية  ـ ")&amp;IF(COUNTIF(AO211,"&lt;3")+COUNTIF(AQ211,"&lt;20")=0,0,"الدراسات  ـ ")&amp;IF(COUNTIF(AX211,"&lt;4.5")+COUNTIF(AZ211,"&lt;30")=0,0,"الرياضيات ـ ")&amp;IF(COUNTIF(CX211,"&lt;3")+COUNTIF(BK211,"&lt;20")=0,0,"العلوم  ـ ")&amp;IF(COUNTIF(BR211,"&lt;1.5")+COUNTIF(BT211,"&lt;10")=0,0,"التربية الفنية  ـ ")&amp;IF(COUNTIF(CY211,"&lt;1.5")+COUNTIF(CE211,"&lt;10")=0,0,"الحاسب الآلي  ـ ")&amp;IF(COUNTIF(CG211,"&lt;160")=0,0,"المجموع  ـ ")&amp;IF(COUNTIF(CM211,"&lt;3")+COUNTIF(CO21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11" s="101"/>
      <c r="CW211" s="101" t="n">
        <f aca="false">COUNTIF(W211,"&lt;6")+COUNTIF(Y211,"&lt;40")+COUNTIF(AF211,"&lt;4.5")+COUNTIF(AH211,"&lt;30")+COUNTIF(AO211,"&lt;3")+COUNTIF(AQ211,"&lt;20")+COUNTIF(AX211,"&lt;4.5")+COUNTIF(AZ211,"&lt;30")+COUNTIF(CX211,"&lt;3")+COUNTIF(BK211,"&lt;20")+COUNTIF(BR211,"&lt;1.5")+COUNTIF(BT211,"&lt;10")+COUNTIF(CY211,"&lt;1.5")+COUNTIF(CE211,"&lt;10")+COUNTIF(CG211,"&lt;160")+COUNTIF(CM211,"&lt;3")+COUNTIF(CO211,"&lt;20")</f>
        <v>11</v>
      </c>
      <c r="CX211" s="102" t="n">
        <f aca="false">BI211+BH211</f>
        <v>0</v>
      </c>
      <c r="CY211" s="102" t="n">
        <f aca="false">CC211+CB211</f>
        <v>0</v>
      </c>
      <c r="CZ211" s="101"/>
    </row>
    <row r="212" customFormat="false" ht="18" hidden="false" customHeight="false" outlineLevel="0" collapsed="false">
      <c r="A212" s="103" t="n">
        <v>202</v>
      </c>
      <c r="B212" s="104"/>
      <c r="C212" s="126" t="s">
        <v>86</v>
      </c>
      <c r="D212" s="106"/>
      <c r="E212" s="106"/>
      <c r="F212" s="107"/>
      <c r="G212" s="105"/>
      <c r="H212" s="106"/>
      <c r="I212" s="109"/>
      <c r="J212" s="106" t="str">
        <f aca="false">IF(I212&gt;1,DATEDIF(I212,$L$4,"md"),"")</f>
        <v/>
      </c>
      <c r="K212" s="110" t="str">
        <f aca="false">IF(I212&gt;1,DATEDIF(I212,$L$4,"ym"),"")</f>
        <v/>
      </c>
      <c r="L212" s="111" t="str">
        <f aca="false">IF(I212&gt;1,DATEDIF(I212,$L$4,"y"),"")</f>
        <v/>
      </c>
      <c r="M212" s="112"/>
      <c r="N212" s="73"/>
      <c r="O212" s="125"/>
      <c r="P212" s="114"/>
      <c r="Q212" s="107"/>
      <c r="R212" s="80"/>
      <c r="S212" s="81"/>
      <c r="T212" s="81" t="n">
        <f aca="false">S212+R212</f>
        <v>0</v>
      </c>
      <c r="U212" s="82" t="str">
        <f aca="false">IF(T212&gt;=34,"ممتاز",IF(T212&gt;=30,"جيد جداً",IF(T212&gt;=26,"جيد",IF(T212&gt;=20,"مقبول","دون المستوى"))))</f>
        <v>دون المستوى</v>
      </c>
      <c r="V212" s="81"/>
      <c r="W212" s="81"/>
      <c r="X212" s="83" t="n">
        <f aca="false">W212+V212</f>
        <v>0</v>
      </c>
      <c r="Y212" s="83" t="n">
        <f aca="false">X212+T212</f>
        <v>0</v>
      </c>
      <c r="Z212" s="84" t="str">
        <f aca="false">IF(OR(W212&lt;$W$10,Y212&lt;$Y$10),"دون المستوى",IF(Y212&lt;=$Y$9*64.9%,"مقبول",IF(Y212&lt;=$Y$9*74.9%,"جيد",IF(Y212&lt;=$Y$9*84.9%,"جيد جدا",IF(Y212&lt;=$Y$9,"ممتاز","")))))</f>
        <v>دون المستوى</v>
      </c>
      <c r="AA212" s="85"/>
      <c r="AB212" s="85"/>
      <c r="AC212" s="85" t="n">
        <f aca="false">AB212+AA212</f>
        <v>0</v>
      </c>
      <c r="AD212" s="82" t="str">
        <f aca="false">IF(AC212&gt;=25.5,"ممتاز",IF(AC212&gt;=22.5,"جيد جداً",IF(AC212&gt;=19.5,"جيد",IF(AC212&gt;=15,"مقبول","دون المستوى"))))</f>
        <v>دون المستوى</v>
      </c>
      <c r="AE212" s="85"/>
      <c r="AF212" s="85"/>
      <c r="AG212" s="83" t="n">
        <f aca="false">AF212+AE212</f>
        <v>0</v>
      </c>
      <c r="AH212" s="83" t="n">
        <f aca="false">AG212+AC212</f>
        <v>0</v>
      </c>
      <c r="AI212" s="128" t="str">
        <f aca="false">IF(OR(AF212&lt;$AF$10,AH212&lt;$AH$10),"دون المستوى",IF(AH212&lt;=$AH$9*64.9%,"مقبول",IF(AH212&lt;=$AH$9*74.9%,"جيد",IF(AH212&lt;=$AH$9*84.9%,"جيد جدا",IF(AH212&lt;=$AH$9,"امتياز","")))))</f>
        <v>دون المستوى</v>
      </c>
      <c r="AJ212" s="85"/>
      <c r="AK212" s="85"/>
      <c r="AL212" s="85" t="n">
        <f aca="false">AK212+AJ212</f>
        <v>0</v>
      </c>
      <c r="AM212" s="86" t="str">
        <f aca="false">IF(AL212&gt;=17,"ممتاز",IF(AL212&gt;=15,"جيد جداً",IF(AL212&gt;=13,"جيد",IF(AL212&gt;=10,"مقبول","دون المستوى"))))</f>
        <v>دون المستوى</v>
      </c>
      <c r="AN212" s="85"/>
      <c r="AO212" s="85"/>
      <c r="AP212" s="83" t="n">
        <f aca="false">AO212+AN212</f>
        <v>0</v>
      </c>
      <c r="AQ212" s="83" t="n">
        <f aca="false">AP212+AL212</f>
        <v>0</v>
      </c>
      <c r="AR212" s="128" t="str">
        <f aca="false">IF(OR(AO212&lt;$AO$10,AQ212&lt;$AQ$10),"دون المستوى",IF(AQ212&lt;=$AQ$9*64.9%,"مقبول",IF(AQ212&lt;=$AQ$9*74.9%,"جيد",IF(AQ212&lt;=$AQ$9*84.9%,"جيد جدا",IF(AQ212&lt;=$AQ$9,"امتياز","")))))</f>
        <v>دون المستوى</v>
      </c>
      <c r="AS212" s="85"/>
      <c r="AT212" s="85"/>
      <c r="AU212" s="85" t="n">
        <f aca="false">AT212+AS212</f>
        <v>0</v>
      </c>
      <c r="AV212" s="86" t="str">
        <f aca="false">IF(AU212&gt;=25.5,"ممتاز",IF(AU212&gt;=22.5,"جيد جداً",IF(AU212&gt;=19.5,"جيد",IF(AU212&gt;=15,"مقبول","دون المستوى"))))</f>
        <v>دون المستوى</v>
      </c>
      <c r="AW212" s="85"/>
      <c r="AX212" s="85"/>
      <c r="AY212" s="83" t="n">
        <f aca="false">AX212+AW212</f>
        <v>0</v>
      </c>
      <c r="AZ212" s="83" t="n">
        <f aca="false">AY212+AU212</f>
        <v>0</v>
      </c>
      <c r="BA212" s="128" t="str">
        <f aca="false">IF(OR(AX212&lt;$AX$10,AZ212&lt;$AZ$10),"دون المستوى",IF(AZ212&lt;=$AZ$9*64.9%,"مقبول",IF(AZ212&lt;=$AZ$9*74.9%,"جيد",IF(AZ212&lt;=$AZ$9*84.9%,"جيد جدا",IF(AZ212&lt;=$AZ$9,"امتياز","")))))</f>
        <v>دون المستوى</v>
      </c>
      <c r="BB212" s="85"/>
      <c r="BC212" s="85"/>
      <c r="BD212" s="85"/>
      <c r="BE212" s="85" t="n">
        <f aca="false">BD212+BC212+BB212</f>
        <v>0</v>
      </c>
      <c r="BF212" s="86" t="str">
        <f aca="false">IF(BE212&gt;=17,"ممتاز",IF(BE212&gt;=15,"جيد جداً",IF(BE212&gt;=13,"جيد",IF(BE212&gt;=10,"مقبول","دون المستوى"))))</f>
        <v>دون المستوى</v>
      </c>
      <c r="BG212" s="85"/>
      <c r="BH212" s="87"/>
      <c r="BI212" s="88"/>
      <c r="BJ212" s="83" t="n">
        <f aca="false">BI212+BH212+BG212</f>
        <v>0</v>
      </c>
      <c r="BK212" s="83" t="n">
        <f aca="false">BJ212+BE212</f>
        <v>0</v>
      </c>
      <c r="BL212" s="128" t="str">
        <f aca="false">IF(OR(CX212&lt;$CX$10,BK212&lt;$BK$10),"دون المستوى",IF(BK212&lt;=$BK$9*64.9%,"مقبول",IF(BK212&lt;=$BK$9*74.9%,"جيد",IF(BK212&lt;=$BK$9*84.9%,"جيد جدا",IF(BK212&lt;=$BK$9,"امتياز","")))))</f>
        <v>دون المستوى</v>
      </c>
      <c r="BM212" s="85"/>
      <c r="BN212" s="85"/>
      <c r="BO212" s="85" t="n">
        <f aca="false">BN212+BM212</f>
        <v>0</v>
      </c>
      <c r="BP212" s="86" t="str">
        <f aca="false">IF(BO212&gt;=8.5,"ممتاز",IF(BO212&gt;=7.5,"جيد جداً",IF(BO212&gt;=6.5,"جيد",IF(BO212&gt;=5,"مقبول","دون المستوى"))))</f>
        <v>دون المستوى</v>
      </c>
      <c r="BQ212" s="85"/>
      <c r="BR212" s="85"/>
      <c r="BS212" s="83" t="n">
        <f aca="false">BR212+BQ212</f>
        <v>0</v>
      </c>
      <c r="BT212" s="89" t="n">
        <f aca="false">BS212+BO212</f>
        <v>0</v>
      </c>
      <c r="BU212" s="128" t="str">
        <f aca="false">IF(OR(BR212&lt;$BR$10,BT212&lt;$BT$10),"دون المستوى",IF(BT212&lt;=$BT$9*64.9%,"مقبول",IF(BT212&lt;=$BT$9*74.9%,"جيد",IF(BT212&lt;=$BT$9*84.9%,"جيد جدا",IF(BT212&lt;=$BT$9,"امتياز","")))))</f>
        <v>دون المستوى</v>
      </c>
      <c r="BV212" s="90"/>
      <c r="BW212" s="90"/>
      <c r="BX212" s="90"/>
      <c r="BY212" s="90" t="n">
        <f aca="false">BX212+BW212+BV212</f>
        <v>0</v>
      </c>
      <c r="BZ212" s="91" t="str">
        <f aca="false">IF(BY212&gt;=8.5,"ممتاز",IF(BY212&gt;=7.5,"جيد جداً",IF(BY212&gt;=6.5,"جيد",IF(BY212&gt;=5,"مقبول","دون المستوى"))))</f>
        <v>دون المستوى</v>
      </c>
      <c r="CA212" s="90"/>
      <c r="CB212" s="88"/>
      <c r="CC212" s="88"/>
      <c r="CD212" s="88" t="n">
        <f aca="false">CC212+CB212+CA212</f>
        <v>0</v>
      </c>
      <c r="CE212" s="89" t="n">
        <f aca="false">CD212+BY212</f>
        <v>0</v>
      </c>
      <c r="CF212" s="128" t="str">
        <f aca="false">IF(OR(CY212&lt;$CY$10,CE212&lt;$CE$10),"دون المستوى",IF(CE212&lt;=$CE$9*64.9%,"مقبول",IF(CE212&lt;=$CE$9*74.9%,"جيد",IF(CE212&lt;=$CE$9*84.9%,"جيد جدا",IF(CE212&lt;=$CE$9,"امتياز","")))))</f>
        <v>دون المستوى</v>
      </c>
      <c r="CG212" s="115" t="n">
        <f aca="false">CE212+BT212+BK212+AZ212+AQ212+AH212+Y212</f>
        <v>0</v>
      </c>
      <c r="CH212" s="116"/>
      <c r="CI212" s="117"/>
      <c r="CJ212" s="118" t="n">
        <f aca="false">CI212+CH212</f>
        <v>0</v>
      </c>
      <c r="CK212" s="119" t="str">
        <f aca="false">IF(CJ212&gt;=17,"ممتاز",IF(CJ212&gt;=15,"جيد جداً",IF(CJ212&gt;=13,"جيد",IF(CJ212&gt;=10,"مقبول","دون المستوى"))))</f>
        <v>دون المستوى</v>
      </c>
      <c r="CL212" s="97"/>
      <c r="CM212" s="85"/>
      <c r="CN212" s="83" t="n">
        <f aca="false">CM212+CL212</f>
        <v>0</v>
      </c>
      <c r="CO212" s="83" t="n">
        <f aca="false">CN212+CJ212</f>
        <v>0</v>
      </c>
      <c r="CP212" s="128" t="str">
        <f aca="false">IF(OR(CM212&lt;$CM$10,CO212&lt;$CO$10),"دون المستوى",IF(CO212&lt;=$CO$9*64.9%,"مقبول",IF(CO212&lt;=$CO$9*74.9%,"جيد",IF(CO212&lt;=$CO$9*84.9%,"جيد جدا",IF(CO212&lt;=$CO$9,"امتياز","")))))</f>
        <v>دون المستوى</v>
      </c>
      <c r="CQ212" s="98"/>
      <c r="CR212" s="81"/>
      <c r="CS212" s="81"/>
      <c r="CT212" s="99"/>
      <c r="CU212" s="100" t="str">
        <f aca="false">IF(CW212&lt;=0,"الطالب ناجح ومنقول للصف الثانى الاعدادى","  برنامج علاجي في ")&amp;IF(COUNTIF(W212,"&lt;6")+COUNTIF(Y212,"&lt;40")=0,0,"اللغة العربية  ـ ")&amp;IF(COUNTIF(AF212,"&lt;4.5")+COUNTIF(AH212,"&lt;30")=0,0,"اللغة الانجليزية  ـ ")&amp;IF(COUNTIF(AO212,"&lt;3")+COUNTIF(AQ212,"&lt;20")=0,0,"الدراسات  ـ ")&amp;IF(COUNTIF(AX212,"&lt;4.5")+COUNTIF(AZ212,"&lt;30")=0,0,"الرياضيات ـ ")&amp;IF(COUNTIF(CX212,"&lt;3")+COUNTIF(BK212,"&lt;20")=0,0,"العلوم  ـ ")&amp;IF(COUNTIF(BR212,"&lt;1.5")+COUNTIF(BT212,"&lt;10")=0,0,"التربية الفنية  ـ ")&amp;IF(COUNTIF(CY212,"&lt;1.5")+COUNTIF(CE212,"&lt;10")=0,0,"الحاسب الآلي  ـ ")&amp;IF(COUNTIF(CG212,"&lt;160")=0,0,"المجموع  ـ ")&amp;IF(COUNTIF(CM212,"&lt;3")+COUNTIF(CO21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12" s="101"/>
      <c r="CW212" s="101" t="n">
        <f aca="false">COUNTIF(W212,"&lt;6")+COUNTIF(Y212,"&lt;40")+COUNTIF(AF212,"&lt;4.5")+COUNTIF(AH212,"&lt;30")+COUNTIF(AO212,"&lt;3")+COUNTIF(AQ212,"&lt;20")+COUNTIF(AX212,"&lt;4.5")+COUNTIF(AZ212,"&lt;30")+COUNTIF(CX212,"&lt;3")+COUNTIF(BK212,"&lt;20")+COUNTIF(BR212,"&lt;1.5")+COUNTIF(BT212,"&lt;10")+COUNTIF(CY212,"&lt;1.5")+COUNTIF(CE212,"&lt;10")+COUNTIF(CG212,"&lt;160")+COUNTIF(CM212,"&lt;3")+COUNTIF(CO212,"&lt;20")</f>
        <v>11</v>
      </c>
      <c r="CX212" s="102" t="n">
        <f aca="false">BI212+BH212</f>
        <v>0</v>
      </c>
      <c r="CY212" s="102" t="n">
        <f aca="false">CC212+CB212</f>
        <v>0</v>
      </c>
      <c r="CZ212" s="101"/>
    </row>
    <row r="213" customFormat="false" ht="18" hidden="false" customHeight="false" outlineLevel="0" collapsed="false">
      <c r="A213" s="103" t="n">
        <v>203</v>
      </c>
      <c r="B213" s="104"/>
      <c r="C213" s="126" t="s">
        <v>83</v>
      </c>
      <c r="D213" s="106"/>
      <c r="E213" s="106"/>
      <c r="F213" s="107"/>
      <c r="G213" s="105"/>
      <c r="H213" s="106"/>
      <c r="I213" s="109"/>
      <c r="J213" s="106" t="str">
        <f aca="false">IF(I213&gt;1,DATEDIF(I213,$L$4,"md"),"")</f>
        <v/>
      </c>
      <c r="K213" s="110" t="str">
        <f aca="false">IF(I213&gt;1,DATEDIF(I213,$L$4,"ym"),"")</f>
        <v/>
      </c>
      <c r="L213" s="111" t="str">
        <f aca="false">IF(I213&gt;1,DATEDIF(I213,$L$4,"y"),"")</f>
        <v/>
      </c>
      <c r="M213" s="112"/>
      <c r="N213" s="73"/>
      <c r="O213" s="125"/>
      <c r="P213" s="114"/>
      <c r="Q213" s="107"/>
      <c r="R213" s="80"/>
      <c r="S213" s="81"/>
      <c r="T213" s="81" t="n">
        <f aca="false">S213+R213</f>
        <v>0</v>
      </c>
      <c r="U213" s="82" t="str">
        <f aca="false">IF(T213&gt;=34,"ممتاز",IF(T213&gt;=30,"جيد جداً",IF(T213&gt;=26,"جيد",IF(T213&gt;=20,"مقبول","دون المستوى"))))</f>
        <v>دون المستوى</v>
      </c>
      <c r="V213" s="81"/>
      <c r="W213" s="81"/>
      <c r="X213" s="83" t="n">
        <f aca="false">W213+V213</f>
        <v>0</v>
      </c>
      <c r="Y213" s="83" t="n">
        <f aca="false">X213+T213</f>
        <v>0</v>
      </c>
      <c r="Z213" s="84" t="str">
        <f aca="false">IF(OR(W213&lt;$W$10,Y213&lt;$Y$10),"دون المستوى",IF(Y213&lt;=$Y$9*64.9%,"مقبول",IF(Y213&lt;=$Y$9*74.9%,"جيد",IF(Y213&lt;=$Y$9*84.9%,"جيد جدا",IF(Y213&lt;=$Y$9,"ممتاز","")))))</f>
        <v>دون المستوى</v>
      </c>
      <c r="AA213" s="85"/>
      <c r="AB213" s="85"/>
      <c r="AC213" s="85" t="n">
        <f aca="false">AB213+AA213</f>
        <v>0</v>
      </c>
      <c r="AD213" s="82" t="str">
        <f aca="false">IF(AC213&gt;=25.5,"ممتاز",IF(AC213&gt;=22.5,"جيد جداً",IF(AC213&gt;=19.5,"جيد",IF(AC213&gt;=15,"مقبول","دون المستوى"))))</f>
        <v>دون المستوى</v>
      </c>
      <c r="AE213" s="85"/>
      <c r="AF213" s="85"/>
      <c r="AG213" s="83" t="n">
        <f aca="false">AF213+AE213</f>
        <v>0</v>
      </c>
      <c r="AH213" s="83" t="n">
        <f aca="false">AG213+AC213</f>
        <v>0</v>
      </c>
      <c r="AI213" s="128" t="str">
        <f aca="false">IF(OR(AF213&lt;$AF$10,AH213&lt;$AH$10),"دون المستوى",IF(AH213&lt;=$AH$9*64.9%,"مقبول",IF(AH213&lt;=$AH$9*74.9%,"جيد",IF(AH213&lt;=$AH$9*84.9%,"جيد جدا",IF(AH213&lt;=$AH$9,"امتياز","")))))</f>
        <v>دون المستوى</v>
      </c>
      <c r="AJ213" s="85"/>
      <c r="AK213" s="85"/>
      <c r="AL213" s="85" t="n">
        <f aca="false">AK213+AJ213</f>
        <v>0</v>
      </c>
      <c r="AM213" s="86" t="str">
        <f aca="false">IF(AL213&gt;=17,"ممتاز",IF(AL213&gt;=15,"جيد جداً",IF(AL213&gt;=13,"جيد",IF(AL213&gt;=10,"مقبول","دون المستوى"))))</f>
        <v>دون المستوى</v>
      </c>
      <c r="AN213" s="85"/>
      <c r="AO213" s="85"/>
      <c r="AP213" s="83" t="n">
        <f aca="false">AO213+AN213</f>
        <v>0</v>
      </c>
      <c r="AQ213" s="83" t="n">
        <f aca="false">AP213+AL213</f>
        <v>0</v>
      </c>
      <c r="AR213" s="128" t="str">
        <f aca="false">IF(OR(AO213&lt;$AO$10,AQ213&lt;$AQ$10),"دون المستوى",IF(AQ213&lt;=$AQ$9*64.9%,"مقبول",IF(AQ213&lt;=$AQ$9*74.9%,"جيد",IF(AQ213&lt;=$AQ$9*84.9%,"جيد جدا",IF(AQ213&lt;=$AQ$9,"امتياز","")))))</f>
        <v>دون المستوى</v>
      </c>
      <c r="AS213" s="85"/>
      <c r="AT213" s="85"/>
      <c r="AU213" s="85" t="n">
        <f aca="false">AT213+AS213</f>
        <v>0</v>
      </c>
      <c r="AV213" s="86" t="str">
        <f aca="false">IF(AU213&gt;=25.5,"ممتاز",IF(AU213&gt;=22.5,"جيد جداً",IF(AU213&gt;=19.5,"جيد",IF(AU213&gt;=15,"مقبول","دون المستوى"))))</f>
        <v>دون المستوى</v>
      </c>
      <c r="AW213" s="85"/>
      <c r="AX213" s="85"/>
      <c r="AY213" s="83" t="n">
        <f aca="false">AX213+AW213</f>
        <v>0</v>
      </c>
      <c r="AZ213" s="83" t="n">
        <f aca="false">AY213+AU213</f>
        <v>0</v>
      </c>
      <c r="BA213" s="128" t="str">
        <f aca="false">IF(OR(AX213&lt;$AX$10,AZ213&lt;$AZ$10),"دون المستوى",IF(AZ213&lt;=$AZ$9*64.9%,"مقبول",IF(AZ213&lt;=$AZ$9*74.9%,"جيد",IF(AZ213&lt;=$AZ$9*84.9%,"جيد جدا",IF(AZ213&lt;=$AZ$9,"امتياز","")))))</f>
        <v>دون المستوى</v>
      </c>
      <c r="BB213" s="85"/>
      <c r="BC213" s="85"/>
      <c r="BD213" s="85"/>
      <c r="BE213" s="85" t="n">
        <f aca="false">BD213+BC213+BB213</f>
        <v>0</v>
      </c>
      <c r="BF213" s="86" t="str">
        <f aca="false">IF(BE213&gt;=17,"ممتاز",IF(BE213&gt;=15,"جيد جداً",IF(BE213&gt;=13,"جيد",IF(BE213&gt;=10,"مقبول","دون المستوى"))))</f>
        <v>دون المستوى</v>
      </c>
      <c r="BG213" s="85"/>
      <c r="BH213" s="87"/>
      <c r="BI213" s="88"/>
      <c r="BJ213" s="83" t="n">
        <f aca="false">BI213+BH213+BG213</f>
        <v>0</v>
      </c>
      <c r="BK213" s="83" t="n">
        <f aca="false">BJ213+BE213</f>
        <v>0</v>
      </c>
      <c r="BL213" s="128" t="str">
        <f aca="false">IF(OR(CX213&lt;$CX$10,BK213&lt;$BK$10),"دون المستوى",IF(BK213&lt;=$BK$9*64.9%,"مقبول",IF(BK213&lt;=$BK$9*74.9%,"جيد",IF(BK213&lt;=$BK$9*84.9%,"جيد جدا",IF(BK213&lt;=$BK$9,"امتياز","")))))</f>
        <v>دون المستوى</v>
      </c>
      <c r="BM213" s="85"/>
      <c r="BN213" s="85"/>
      <c r="BO213" s="85" t="n">
        <f aca="false">BN213+BM213</f>
        <v>0</v>
      </c>
      <c r="BP213" s="86" t="str">
        <f aca="false">IF(BO213&gt;=8.5,"ممتاز",IF(BO213&gt;=7.5,"جيد جداً",IF(BO213&gt;=6.5,"جيد",IF(BO213&gt;=5,"مقبول","دون المستوى"))))</f>
        <v>دون المستوى</v>
      </c>
      <c r="BQ213" s="85"/>
      <c r="BR213" s="85"/>
      <c r="BS213" s="83" t="n">
        <f aca="false">BR213+BQ213</f>
        <v>0</v>
      </c>
      <c r="BT213" s="89" t="n">
        <f aca="false">BS213+BO213</f>
        <v>0</v>
      </c>
      <c r="BU213" s="128" t="str">
        <f aca="false">IF(OR(BR213&lt;$BR$10,BT213&lt;$BT$10),"دون المستوى",IF(BT213&lt;=$BT$9*64.9%,"مقبول",IF(BT213&lt;=$BT$9*74.9%,"جيد",IF(BT213&lt;=$BT$9*84.9%,"جيد جدا",IF(BT213&lt;=$BT$9,"امتياز","")))))</f>
        <v>دون المستوى</v>
      </c>
      <c r="BV213" s="90"/>
      <c r="BW213" s="90"/>
      <c r="BX213" s="90"/>
      <c r="BY213" s="90" t="n">
        <f aca="false">BX213+BW213+BV213</f>
        <v>0</v>
      </c>
      <c r="BZ213" s="91" t="str">
        <f aca="false">IF(BY213&gt;=8.5,"ممتاز",IF(BY213&gt;=7.5,"جيد جداً",IF(BY213&gt;=6.5,"جيد",IF(BY213&gt;=5,"مقبول","دون المستوى"))))</f>
        <v>دون المستوى</v>
      </c>
      <c r="CA213" s="90"/>
      <c r="CB213" s="88"/>
      <c r="CC213" s="88"/>
      <c r="CD213" s="88" t="n">
        <f aca="false">CC213+CB213+CA213</f>
        <v>0</v>
      </c>
      <c r="CE213" s="89" t="n">
        <f aca="false">CD213+BY213</f>
        <v>0</v>
      </c>
      <c r="CF213" s="128" t="str">
        <f aca="false">IF(OR(CY213&lt;$CY$10,CE213&lt;$CE$10),"دون المستوى",IF(CE213&lt;=$CE$9*64.9%,"مقبول",IF(CE213&lt;=$CE$9*74.9%,"جيد",IF(CE213&lt;=$CE$9*84.9%,"جيد جدا",IF(CE213&lt;=$CE$9,"امتياز","")))))</f>
        <v>دون المستوى</v>
      </c>
      <c r="CG213" s="115" t="n">
        <f aca="false">CE213+BT213+BK213+AZ213+AQ213+AH213+Y213</f>
        <v>0</v>
      </c>
      <c r="CH213" s="116"/>
      <c r="CI213" s="117"/>
      <c r="CJ213" s="118" t="n">
        <f aca="false">CI213+CH213</f>
        <v>0</v>
      </c>
      <c r="CK213" s="119" t="str">
        <f aca="false">IF(CJ213&gt;=17,"ممتاز",IF(CJ213&gt;=15,"جيد جداً",IF(CJ213&gt;=13,"جيد",IF(CJ213&gt;=10,"مقبول","دون المستوى"))))</f>
        <v>دون المستوى</v>
      </c>
      <c r="CL213" s="97"/>
      <c r="CM213" s="85"/>
      <c r="CN213" s="83" t="n">
        <f aca="false">CM213+CL213</f>
        <v>0</v>
      </c>
      <c r="CO213" s="83" t="n">
        <f aca="false">CN213+CJ213</f>
        <v>0</v>
      </c>
      <c r="CP213" s="128" t="str">
        <f aca="false">IF(OR(CM213&lt;$CM$10,CO213&lt;$CO$10),"دون المستوى",IF(CO213&lt;=$CO$9*64.9%,"مقبول",IF(CO213&lt;=$CO$9*74.9%,"جيد",IF(CO213&lt;=$CO$9*84.9%,"جيد جدا",IF(CO213&lt;=$CO$9,"امتياز","")))))</f>
        <v>دون المستوى</v>
      </c>
      <c r="CQ213" s="98"/>
      <c r="CR213" s="81"/>
      <c r="CS213" s="81"/>
      <c r="CT213" s="99"/>
      <c r="CU213" s="100" t="str">
        <f aca="false">IF(CW213&lt;=0,"الطالب ناجح ومنقول للصف الثانى الاعدادى","  برنامج علاجي في ")&amp;IF(COUNTIF(W213,"&lt;6")+COUNTIF(Y213,"&lt;40")=0,0,"اللغة العربية  ـ ")&amp;IF(COUNTIF(AF213,"&lt;4.5")+COUNTIF(AH213,"&lt;30")=0,0,"اللغة الانجليزية  ـ ")&amp;IF(COUNTIF(AO213,"&lt;3")+COUNTIF(AQ213,"&lt;20")=0,0,"الدراسات  ـ ")&amp;IF(COUNTIF(AX213,"&lt;4.5")+COUNTIF(AZ213,"&lt;30")=0,0,"الرياضيات ـ ")&amp;IF(COUNTIF(CX213,"&lt;3")+COUNTIF(BK213,"&lt;20")=0,0,"العلوم  ـ ")&amp;IF(COUNTIF(BR213,"&lt;1.5")+COUNTIF(BT213,"&lt;10")=0,0,"التربية الفنية  ـ ")&amp;IF(COUNTIF(CY213,"&lt;1.5")+COUNTIF(CE213,"&lt;10")=0,0,"الحاسب الآلي  ـ ")&amp;IF(COUNTIF(CG213,"&lt;160")=0,0,"المجموع  ـ ")&amp;IF(COUNTIF(CM213,"&lt;3")+COUNTIF(CO21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13" s="101"/>
      <c r="CW213" s="101" t="n">
        <f aca="false">COUNTIF(W213,"&lt;6")+COUNTIF(Y213,"&lt;40")+COUNTIF(AF213,"&lt;4.5")+COUNTIF(AH213,"&lt;30")+COUNTIF(AO213,"&lt;3")+COUNTIF(AQ213,"&lt;20")+COUNTIF(AX213,"&lt;4.5")+COUNTIF(AZ213,"&lt;30")+COUNTIF(CX213,"&lt;3")+COUNTIF(BK213,"&lt;20")+COUNTIF(BR213,"&lt;1.5")+COUNTIF(BT213,"&lt;10")+COUNTIF(CY213,"&lt;1.5")+COUNTIF(CE213,"&lt;10")+COUNTIF(CG213,"&lt;160")+COUNTIF(CM213,"&lt;3")+COUNTIF(CO213,"&lt;20")</f>
        <v>11</v>
      </c>
      <c r="CX213" s="102" t="n">
        <f aca="false">BI213+BH213</f>
        <v>0</v>
      </c>
      <c r="CY213" s="102" t="n">
        <f aca="false">CC213+CB213</f>
        <v>0</v>
      </c>
      <c r="CZ213" s="101"/>
    </row>
    <row r="214" customFormat="false" ht="18" hidden="false" customHeight="false" outlineLevel="0" collapsed="false">
      <c r="A214" s="103" t="n">
        <v>204</v>
      </c>
      <c r="B214" s="104"/>
      <c r="C214" s="126" t="s">
        <v>84</v>
      </c>
      <c r="D214" s="106"/>
      <c r="E214" s="106"/>
      <c r="F214" s="107"/>
      <c r="G214" s="105"/>
      <c r="H214" s="106"/>
      <c r="I214" s="109"/>
      <c r="J214" s="106" t="str">
        <f aca="false">IF(I214&gt;1,DATEDIF(I214,$L$4,"md"),"")</f>
        <v/>
      </c>
      <c r="K214" s="110" t="str">
        <f aca="false">IF(I214&gt;1,DATEDIF(I214,$L$4,"ym"),"")</f>
        <v/>
      </c>
      <c r="L214" s="111" t="str">
        <f aca="false">IF(I214&gt;1,DATEDIF(I214,$L$4,"y"),"")</f>
        <v/>
      </c>
      <c r="M214" s="112"/>
      <c r="N214" s="73"/>
      <c r="O214" s="125"/>
      <c r="P214" s="114"/>
      <c r="Q214" s="107"/>
      <c r="R214" s="80"/>
      <c r="S214" s="81"/>
      <c r="T214" s="81" t="n">
        <f aca="false">S214+R214</f>
        <v>0</v>
      </c>
      <c r="U214" s="82" t="str">
        <f aca="false">IF(T214&gt;=34,"ممتاز",IF(T214&gt;=30,"جيد جداً",IF(T214&gt;=26,"جيد",IF(T214&gt;=20,"مقبول","دون المستوى"))))</f>
        <v>دون المستوى</v>
      </c>
      <c r="V214" s="81"/>
      <c r="W214" s="81"/>
      <c r="X214" s="83" t="n">
        <f aca="false">W214+V214</f>
        <v>0</v>
      </c>
      <c r="Y214" s="83" t="n">
        <f aca="false">X214+T214</f>
        <v>0</v>
      </c>
      <c r="Z214" s="84" t="str">
        <f aca="false">IF(OR(W214&lt;$W$10,Y214&lt;$Y$10),"دون المستوى",IF(Y214&lt;=$Y$9*64.9%,"مقبول",IF(Y214&lt;=$Y$9*74.9%,"جيد",IF(Y214&lt;=$Y$9*84.9%,"جيد جدا",IF(Y214&lt;=$Y$9,"ممتاز","")))))</f>
        <v>دون المستوى</v>
      </c>
      <c r="AA214" s="85"/>
      <c r="AB214" s="85"/>
      <c r="AC214" s="85" t="n">
        <f aca="false">AB214+AA214</f>
        <v>0</v>
      </c>
      <c r="AD214" s="82" t="str">
        <f aca="false">IF(AC214&gt;=25.5,"ممتاز",IF(AC214&gt;=22.5,"جيد جداً",IF(AC214&gt;=19.5,"جيد",IF(AC214&gt;=15,"مقبول","دون المستوى"))))</f>
        <v>دون المستوى</v>
      </c>
      <c r="AE214" s="85"/>
      <c r="AF214" s="85"/>
      <c r="AG214" s="83" t="n">
        <f aca="false">AF214+AE214</f>
        <v>0</v>
      </c>
      <c r="AH214" s="83" t="n">
        <f aca="false">AG214+AC214</f>
        <v>0</v>
      </c>
      <c r="AI214" s="128" t="str">
        <f aca="false">IF(OR(AF214&lt;$AF$10,AH214&lt;$AH$10),"دون المستوى",IF(AH214&lt;=$AH$9*64.9%,"مقبول",IF(AH214&lt;=$AH$9*74.9%,"جيد",IF(AH214&lt;=$AH$9*84.9%,"جيد جدا",IF(AH214&lt;=$AH$9,"امتياز","")))))</f>
        <v>دون المستوى</v>
      </c>
      <c r="AJ214" s="85"/>
      <c r="AK214" s="85"/>
      <c r="AL214" s="85" t="n">
        <f aca="false">AK214+AJ214</f>
        <v>0</v>
      </c>
      <c r="AM214" s="86" t="str">
        <f aca="false">IF(AL214&gt;=17,"ممتاز",IF(AL214&gt;=15,"جيد جداً",IF(AL214&gt;=13,"جيد",IF(AL214&gt;=10,"مقبول","دون المستوى"))))</f>
        <v>دون المستوى</v>
      </c>
      <c r="AN214" s="85"/>
      <c r="AO214" s="85"/>
      <c r="AP214" s="83" t="n">
        <f aca="false">AO214+AN214</f>
        <v>0</v>
      </c>
      <c r="AQ214" s="83" t="n">
        <f aca="false">AP214+AL214</f>
        <v>0</v>
      </c>
      <c r="AR214" s="128" t="str">
        <f aca="false">IF(OR(AO214&lt;$AO$10,AQ214&lt;$AQ$10),"دون المستوى",IF(AQ214&lt;=$AQ$9*64.9%,"مقبول",IF(AQ214&lt;=$AQ$9*74.9%,"جيد",IF(AQ214&lt;=$AQ$9*84.9%,"جيد جدا",IF(AQ214&lt;=$AQ$9,"امتياز","")))))</f>
        <v>دون المستوى</v>
      </c>
      <c r="AS214" s="85"/>
      <c r="AT214" s="85"/>
      <c r="AU214" s="85" t="n">
        <f aca="false">AT214+AS214</f>
        <v>0</v>
      </c>
      <c r="AV214" s="86" t="str">
        <f aca="false">IF(AU214&gt;=25.5,"ممتاز",IF(AU214&gt;=22.5,"جيد جداً",IF(AU214&gt;=19.5,"جيد",IF(AU214&gt;=15,"مقبول","دون المستوى"))))</f>
        <v>دون المستوى</v>
      </c>
      <c r="AW214" s="85"/>
      <c r="AX214" s="85"/>
      <c r="AY214" s="83" t="n">
        <f aca="false">AX214+AW214</f>
        <v>0</v>
      </c>
      <c r="AZ214" s="83" t="n">
        <f aca="false">AY214+AU214</f>
        <v>0</v>
      </c>
      <c r="BA214" s="128" t="str">
        <f aca="false">IF(OR(AX214&lt;$AX$10,AZ214&lt;$AZ$10),"دون المستوى",IF(AZ214&lt;=$AZ$9*64.9%,"مقبول",IF(AZ214&lt;=$AZ$9*74.9%,"جيد",IF(AZ214&lt;=$AZ$9*84.9%,"جيد جدا",IF(AZ214&lt;=$AZ$9,"امتياز","")))))</f>
        <v>دون المستوى</v>
      </c>
      <c r="BB214" s="85"/>
      <c r="BC214" s="85"/>
      <c r="BD214" s="85"/>
      <c r="BE214" s="85" t="n">
        <f aca="false">BD214+BC214+BB214</f>
        <v>0</v>
      </c>
      <c r="BF214" s="86" t="str">
        <f aca="false">IF(BE214&gt;=17,"ممتاز",IF(BE214&gt;=15,"جيد جداً",IF(BE214&gt;=13,"جيد",IF(BE214&gt;=10,"مقبول","دون المستوى"))))</f>
        <v>دون المستوى</v>
      </c>
      <c r="BG214" s="85"/>
      <c r="BH214" s="87"/>
      <c r="BI214" s="88"/>
      <c r="BJ214" s="83" t="n">
        <f aca="false">BI214+BH214+BG214</f>
        <v>0</v>
      </c>
      <c r="BK214" s="83" t="n">
        <f aca="false">BJ214+BE214</f>
        <v>0</v>
      </c>
      <c r="BL214" s="128" t="str">
        <f aca="false">IF(OR(CX214&lt;$CX$10,BK214&lt;$BK$10),"دون المستوى",IF(BK214&lt;=$BK$9*64.9%,"مقبول",IF(BK214&lt;=$BK$9*74.9%,"جيد",IF(BK214&lt;=$BK$9*84.9%,"جيد جدا",IF(BK214&lt;=$BK$9,"امتياز","")))))</f>
        <v>دون المستوى</v>
      </c>
      <c r="BM214" s="85"/>
      <c r="BN214" s="85"/>
      <c r="BO214" s="85" t="n">
        <f aca="false">BN214+BM214</f>
        <v>0</v>
      </c>
      <c r="BP214" s="86" t="str">
        <f aca="false">IF(BO214&gt;=8.5,"ممتاز",IF(BO214&gt;=7.5,"جيد جداً",IF(BO214&gt;=6.5,"جيد",IF(BO214&gt;=5,"مقبول","دون المستوى"))))</f>
        <v>دون المستوى</v>
      </c>
      <c r="BQ214" s="85"/>
      <c r="BR214" s="85"/>
      <c r="BS214" s="83" t="n">
        <f aca="false">BR214+BQ214</f>
        <v>0</v>
      </c>
      <c r="BT214" s="89" t="n">
        <f aca="false">BS214+BO214</f>
        <v>0</v>
      </c>
      <c r="BU214" s="128" t="str">
        <f aca="false">IF(OR(BR214&lt;$BR$10,BT214&lt;$BT$10),"دون المستوى",IF(BT214&lt;=$BT$9*64.9%,"مقبول",IF(BT214&lt;=$BT$9*74.9%,"جيد",IF(BT214&lt;=$BT$9*84.9%,"جيد جدا",IF(BT214&lt;=$BT$9,"امتياز","")))))</f>
        <v>دون المستوى</v>
      </c>
      <c r="BV214" s="90"/>
      <c r="BW214" s="90"/>
      <c r="BX214" s="90"/>
      <c r="BY214" s="90" t="n">
        <f aca="false">BX214+BW214+BV214</f>
        <v>0</v>
      </c>
      <c r="BZ214" s="91" t="str">
        <f aca="false">IF(BY214&gt;=8.5,"ممتاز",IF(BY214&gt;=7.5,"جيد جداً",IF(BY214&gt;=6.5,"جيد",IF(BY214&gt;=5,"مقبول","دون المستوى"))))</f>
        <v>دون المستوى</v>
      </c>
      <c r="CA214" s="90"/>
      <c r="CB214" s="88"/>
      <c r="CC214" s="88"/>
      <c r="CD214" s="88" t="n">
        <f aca="false">CC214+CB214+CA214</f>
        <v>0</v>
      </c>
      <c r="CE214" s="89" t="n">
        <f aca="false">CD214+BY214</f>
        <v>0</v>
      </c>
      <c r="CF214" s="128" t="str">
        <f aca="false">IF(OR(CY214&lt;$CY$10,CE214&lt;$CE$10),"دون المستوى",IF(CE214&lt;=$CE$9*64.9%,"مقبول",IF(CE214&lt;=$CE$9*74.9%,"جيد",IF(CE214&lt;=$CE$9*84.9%,"جيد جدا",IF(CE214&lt;=$CE$9,"امتياز","")))))</f>
        <v>دون المستوى</v>
      </c>
      <c r="CG214" s="115" t="n">
        <f aca="false">CE214+BT214+BK214+AZ214+AQ214+AH214+Y214</f>
        <v>0</v>
      </c>
      <c r="CH214" s="116"/>
      <c r="CI214" s="117"/>
      <c r="CJ214" s="118" t="n">
        <f aca="false">CI214+CH214</f>
        <v>0</v>
      </c>
      <c r="CK214" s="119" t="str">
        <f aca="false">IF(CJ214&gt;=17,"ممتاز",IF(CJ214&gt;=15,"جيد جداً",IF(CJ214&gt;=13,"جيد",IF(CJ214&gt;=10,"مقبول","دون المستوى"))))</f>
        <v>دون المستوى</v>
      </c>
      <c r="CL214" s="97"/>
      <c r="CM214" s="85"/>
      <c r="CN214" s="83" t="n">
        <f aca="false">CM214+CL214</f>
        <v>0</v>
      </c>
      <c r="CO214" s="83" t="n">
        <f aca="false">CN214+CJ214</f>
        <v>0</v>
      </c>
      <c r="CP214" s="128" t="str">
        <f aca="false">IF(OR(CM214&lt;$CM$10,CO214&lt;$CO$10),"دون المستوى",IF(CO214&lt;=$CO$9*64.9%,"مقبول",IF(CO214&lt;=$CO$9*74.9%,"جيد",IF(CO214&lt;=$CO$9*84.9%,"جيد جدا",IF(CO214&lt;=$CO$9,"امتياز","")))))</f>
        <v>دون المستوى</v>
      </c>
      <c r="CQ214" s="98"/>
      <c r="CR214" s="81"/>
      <c r="CS214" s="81"/>
      <c r="CT214" s="99"/>
      <c r="CU214" s="100" t="str">
        <f aca="false">IF(CW214&lt;=0,"الطالب ناجح ومنقول للصف الثانى الاعدادى","  برنامج علاجي في ")&amp;IF(COUNTIF(W214,"&lt;6")+COUNTIF(Y214,"&lt;40")=0,0,"اللغة العربية  ـ ")&amp;IF(COUNTIF(AF214,"&lt;4.5")+COUNTIF(AH214,"&lt;30")=0,0,"اللغة الانجليزية  ـ ")&amp;IF(COUNTIF(AO214,"&lt;3")+COUNTIF(AQ214,"&lt;20")=0,0,"الدراسات  ـ ")&amp;IF(COUNTIF(AX214,"&lt;4.5")+COUNTIF(AZ214,"&lt;30")=0,0,"الرياضيات ـ ")&amp;IF(COUNTIF(CX214,"&lt;3")+COUNTIF(BK214,"&lt;20")=0,0,"العلوم  ـ ")&amp;IF(COUNTIF(BR214,"&lt;1.5")+COUNTIF(BT214,"&lt;10")=0,0,"التربية الفنية  ـ ")&amp;IF(COUNTIF(CY214,"&lt;1.5")+COUNTIF(CE214,"&lt;10")=0,0,"الحاسب الآلي  ـ ")&amp;IF(COUNTIF(CG214,"&lt;160")=0,0,"المجموع  ـ ")&amp;IF(COUNTIF(CM214,"&lt;3")+COUNTIF(CO21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14" s="101"/>
      <c r="CW214" s="101" t="n">
        <f aca="false">COUNTIF(W214,"&lt;6")+COUNTIF(Y214,"&lt;40")+COUNTIF(AF214,"&lt;4.5")+COUNTIF(AH214,"&lt;30")+COUNTIF(AO214,"&lt;3")+COUNTIF(AQ214,"&lt;20")+COUNTIF(AX214,"&lt;4.5")+COUNTIF(AZ214,"&lt;30")+COUNTIF(CX214,"&lt;3")+COUNTIF(BK214,"&lt;20")+COUNTIF(BR214,"&lt;1.5")+COUNTIF(BT214,"&lt;10")+COUNTIF(CY214,"&lt;1.5")+COUNTIF(CE214,"&lt;10")+COUNTIF(CG214,"&lt;160")+COUNTIF(CM214,"&lt;3")+COUNTIF(CO214,"&lt;20")</f>
        <v>11</v>
      </c>
      <c r="CX214" s="102" t="n">
        <f aca="false">BI214+BH214</f>
        <v>0</v>
      </c>
      <c r="CY214" s="102" t="n">
        <f aca="false">CC214+CB214</f>
        <v>0</v>
      </c>
      <c r="CZ214" s="101"/>
    </row>
    <row r="215" customFormat="false" ht="18" hidden="false" customHeight="false" outlineLevel="0" collapsed="false">
      <c r="A215" s="103" t="n">
        <v>205</v>
      </c>
      <c r="B215" s="104"/>
      <c r="C215" s="126" t="s">
        <v>85</v>
      </c>
      <c r="D215" s="106"/>
      <c r="E215" s="106"/>
      <c r="F215" s="107"/>
      <c r="G215" s="105"/>
      <c r="H215" s="106"/>
      <c r="I215" s="109"/>
      <c r="J215" s="106" t="str">
        <f aca="false">IF(I215&gt;1,DATEDIF(I215,$L$4,"md"),"")</f>
        <v/>
      </c>
      <c r="K215" s="110" t="str">
        <f aca="false">IF(I215&gt;1,DATEDIF(I215,$L$4,"ym"),"")</f>
        <v/>
      </c>
      <c r="L215" s="111" t="str">
        <f aca="false">IF(I215&gt;1,DATEDIF(I215,$L$4,"y"),"")</f>
        <v/>
      </c>
      <c r="M215" s="112"/>
      <c r="N215" s="73"/>
      <c r="O215" s="125"/>
      <c r="P215" s="114"/>
      <c r="Q215" s="107"/>
      <c r="R215" s="80"/>
      <c r="S215" s="81"/>
      <c r="T215" s="81" t="n">
        <f aca="false">S215+R215</f>
        <v>0</v>
      </c>
      <c r="U215" s="82" t="str">
        <f aca="false">IF(T215&gt;=34,"ممتاز",IF(T215&gt;=30,"جيد جداً",IF(T215&gt;=26,"جيد",IF(T215&gt;=20,"مقبول","دون المستوى"))))</f>
        <v>دون المستوى</v>
      </c>
      <c r="V215" s="81"/>
      <c r="W215" s="81"/>
      <c r="X215" s="83" t="n">
        <f aca="false">W215+V215</f>
        <v>0</v>
      </c>
      <c r="Y215" s="83" t="n">
        <f aca="false">X215+T215</f>
        <v>0</v>
      </c>
      <c r="Z215" s="84" t="str">
        <f aca="false">IF(OR(W215&lt;$W$10,Y215&lt;$Y$10),"دون المستوى",IF(Y215&lt;=$Y$9*64.9%,"مقبول",IF(Y215&lt;=$Y$9*74.9%,"جيد",IF(Y215&lt;=$Y$9*84.9%,"جيد جدا",IF(Y215&lt;=$Y$9,"ممتاز","")))))</f>
        <v>دون المستوى</v>
      </c>
      <c r="AA215" s="85"/>
      <c r="AB215" s="85"/>
      <c r="AC215" s="85" t="n">
        <f aca="false">AB215+AA215</f>
        <v>0</v>
      </c>
      <c r="AD215" s="82" t="str">
        <f aca="false">IF(AC215&gt;=25.5,"ممتاز",IF(AC215&gt;=22.5,"جيد جداً",IF(AC215&gt;=19.5,"جيد",IF(AC215&gt;=15,"مقبول","دون المستوى"))))</f>
        <v>دون المستوى</v>
      </c>
      <c r="AE215" s="85"/>
      <c r="AF215" s="85"/>
      <c r="AG215" s="83" t="n">
        <f aca="false">AF215+AE215</f>
        <v>0</v>
      </c>
      <c r="AH215" s="83" t="n">
        <f aca="false">AG215+AC215</f>
        <v>0</v>
      </c>
      <c r="AI215" s="128" t="str">
        <f aca="false">IF(OR(AF215&lt;$AF$10,AH215&lt;$AH$10),"دون المستوى",IF(AH215&lt;=$AH$9*64.9%,"مقبول",IF(AH215&lt;=$AH$9*74.9%,"جيد",IF(AH215&lt;=$AH$9*84.9%,"جيد جدا",IF(AH215&lt;=$AH$9,"امتياز","")))))</f>
        <v>دون المستوى</v>
      </c>
      <c r="AJ215" s="85"/>
      <c r="AK215" s="85"/>
      <c r="AL215" s="85" t="n">
        <f aca="false">AK215+AJ215</f>
        <v>0</v>
      </c>
      <c r="AM215" s="86" t="str">
        <f aca="false">IF(AL215&gt;=17,"ممتاز",IF(AL215&gt;=15,"جيد جداً",IF(AL215&gt;=13,"جيد",IF(AL215&gt;=10,"مقبول","دون المستوى"))))</f>
        <v>دون المستوى</v>
      </c>
      <c r="AN215" s="85"/>
      <c r="AO215" s="85"/>
      <c r="AP215" s="83" t="n">
        <f aca="false">AO215+AN215</f>
        <v>0</v>
      </c>
      <c r="AQ215" s="83" t="n">
        <f aca="false">AP215+AL215</f>
        <v>0</v>
      </c>
      <c r="AR215" s="128" t="str">
        <f aca="false">IF(OR(AO215&lt;$AO$10,AQ215&lt;$AQ$10),"دون المستوى",IF(AQ215&lt;=$AQ$9*64.9%,"مقبول",IF(AQ215&lt;=$AQ$9*74.9%,"جيد",IF(AQ215&lt;=$AQ$9*84.9%,"جيد جدا",IF(AQ215&lt;=$AQ$9,"امتياز","")))))</f>
        <v>دون المستوى</v>
      </c>
      <c r="AS215" s="85"/>
      <c r="AT215" s="85"/>
      <c r="AU215" s="85" t="n">
        <f aca="false">AT215+AS215</f>
        <v>0</v>
      </c>
      <c r="AV215" s="86" t="str">
        <f aca="false">IF(AU215&gt;=25.5,"ممتاز",IF(AU215&gt;=22.5,"جيد جداً",IF(AU215&gt;=19.5,"جيد",IF(AU215&gt;=15,"مقبول","دون المستوى"))))</f>
        <v>دون المستوى</v>
      </c>
      <c r="AW215" s="85"/>
      <c r="AX215" s="85"/>
      <c r="AY215" s="83" t="n">
        <f aca="false">AX215+AW215</f>
        <v>0</v>
      </c>
      <c r="AZ215" s="83" t="n">
        <f aca="false">AY215+AU215</f>
        <v>0</v>
      </c>
      <c r="BA215" s="128" t="str">
        <f aca="false">IF(OR(AX215&lt;$AX$10,AZ215&lt;$AZ$10),"دون المستوى",IF(AZ215&lt;=$AZ$9*64.9%,"مقبول",IF(AZ215&lt;=$AZ$9*74.9%,"جيد",IF(AZ215&lt;=$AZ$9*84.9%,"جيد جدا",IF(AZ215&lt;=$AZ$9,"امتياز","")))))</f>
        <v>دون المستوى</v>
      </c>
      <c r="BB215" s="85"/>
      <c r="BC215" s="85"/>
      <c r="BD215" s="85"/>
      <c r="BE215" s="85" t="n">
        <f aca="false">BD215+BC215+BB215</f>
        <v>0</v>
      </c>
      <c r="BF215" s="86" t="str">
        <f aca="false">IF(BE215&gt;=17,"ممتاز",IF(BE215&gt;=15,"جيد جداً",IF(BE215&gt;=13,"جيد",IF(BE215&gt;=10,"مقبول","دون المستوى"))))</f>
        <v>دون المستوى</v>
      </c>
      <c r="BG215" s="85"/>
      <c r="BH215" s="87"/>
      <c r="BI215" s="88"/>
      <c r="BJ215" s="83" t="n">
        <f aca="false">BI215+BH215+BG215</f>
        <v>0</v>
      </c>
      <c r="BK215" s="83" t="n">
        <f aca="false">BJ215+BE215</f>
        <v>0</v>
      </c>
      <c r="BL215" s="128" t="str">
        <f aca="false">IF(OR(CX215&lt;$CX$10,BK215&lt;$BK$10),"دون المستوى",IF(BK215&lt;=$BK$9*64.9%,"مقبول",IF(BK215&lt;=$BK$9*74.9%,"جيد",IF(BK215&lt;=$BK$9*84.9%,"جيد جدا",IF(BK215&lt;=$BK$9,"امتياز","")))))</f>
        <v>دون المستوى</v>
      </c>
      <c r="BM215" s="85"/>
      <c r="BN215" s="85"/>
      <c r="BO215" s="85" t="n">
        <f aca="false">BN215+BM215</f>
        <v>0</v>
      </c>
      <c r="BP215" s="86" t="str">
        <f aca="false">IF(BO215&gt;=8.5,"ممتاز",IF(BO215&gt;=7.5,"جيد جداً",IF(BO215&gt;=6.5,"جيد",IF(BO215&gt;=5,"مقبول","دون المستوى"))))</f>
        <v>دون المستوى</v>
      </c>
      <c r="BQ215" s="85"/>
      <c r="BR215" s="85"/>
      <c r="BS215" s="83" t="n">
        <f aca="false">BR215+BQ215</f>
        <v>0</v>
      </c>
      <c r="BT215" s="89" t="n">
        <f aca="false">BS215+BO215</f>
        <v>0</v>
      </c>
      <c r="BU215" s="128" t="str">
        <f aca="false">IF(OR(BR215&lt;$BR$10,BT215&lt;$BT$10),"دون المستوى",IF(BT215&lt;=$BT$9*64.9%,"مقبول",IF(BT215&lt;=$BT$9*74.9%,"جيد",IF(BT215&lt;=$BT$9*84.9%,"جيد جدا",IF(BT215&lt;=$BT$9,"امتياز","")))))</f>
        <v>دون المستوى</v>
      </c>
      <c r="BV215" s="90"/>
      <c r="BW215" s="90"/>
      <c r="BX215" s="90"/>
      <c r="BY215" s="90" t="n">
        <f aca="false">BX215+BW215+BV215</f>
        <v>0</v>
      </c>
      <c r="BZ215" s="91" t="str">
        <f aca="false">IF(BY215&gt;=8.5,"ممتاز",IF(BY215&gt;=7.5,"جيد جداً",IF(BY215&gt;=6.5,"جيد",IF(BY215&gt;=5,"مقبول","دون المستوى"))))</f>
        <v>دون المستوى</v>
      </c>
      <c r="CA215" s="90"/>
      <c r="CB215" s="88"/>
      <c r="CC215" s="88"/>
      <c r="CD215" s="88" t="n">
        <f aca="false">CC215+CB215+CA215</f>
        <v>0</v>
      </c>
      <c r="CE215" s="89" t="n">
        <f aca="false">CD215+BY215</f>
        <v>0</v>
      </c>
      <c r="CF215" s="128" t="str">
        <f aca="false">IF(OR(CY215&lt;$CY$10,CE215&lt;$CE$10),"دون المستوى",IF(CE215&lt;=$CE$9*64.9%,"مقبول",IF(CE215&lt;=$CE$9*74.9%,"جيد",IF(CE215&lt;=$CE$9*84.9%,"جيد جدا",IF(CE215&lt;=$CE$9,"امتياز","")))))</f>
        <v>دون المستوى</v>
      </c>
      <c r="CG215" s="115" t="n">
        <f aca="false">CE215+BT215+BK215+AZ215+AQ215+AH215+Y215</f>
        <v>0</v>
      </c>
      <c r="CH215" s="116"/>
      <c r="CI215" s="117"/>
      <c r="CJ215" s="118" t="n">
        <f aca="false">CI215+CH215</f>
        <v>0</v>
      </c>
      <c r="CK215" s="119" t="str">
        <f aca="false">IF(CJ215&gt;=17,"ممتاز",IF(CJ215&gt;=15,"جيد جداً",IF(CJ215&gt;=13,"جيد",IF(CJ215&gt;=10,"مقبول","دون المستوى"))))</f>
        <v>دون المستوى</v>
      </c>
      <c r="CL215" s="97"/>
      <c r="CM215" s="85"/>
      <c r="CN215" s="83" t="n">
        <f aca="false">CM215+CL215</f>
        <v>0</v>
      </c>
      <c r="CO215" s="83" t="n">
        <f aca="false">CN215+CJ215</f>
        <v>0</v>
      </c>
      <c r="CP215" s="128" t="str">
        <f aca="false">IF(OR(CM215&lt;$CM$10,CO215&lt;$CO$10),"دون المستوى",IF(CO215&lt;=$CO$9*64.9%,"مقبول",IF(CO215&lt;=$CO$9*74.9%,"جيد",IF(CO215&lt;=$CO$9*84.9%,"جيد جدا",IF(CO215&lt;=$CO$9,"امتياز","")))))</f>
        <v>دون المستوى</v>
      </c>
      <c r="CQ215" s="98"/>
      <c r="CR215" s="81"/>
      <c r="CS215" s="81"/>
      <c r="CT215" s="99"/>
      <c r="CU215" s="100" t="str">
        <f aca="false">IF(CW215&lt;=0,"الطالب ناجح ومنقول للصف الثانى الاعدادى","  برنامج علاجي في ")&amp;IF(COUNTIF(W215,"&lt;6")+COUNTIF(Y215,"&lt;40")=0,0,"اللغة العربية  ـ ")&amp;IF(COUNTIF(AF215,"&lt;4.5")+COUNTIF(AH215,"&lt;30")=0,0,"اللغة الانجليزية  ـ ")&amp;IF(COUNTIF(AO215,"&lt;3")+COUNTIF(AQ215,"&lt;20")=0,0,"الدراسات  ـ ")&amp;IF(COUNTIF(AX215,"&lt;4.5")+COUNTIF(AZ215,"&lt;30")=0,0,"الرياضيات ـ ")&amp;IF(COUNTIF(CX215,"&lt;3")+COUNTIF(BK215,"&lt;20")=0,0,"العلوم  ـ ")&amp;IF(COUNTIF(BR215,"&lt;1.5")+COUNTIF(BT215,"&lt;10")=0,0,"التربية الفنية  ـ ")&amp;IF(COUNTIF(CY215,"&lt;1.5")+COUNTIF(CE215,"&lt;10")=0,0,"الحاسب الآلي  ـ ")&amp;IF(COUNTIF(CG215,"&lt;160")=0,0,"المجموع  ـ ")&amp;IF(COUNTIF(CM215,"&lt;3")+COUNTIF(CO21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15" s="101"/>
      <c r="CW215" s="101" t="n">
        <f aca="false">COUNTIF(W215,"&lt;6")+COUNTIF(Y215,"&lt;40")+COUNTIF(AF215,"&lt;4.5")+COUNTIF(AH215,"&lt;30")+COUNTIF(AO215,"&lt;3")+COUNTIF(AQ215,"&lt;20")+COUNTIF(AX215,"&lt;4.5")+COUNTIF(AZ215,"&lt;30")+COUNTIF(CX215,"&lt;3")+COUNTIF(BK215,"&lt;20")+COUNTIF(BR215,"&lt;1.5")+COUNTIF(BT215,"&lt;10")+COUNTIF(CY215,"&lt;1.5")+COUNTIF(CE215,"&lt;10")+COUNTIF(CG215,"&lt;160")+COUNTIF(CM215,"&lt;3")+COUNTIF(CO215,"&lt;20")</f>
        <v>11</v>
      </c>
      <c r="CX215" s="102" t="n">
        <f aca="false">BI215+BH215</f>
        <v>0</v>
      </c>
      <c r="CY215" s="102" t="n">
        <f aca="false">CC215+CB215</f>
        <v>0</v>
      </c>
      <c r="CZ215" s="101"/>
    </row>
    <row r="216" customFormat="false" ht="18" hidden="false" customHeight="false" outlineLevel="0" collapsed="false">
      <c r="A216" s="103" t="n">
        <v>206</v>
      </c>
      <c r="B216" s="104"/>
      <c r="C216" s="126" t="s">
        <v>86</v>
      </c>
      <c r="D216" s="106"/>
      <c r="E216" s="106"/>
      <c r="F216" s="107"/>
      <c r="G216" s="105"/>
      <c r="H216" s="106"/>
      <c r="I216" s="109"/>
      <c r="J216" s="106" t="str">
        <f aca="false">IF(I216&gt;1,DATEDIF(I216,$L$4,"md"),"")</f>
        <v/>
      </c>
      <c r="K216" s="110" t="str">
        <f aca="false">IF(I216&gt;1,DATEDIF(I216,$L$4,"ym"),"")</f>
        <v/>
      </c>
      <c r="L216" s="111" t="str">
        <f aca="false">IF(I216&gt;1,DATEDIF(I216,$L$4,"y"),"")</f>
        <v/>
      </c>
      <c r="M216" s="112"/>
      <c r="N216" s="73"/>
      <c r="O216" s="125"/>
      <c r="P216" s="114"/>
      <c r="Q216" s="107"/>
      <c r="R216" s="80"/>
      <c r="S216" s="81"/>
      <c r="T216" s="81" t="n">
        <f aca="false">S216+R216</f>
        <v>0</v>
      </c>
      <c r="U216" s="82" t="str">
        <f aca="false">IF(T216&gt;=34,"ممتاز",IF(T216&gt;=30,"جيد جداً",IF(T216&gt;=26,"جيد",IF(T216&gt;=20,"مقبول","دون المستوى"))))</f>
        <v>دون المستوى</v>
      </c>
      <c r="V216" s="81"/>
      <c r="W216" s="81"/>
      <c r="X216" s="83" t="n">
        <f aca="false">W216+V216</f>
        <v>0</v>
      </c>
      <c r="Y216" s="83" t="n">
        <f aca="false">X216+T216</f>
        <v>0</v>
      </c>
      <c r="Z216" s="84" t="str">
        <f aca="false">IF(OR(W216&lt;$W$10,Y216&lt;$Y$10),"دون المستوى",IF(Y216&lt;=$Y$9*64.9%,"مقبول",IF(Y216&lt;=$Y$9*74.9%,"جيد",IF(Y216&lt;=$Y$9*84.9%,"جيد جدا",IF(Y216&lt;=$Y$9,"ممتاز","")))))</f>
        <v>دون المستوى</v>
      </c>
      <c r="AA216" s="85"/>
      <c r="AB216" s="85"/>
      <c r="AC216" s="85" t="n">
        <f aca="false">AB216+AA216</f>
        <v>0</v>
      </c>
      <c r="AD216" s="82" t="str">
        <f aca="false">IF(AC216&gt;=25.5,"ممتاز",IF(AC216&gt;=22.5,"جيد جداً",IF(AC216&gt;=19.5,"جيد",IF(AC216&gt;=15,"مقبول","دون المستوى"))))</f>
        <v>دون المستوى</v>
      </c>
      <c r="AE216" s="85"/>
      <c r="AF216" s="85"/>
      <c r="AG216" s="83" t="n">
        <f aca="false">AF216+AE216</f>
        <v>0</v>
      </c>
      <c r="AH216" s="83" t="n">
        <f aca="false">AG216+AC216</f>
        <v>0</v>
      </c>
      <c r="AI216" s="128" t="str">
        <f aca="false">IF(OR(AF216&lt;$AF$10,AH216&lt;$AH$10),"دون المستوى",IF(AH216&lt;=$AH$9*64.9%,"مقبول",IF(AH216&lt;=$AH$9*74.9%,"جيد",IF(AH216&lt;=$AH$9*84.9%,"جيد جدا",IF(AH216&lt;=$AH$9,"امتياز","")))))</f>
        <v>دون المستوى</v>
      </c>
      <c r="AJ216" s="85"/>
      <c r="AK216" s="85"/>
      <c r="AL216" s="85" t="n">
        <f aca="false">AK216+AJ216</f>
        <v>0</v>
      </c>
      <c r="AM216" s="86" t="str">
        <f aca="false">IF(AL216&gt;=17,"ممتاز",IF(AL216&gt;=15,"جيد جداً",IF(AL216&gt;=13,"جيد",IF(AL216&gt;=10,"مقبول","دون المستوى"))))</f>
        <v>دون المستوى</v>
      </c>
      <c r="AN216" s="85"/>
      <c r="AO216" s="85"/>
      <c r="AP216" s="83" t="n">
        <f aca="false">AO216+AN216</f>
        <v>0</v>
      </c>
      <c r="AQ216" s="83" t="n">
        <f aca="false">AP216+AL216</f>
        <v>0</v>
      </c>
      <c r="AR216" s="128" t="str">
        <f aca="false">IF(OR(AO216&lt;$AO$10,AQ216&lt;$AQ$10),"دون المستوى",IF(AQ216&lt;=$AQ$9*64.9%,"مقبول",IF(AQ216&lt;=$AQ$9*74.9%,"جيد",IF(AQ216&lt;=$AQ$9*84.9%,"جيد جدا",IF(AQ216&lt;=$AQ$9,"امتياز","")))))</f>
        <v>دون المستوى</v>
      </c>
      <c r="AS216" s="85"/>
      <c r="AT216" s="85"/>
      <c r="AU216" s="85" t="n">
        <f aca="false">AT216+AS216</f>
        <v>0</v>
      </c>
      <c r="AV216" s="86" t="str">
        <f aca="false">IF(AU216&gt;=25.5,"ممتاز",IF(AU216&gt;=22.5,"جيد جداً",IF(AU216&gt;=19.5,"جيد",IF(AU216&gt;=15,"مقبول","دون المستوى"))))</f>
        <v>دون المستوى</v>
      </c>
      <c r="AW216" s="85"/>
      <c r="AX216" s="85"/>
      <c r="AY216" s="83" t="n">
        <f aca="false">AX216+AW216</f>
        <v>0</v>
      </c>
      <c r="AZ216" s="83" t="n">
        <f aca="false">AY216+AU216</f>
        <v>0</v>
      </c>
      <c r="BA216" s="128" t="str">
        <f aca="false">IF(OR(AX216&lt;$AX$10,AZ216&lt;$AZ$10),"دون المستوى",IF(AZ216&lt;=$AZ$9*64.9%,"مقبول",IF(AZ216&lt;=$AZ$9*74.9%,"جيد",IF(AZ216&lt;=$AZ$9*84.9%,"جيد جدا",IF(AZ216&lt;=$AZ$9,"امتياز","")))))</f>
        <v>دون المستوى</v>
      </c>
      <c r="BB216" s="85"/>
      <c r="BC216" s="85"/>
      <c r="BD216" s="85"/>
      <c r="BE216" s="85" t="n">
        <f aca="false">BD216+BC216+BB216</f>
        <v>0</v>
      </c>
      <c r="BF216" s="86" t="str">
        <f aca="false">IF(BE216&gt;=17,"ممتاز",IF(BE216&gt;=15,"جيد جداً",IF(BE216&gt;=13,"جيد",IF(BE216&gt;=10,"مقبول","دون المستوى"))))</f>
        <v>دون المستوى</v>
      </c>
      <c r="BG216" s="85"/>
      <c r="BH216" s="87"/>
      <c r="BI216" s="88"/>
      <c r="BJ216" s="83" t="n">
        <f aca="false">BI216+BH216+BG216</f>
        <v>0</v>
      </c>
      <c r="BK216" s="83" t="n">
        <f aca="false">BJ216+BE216</f>
        <v>0</v>
      </c>
      <c r="BL216" s="128" t="str">
        <f aca="false">IF(OR(CX216&lt;$CX$10,BK216&lt;$BK$10),"دون المستوى",IF(BK216&lt;=$BK$9*64.9%,"مقبول",IF(BK216&lt;=$BK$9*74.9%,"جيد",IF(BK216&lt;=$BK$9*84.9%,"جيد جدا",IF(BK216&lt;=$BK$9,"امتياز","")))))</f>
        <v>دون المستوى</v>
      </c>
      <c r="BM216" s="85"/>
      <c r="BN216" s="85"/>
      <c r="BO216" s="85" t="n">
        <f aca="false">BN216+BM216</f>
        <v>0</v>
      </c>
      <c r="BP216" s="86" t="str">
        <f aca="false">IF(BO216&gt;=8.5,"ممتاز",IF(BO216&gt;=7.5,"جيد جداً",IF(BO216&gt;=6.5,"جيد",IF(BO216&gt;=5,"مقبول","دون المستوى"))))</f>
        <v>دون المستوى</v>
      </c>
      <c r="BQ216" s="85"/>
      <c r="BR216" s="85"/>
      <c r="BS216" s="83" t="n">
        <f aca="false">BR216+BQ216</f>
        <v>0</v>
      </c>
      <c r="BT216" s="89" t="n">
        <f aca="false">BS216+BO216</f>
        <v>0</v>
      </c>
      <c r="BU216" s="128" t="str">
        <f aca="false">IF(OR(BR216&lt;$BR$10,BT216&lt;$BT$10),"دون المستوى",IF(BT216&lt;=$BT$9*64.9%,"مقبول",IF(BT216&lt;=$BT$9*74.9%,"جيد",IF(BT216&lt;=$BT$9*84.9%,"جيد جدا",IF(BT216&lt;=$BT$9,"امتياز","")))))</f>
        <v>دون المستوى</v>
      </c>
      <c r="BV216" s="90"/>
      <c r="BW216" s="90"/>
      <c r="BX216" s="90"/>
      <c r="BY216" s="90" t="n">
        <f aca="false">BX216+BW216+BV216</f>
        <v>0</v>
      </c>
      <c r="BZ216" s="91" t="str">
        <f aca="false">IF(BY216&gt;=8.5,"ممتاز",IF(BY216&gt;=7.5,"جيد جداً",IF(BY216&gt;=6.5,"جيد",IF(BY216&gt;=5,"مقبول","دون المستوى"))))</f>
        <v>دون المستوى</v>
      </c>
      <c r="CA216" s="90"/>
      <c r="CB216" s="88"/>
      <c r="CC216" s="88"/>
      <c r="CD216" s="88" t="n">
        <f aca="false">CC216+CB216+CA216</f>
        <v>0</v>
      </c>
      <c r="CE216" s="89" t="n">
        <f aca="false">CD216+BY216</f>
        <v>0</v>
      </c>
      <c r="CF216" s="128" t="str">
        <f aca="false">IF(OR(CY216&lt;$CY$10,CE216&lt;$CE$10),"دون المستوى",IF(CE216&lt;=$CE$9*64.9%,"مقبول",IF(CE216&lt;=$CE$9*74.9%,"جيد",IF(CE216&lt;=$CE$9*84.9%,"جيد جدا",IF(CE216&lt;=$CE$9,"امتياز","")))))</f>
        <v>دون المستوى</v>
      </c>
      <c r="CG216" s="115" t="n">
        <f aca="false">CE216+BT216+BK216+AZ216+AQ216+AH216+Y216</f>
        <v>0</v>
      </c>
      <c r="CH216" s="116"/>
      <c r="CI216" s="117"/>
      <c r="CJ216" s="118" t="n">
        <f aca="false">CI216+CH216</f>
        <v>0</v>
      </c>
      <c r="CK216" s="119" t="str">
        <f aca="false">IF(CJ216&gt;=17,"ممتاز",IF(CJ216&gt;=15,"جيد جداً",IF(CJ216&gt;=13,"جيد",IF(CJ216&gt;=10,"مقبول","دون المستوى"))))</f>
        <v>دون المستوى</v>
      </c>
      <c r="CL216" s="97"/>
      <c r="CM216" s="85"/>
      <c r="CN216" s="83" t="n">
        <f aca="false">CM216+CL216</f>
        <v>0</v>
      </c>
      <c r="CO216" s="83" t="n">
        <f aca="false">CN216+CJ216</f>
        <v>0</v>
      </c>
      <c r="CP216" s="128" t="str">
        <f aca="false">IF(OR(CM216&lt;$CM$10,CO216&lt;$CO$10),"دون المستوى",IF(CO216&lt;=$CO$9*64.9%,"مقبول",IF(CO216&lt;=$CO$9*74.9%,"جيد",IF(CO216&lt;=$CO$9*84.9%,"جيد جدا",IF(CO216&lt;=$CO$9,"امتياز","")))))</f>
        <v>دون المستوى</v>
      </c>
      <c r="CQ216" s="98"/>
      <c r="CR216" s="81"/>
      <c r="CS216" s="81"/>
      <c r="CT216" s="99"/>
      <c r="CU216" s="100" t="str">
        <f aca="false">IF(CW216&lt;=0,"الطالب ناجح ومنقول للصف الثانى الاعدادى","  برنامج علاجي في ")&amp;IF(COUNTIF(W216,"&lt;6")+COUNTIF(Y216,"&lt;40")=0,0,"اللغة العربية  ـ ")&amp;IF(COUNTIF(AF216,"&lt;4.5")+COUNTIF(AH216,"&lt;30")=0,0,"اللغة الانجليزية  ـ ")&amp;IF(COUNTIF(AO216,"&lt;3")+COUNTIF(AQ216,"&lt;20")=0,0,"الدراسات  ـ ")&amp;IF(COUNTIF(AX216,"&lt;4.5")+COUNTIF(AZ216,"&lt;30")=0,0,"الرياضيات ـ ")&amp;IF(COUNTIF(CX216,"&lt;3")+COUNTIF(BK216,"&lt;20")=0,0,"العلوم  ـ ")&amp;IF(COUNTIF(BR216,"&lt;1.5")+COUNTIF(BT216,"&lt;10")=0,0,"التربية الفنية  ـ ")&amp;IF(COUNTIF(CY216,"&lt;1.5")+COUNTIF(CE216,"&lt;10")=0,0,"الحاسب الآلي  ـ ")&amp;IF(COUNTIF(CG216,"&lt;160")=0,0,"المجموع  ـ ")&amp;IF(COUNTIF(CM216,"&lt;3")+COUNTIF(CO21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16" s="101"/>
      <c r="CW216" s="101" t="n">
        <f aca="false">COUNTIF(W216,"&lt;6")+COUNTIF(Y216,"&lt;40")+COUNTIF(AF216,"&lt;4.5")+COUNTIF(AH216,"&lt;30")+COUNTIF(AO216,"&lt;3")+COUNTIF(AQ216,"&lt;20")+COUNTIF(AX216,"&lt;4.5")+COUNTIF(AZ216,"&lt;30")+COUNTIF(CX216,"&lt;3")+COUNTIF(BK216,"&lt;20")+COUNTIF(BR216,"&lt;1.5")+COUNTIF(BT216,"&lt;10")+COUNTIF(CY216,"&lt;1.5")+COUNTIF(CE216,"&lt;10")+COUNTIF(CG216,"&lt;160")+COUNTIF(CM216,"&lt;3")+COUNTIF(CO216,"&lt;20")</f>
        <v>11</v>
      </c>
      <c r="CX216" s="102" t="n">
        <f aca="false">BI216+BH216</f>
        <v>0</v>
      </c>
      <c r="CY216" s="102" t="n">
        <f aca="false">CC216+CB216</f>
        <v>0</v>
      </c>
      <c r="CZ216" s="101"/>
    </row>
    <row r="217" customFormat="false" ht="18" hidden="false" customHeight="false" outlineLevel="0" collapsed="false">
      <c r="A217" s="103" t="n">
        <v>207</v>
      </c>
      <c r="B217" s="104"/>
      <c r="C217" s="126" t="s">
        <v>83</v>
      </c>
      <c r="D217" s="106"/>
      <c r="E217" s="106"/>
      <c r="F217" s="107"/>
      <c r="G217" s="105"/>
      <c r="H217" s="106"/>
      <c r="I217" s="109"/>
      <c r="J217" s="106" t="str">
        <f aca="false">IF(I217&gt;1,DATEDIF(I217,$L$4,"md"),"")</f>
        <v/>
      </c>
      <c r="K217" s="110" t="str">
        <f aca="false">IF(I217&gt;1,DATEDIF(I217,$L$4,"ym"),"")</f>
        <v/>
      </c>
      <c r="L217" s="111" t="str">
        <f aca="false">IF(I217&gt;1,DATEDIF(I217,$L$4,"y"),"")</f>
        <v/>
      </c>
      <c r="M217" s="112"/>
      <c r="N217" s="73"/>
      <c r="O217" s="125"/>
      <c r="P217" s="114"/>
      <c r="Q217" s="107"/>
      <c r="R217" s="80"/>
      <c r="S217" s="81"/>
      <c r="T217" s="81" t="n">
        <f aca="false">S217+R217</f>
        <v>0</v>
      </c>
      <c r="U217" s="82" t="str">
        <f aca="false">IF(T217&gt;=34,"ممتاز",IF(T217&gt;=30,"جيد جداً",IF(T217&gt;=26,"جيد",IF(T217&gt;=20,"مقبول","دون المستوى"))))</f>
        <v>دون المستوى</v>
      </c>
      <c r="V217" s="81"/>
      <c r="W217" s="81"/>
      <c r="X217" s="83" t="n">
        <f aca="false">W217+V217</f>
        <v>0</v>
      </c>
      <c r="Y217" s="83" t="n">
        <f aca="false">X217+T217</f>
        <v>0</v>
      </c>
      <c r="Z217" s="84" t="str">
        <f aca="false">IF(OR(W217&lt;$W$10,Y217&lt;$Y$10),"دون المستوى",IF(Y217&lt;=$Y$9*64.9%,"مقبول",IF(Y217&lt;=$Y$9*74.9%,"جيد",IF(Y217&lt;=$Y$9*84.9%,"جيد جدا",IF(Y217&lt;=$Y$9,"ممتاز","")))))</f>
        <v>دون المستوى</v>
      </c>
      <c r="AA217" s="85"/>
      <c r="AB217" s="85"/>
      <c r="AC217" s="85" t="n">
        <f aca="false">AB217+AA217</f>
        <v>0</v>
      </c>
      <c r="AD217" s="82" t="str">
        <f aca="false">IF(AC217&gt;=25.5,"ممتاز",IF(AC217&gt;=22.5,"جيد جداً",IF(AC217&gt;=19.5,"جيد",IF(AC217&gt;=15,"مقبول","دون المستوى"))))</f>
        <v>دون المستوى</v>
      </c>
      <c r="AE217" s="85"/>
      <c r="AF217" s="85"/>
      <c r="AG217" s="83" t="n">
        <f aca="false">AF217+AE217</f>
        <v>0</v>
      </c>
      <c r="AH217" s="83" t="n">
        <f aca="false">AG217+AC217</f>
        <v>0</v>
      </c>
      <c r="AI217" s="128" t="str">
        <f aca="false">IF(OR(AF217&lt;$AF$10,AH217&lt;$AH$10),"دون المستوى",IF(AH217&lt;=$AH$9*64.9%,"مقبول",IF(AH217&lt;=$AH$9*74.9%,"جيد",IF(AH217&lt;=$AH$9*84.9%,"جيد جدا",IF(AH217&lt;=$AH$9,"امتياز","")))))</f>
        <v>دون المستوى</v>
      </c>
      <c r="AJ217" s="85"/>
      <c r="AK217" s="85"/>
      <c r="AL217" s="85" t="n">
        <f aca="false">AK217+AJ217</f>
        <v>0</v>
      </c>
      <c r="AM217" s="86" t="str">
        <f aca="false">IF(AL217&gt;=17,"ممتاز",IF(AL217&gt;=15,"جيد جداً",IF(AL217&gt;=13,"جيد",IF(AL217&gt;=10,"مقبول","دون المستوى"))))</f>
        <v>دون المستوى</v>
      </c>
      <c r="AN217" s="85"/>
      <c r="AO217" s="85"/>
      <c r="AP217" s="83" t="n">
        <f aca="false">AO217+AN217</f>
        <v>0</v>
      </c>
      <c r="AQ217" s="83" t="n">
        <f aca="false">AP217+AL217</f>
        <v>0</v>
      </c>
      <c r="AR217" s="128" t="str">
        <f aca="false">IF(OR(AO217&lt;$AO$10,AQ217&lt;$AQ$10),"دون المستوى",IF(AQ217&lt;=$AQ$9*64.9%,"مقبول",IF(AQ217&lt;=$AQ$9*74.9%,"جيد",IF(AQ217&lt;=$AQ$9*84.9%,"جيد جدا",IF(AQ217&lt;=$AQ$9,"امتياز","")))))</f>
        <v>دون المستوى</v>
      </c>
      <c r="AS217" s="85"/>
      <c r="AT217" s="85"/>
      <c r="AU217" s="85" t="n">
        <f aca="false">AT217+AS217</f>
        <v>0</v>
      </c>
      <c r="AV217" s="86" t="str">
        <f aca="false">IF(AU217&gt;=25.5,"ممتاز",IF(AU217&gt;=22.5,"جيد جداً",IF(AU217&gt;=19.5,"جيد",IF(AU217&gt;=15,"مقبول","دون المستوى"))))</f>
        <v>دون المستوى</v>
      </c>
      <c r="AW217" s="85"/>
      <c r="AX217" s="85"/>
      <c r="AY217" s="83" t="n">
        <f aca="false">AX217+AW217</f>
        <v>0</v>
      </c>
      <c r="AZ217" s="83" t="n">
        <f aca="false">AY217+AU217</f>
        <v>0</v>
      </c>
      <c r="BA217" s="128" t="str">
        <f aca="false">IF(OR(AX217&lt;$AX$10,AZ217&lt;$AZ$10),"دون المستوى",IF(AZ217&lt;=$AZ$9*64.9%,"مقبول",IF(AZ217&lt;=$AZ$9*74.9%,"جيد",IF(AZ217&lt;=$AZ$9*84.9%,"جيد جدا",IF(AZ217&lt;=$AZ$9,"امتياز","")))))</f>
        <v>دون المستوى</v>
      </c>
      <c r="BB217" s="85"/>
      <c r="BC217" s="85"/>
      <c r="BD217" s="85"/>
      <c r="BE217" s="85" t="n">
        <f aca="false">BD217+BC217+BB217</f>
        <v>0</v>
      </c>
      <c r="BF217" s="86" t="str">
        <f aca="false">IF(BE217&gt;=17,"ممتاز",IF(BE217&gt;=15,"جيد جداً",IF(BE217&gt;=13,"جيد",IF(BE217&gt;=10,"مقبول","دون المستوى"))))</f>
        <v>دون المستوى</v>
      </c>
      <c r="BG217" s="85"/>
      <c r="BH217" s="87"/>
      <c r="BI217" s="88"/>
      <c r="BJ217" s="83" t="n">
        <f aca="false">BI217+BH217+BG217</f>
        <v>0</v>
      </c>
      <c r="BK217" s="83" t="n">
        <f aca="false">BJ217+BE217</f>
        <v>0</v>
      </c>
      <c r="BL217" s="128" t="str">
        <f aca="false">IF(OR(CX217&lt;$CX$10,BK217&lt;$BK$10),"دون المستوى",IF(BK217&lt;=$BK$9*64.9%,"مقبول",IF(BK217&lt;=$BK$9*74.9%,"جيد",IF(BK217&lt;=$BK$9*84.9%,"جيد جدا",IF(BK217&lt;=$BK$9,"امتياز","")))))</f>
        <v>دون المستوى</v>
      </c>
      <c r="BM217" s="85"/>
      <c r="BN217" s="85"/>
      <c r="BO217" s="85" t="n">
        <f aca="false">BN217+BM217</f>
        <v>0</v>
      </c>
      <c r="BP217" s="86" t="str">
        <f aca="false">IF(BO217&gt;=8.5,"ممتاز",IF(BO217&gt;=7.5,"جيد جداً",IF(BO217&gt;=6.5,"جيد",IF(BO217&gt;=5,"مقبول","دون المستوى"))))</f>
        <v>دون المستوى</v>
      </c>
      <c r="BQ217" s="85"/>
      <c r="BR217" s="85"/>
      <c r="BS217" s="83" t="n">
        <f aca="false">BR217+BQ217</f>
        <v>0</v>
      </c>
      <c r="BT217" s="89" t="n">
        <f aca="false">BS217+BO217</f>
        <v>0</v>
      </c>
      <c r="BU217" s="128" t="str">
        <f aca="false">IF(OR(BR217&lt;$BR$10,BT217&lt;$BT$10),"دون المستوى",IF(BT217&lt;=$BT$9*64.9%,"مقبول",IF(BT217&lt;=$BT$9*74.9%,"جيد",IF(BT217&lt;=$BT$9*84.9%,"جيد جدا",IF(BT217&lt;=$BT$9,"امتياز","")))))</f>
        <v>دون المستوى</v>
      </c>
      <c r="BV217" s="90"/>
      <c r="BW217" s="90"/>
      <c r="BX217" s="90"/>
      <c r="BY217" s="90" t="n">
        <f aca="false">BX217+BW217+BV217</f>
        <v>0</v>
      </c>
      <c r="BZ217" s="91" t="str">
        <f aca="false">IF(BY217&gt;=8.5,"ممتاز",IF(BY217&gt;=7.5,"جيد جداً",IF(BY217&gt;=6.5,"جيد",IF(BY217&gt;=5,"مقبول","دون المستوى"))))</f>
        <v>دون المستوى</v>
      </c>
      <c r="CA217" s="90"/>
      <c r="CB217" s="88"/>
      <c r="CC217" s="88"/>
      <c r="CD217" s="88" t="n">
        <f aca="false">CC217+CB217+CA217</f>
        <v>0</v>
      </c>
      <c r="CE217" s="89" t="n">
        <f aca="false">CD217+BY217</f>
        <v>0</v>
      </c>
      <c r="CF217" s="128" t="str">
        <f aca="false">IF(OR(CY217&lt;$CY$10,CE217&lt;$CE$10),"دون المستوى",IF(CE217&lt;=$CE$9*64.9%,"مقبول",IF(CE217&lt;=$CE$9*74.9%,"جيد",IF(CE217&lt;=$CE$9*84.9%,"جيد جدا",IF(CE217&lt;=$CE$9,"امتياز","")))))</f>
        <v>دون المستوى</v>
      </c>
      <c r="CG217" s="115" t="n">
        <f aca="false">CE217+BT217+BK217+AZ217+AQ217+AH217+Y217</f>
        <v>0</v>
      </c>
      <c r="CH217" s="116"/>
      <c r="CI217" s="117"/>
      <c r="CJ217" s="118" t="n">
        <f aca="false">CI217+CH217</f>
        <v>0</v>
      </c>
      <c r="CK217" s="119" t="str">
        <f aca="false">IF(CJ217&gt;=17,"ممتاز",IF(CJ217&gt;=15,"جيد جداً",IF(CJ217&gt;=13,"جيد",IF(CJ217&gt;=10,"مقبول","دون المستوى"))))</f>
        <v>دون المستوى</v>
      </c>
      <c r="CL217" s="97"/>
      <c r="CM217" s="85"/>
      <c r="CN217" s="83" t="n">
        <f aca="false">CM217+CL217</f>
        <v>0</v>
      </c>
      <c r="CO217" s="83" t="n">
        <f aca="false">CN217+CJ217</f>
        <v>0</v>
      </c>
      <c r="CP217" s="128" t="str">
        <f aca="false">IF(OR(CM217&lt;$CM$10,CO217&lt;$CO$10),"دون المستوى",IF(CO217&lt;=$CO$9*64.9%,"مقبول",IF(CO217&lt;=$CO$9*74.9%,"جيد",IF(CO217&lt;=$CO$9*84.9%,"جيد جدا",IF(CO217&lt;=$CO$9,"امتياز","")))))</f>
        <v>دون المستوى</v>
      </c>
      <c r="CQ217" s="98"/>
      <c r="CR217" s="81"/>
      <c r="CS217" s="81"/>
      <c r="CT217" s="99"/>
      <c r="CU217" s="100" t="str">
        <f aca="false">IF(CW217&lt;=0,"الطالب ناجح ومنقول للصف الثانى الاعدادى","  برنامج علاجي في ")&amp;IF(COUNTIF(W217,"&lt;6")+COUNTIF(Y217,"&lt;40")=0,0,"اللغة العربية  ـ ")&amp;IF(COUNTIF(AF217,"&lt;4.5")+COUNTIF(AH217,"&lt;30")=0,0,"اللغة الانجليزية  ـ ")&amp;IF(COUNTIF(AO217,"&lt;3")+COUNTIF(AQ217,"&lt;20")=0,0,"الدراسات  ـ ")&amp;IF(COUNTIF(AX217,"&lt;4.5")+COUNTIF(AZ217,"&lt;30")=0,0,"الرياضيات ـ ")&amp;IF(COUNTIF(CX217,"&lt;3")+COUNTIF(BK217,"&lt;20")=0,0,"العلوم  ـ ")&amp;IF(COUNTIF(BR217,"&lt;1.5")+COUNTIF(BT217,"&lt;10")=0,0,"التربية الفنية  ـ ")&amp;IF(COUNTIF(CY217,"&lt;1.5")+COUNTIF(CE217,"&lt;10")=0,0,"الحاسب الآلي  ـ ")&amp;IF(COUNTIF(CG217,"&lt;160")=0,0,"المجموع  ـ ")&amp;IF(COUNTIF(CM217,"&lt;3")+COUNTIF(CO21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17" s="101"/>
      <c r="CW217" s="101" t="n">
        <f aca="false">COUNTIF(W217,"&lt;6")+COUNTIF(Y217,"&lt;40")+COUNTIF(AF217,"&lt;4.5")+COUNTIF(AH217,"&lt;30")+COUNTIF(AO217,"&lt;3")+COUNTIF(AQ217,"&lt;20")+COUNTIF(AX217,"&lt;4.5")+COUNTIF(AZ217,"&lt;30")+COUNTIF(CX217,"&lt;3")+COUNTIF(BK217,"&lt;20")+COUNTIF(BR217,"&lt;1.5")+COUNTIF(BT217,"&lt;10")+COUNTIF(CY217,"&lt;1.5")+COUNTIF(CE217,"&lt;10")+COUNTIF(CG217,"&lt;160")+COUNTIF(CM217,"&lt;3")+COUNTIF(CO217,"&lt;20")</f>
        <v>11</v>
      </c>
      <c r="CX217" s="102" t="n">
        <f aca="false">BI217+BH217</f>
        <v>0</v>
      </c>
      <c r="CY217" s="102" t="n">
        <f aca="false">CC217+CB217</f>
        <v>0</v>
      </c>
      <c r="CZ217" s="101"/>
    </row>
    <row r="218" customFormat="false" ht="18" hidden="false" customHeight="false" outlineLevel="0" collapsed="false">
      <c r="A218" s="103" t="n">
        <v>208</v>
      </c>
      <c r="B218" s="104"/>
      <c r="C218" s="126" t="s">
        <v>84</v>
      </c>
      <c r="D218" s="106"/>
      <c r="E218" s="106"/>
      <c r="F218" s="107"/>
      <c r="G218" s="105"/>
      <c r="H218" s="106"/>
      <c r="I218" s="109"/>
      <c r="J218" s="106" t="str">
        <f aca="false">IF(I218&gt;1,DATEDIF(I218,$L$4,"md"),"")</f>
        <v/>
      </c>
      <c r="K218" s="110" t="str">
        <f aca="false">IF(I218&gt;1,DATEDIF(I218,$L$4,"ym"),"")</f>
        <v/>
      </c>
      <c r="L218" s="111" t="str">
        <f aca="false">IF(I218&gt;1,DATEDIF(I218,$L$4,"y"),"")</f>
        <v/>
      </c>
      <c r="M218" s="112"/>
      <c r="N218" s="73"/>
      <c r="O218" s="125"/>
      <c r="P218" s="114"/>
      <c r="Q218" s="107"/>
      <c r="R218" s="80"/>
      <c r="S218" s="81"/>
      <c r="T218" s="81" t="n">
        <f aca="false">S218+R218</f>
        <v>0</v>
      </c>
      <c r="U218" s="82" t="str">
        <f aca="false">IF(T218&gt;=34,"ممتاز",IF(T218&gt;=30,"جيد جداً",IF(T218&gt;=26,"جيد",IF(T218&gt;=20,"مقبول","دون المستوى"))))</f>
        <v>دون المستوى</v>
      </c>
      <c r="V218" s="81"/>
      <c r="W218" s="81"/>
      <c r="X218" s="83" t="n">
        <f aca="false">W218+V218</f>
        <v>0</v>
      </c>
      <c r="Y218" s="83" t="n">
        <f aca="false">X218+T218</f>
        <v>0</v>
      </c>
      <c r="Z218" s="84" t="str">
        <f aca="false">IF(OR(W218&lt;$W$10,Y218&lt;$Y$10),"دون المستوى",IF(Y218&lt;=$Y$9*64.9%,"مقبول",IF(Y218&lt;=$Y$9*74.9%,"جيد",IF(Y218&lt;=$Y$9*84.9%,"جيد جدا",IF(Y218&lt;=$Y$9,"ممتاز","")))))</f>
        <v>دون المستوى</v>
      </c>
      <c r="AA218" s="85"/>
      <c r="AB218" s="85"/>
      <c r="AC218" s="85" t="n">
        <f aca="false">AB218+AA218</f>
        <v>0</v>
      </c>
      <c r="AD218" s="82" t="str">
        <f aca="false">IF(AC218&gt;=25.5,"ممتاز",IF(AC218&gt;=22.5,"جيد جداً",IF(AC218&gt;=19.5,"جيد",IF(AC218&gt;=15,"مقبول","دون المستوى"))))</f>
        <v>دون المستوى</v>
      </c>
      <c r="AE218" s="85"/>
      <c r="AF218" s="85"/>
      <c r="AG218" s="83" t="n">
        <f aca="false">AF218+AE218</f>
        <v>0</v>
      </c>
      <c r="AH218" s="83" t="n">
        <f aca="false">AG218+AC218</f>
        <v>0</v>
      </c>
      <c r="AI218" s="128" t="str">
        <f aca="false">IF(OR(AF218&lt;$AF$10,AH218&lt;$AH$10),"دون المستوى",IF(AH218&lt;=$AH$9*64.9%,"مقبول",IF(AH218&lt;=$AH$9*74.9%,"جيد",IF(AH218&lt;=$AH$9*84.9%,"جيد جدا",IF(AH218&lt;=$AH$9,"امتياز","")))))</f>
        <v>دون المستوى</v>
      </c>
      <c r="AJ218" s="85"/>
      <c r="AK218" s="85"/>
      <c r="AL218" s="85" t="n">
        <f aca="false">AK218+AJ218</f>
        <v>0</v>
      </c>
      <c r="AM218" s="86" t="str">
        <f aca="false">IF(AL218&gt;=17,"ممتاز",IF(AL218&gt;=15,"جيد جداً",IF(AL218&gt;=13,"جيد",IF(AL218&gt;=10,"مقبول","دون المستوى"))))</f>
        <v>دون المستوى</v>
      </c>
      <c r="AN218" s="85"/>
      <c r="AO218" s="85"/>
      <c r="AP218" s="83" t="n">
        <f aca="false">AO218+AN218</f>
        <v>0</v>
      </c>
      <c r="AQ218" s="83" t="n">
        <f aca="false">AP218+AL218</f>
        <v>0</v>
      </c>
      <c r="AR218" s="128" t="str">
        <f aca="false">IF(OR(AO218&lt;$AO$10,AQ218&lt;$AQ$10),"دون المستوى",IF(AQ218&lt;=$AQ$9*64.9%,"مقبول",IF(AQ218&lt;=$AQ$9*74.9%,"جيد",IF(AQ218&lt;=$AQ$9*84.9%,"جيد جدا",IF(AQ218&lt;=$AQ$9,"امتياز","")))))</f>
        <v>دون المستوى</v>
      </c>
      <c r="AS218" s="85"/>
      <c r="AT218" s="85"/>
      <c r="AU218" s="85" t="n">
        <f aca="false">AT218+AS218</f>
        <v>0</v>
      </c>
      <c r="AV218" s="86" t="str">
        <f aca="false">IF(AU218&gt;=25.5,"ممتاز",IF(AU218&gt;=22.5,"جيد جداً",IF(AU218&gt;=19.5,"جيد",IF(AU218&gt;=15,"مقبول","دون المستوى"))))</f>
        <v>دون المستوى</v>
      </c>
      <c r="AW218" s="85"/>
      <c r="AX218" s="85"/>
      <c r="AY218" s="83" t="n">
        <f aca="false">AX218+AW218</f>
        <v>0</v>
      </c>
      <c r="AZ218" s="83" t="n">
        <f aca="false">AY218+AU218</f>
        <v>0</v>
      </c>
      <c r="BA218" s="128" t="str">
        <f aca="false">IF(OR(AX218&lt;$AX$10,AZ218&lt;$AZ$10),"دون المستوى",IF(AZ218&lt;=$AZ$9*64.9%,"مقبول",IF(AZ218&lt;=$AZ$9*74.9%,"جيد",IF(AZ218&lt;=$AZ$9*84.9%,"جيد جدا",IF(AZ218&lt;=$AZ$9,"امتياز","")))))</f>
        <v>دون المستوى</v>
      </c>
      <c r="BB218" s="85"/>
      <c r="BC218" s="85"/>
      <c r="BD218" s="85"/>
      <c r="BE218" s="85" t="n">
        <f aca="false">BD218+BC218+BB218</f>
        <v>0</v>
      </c>
      <c r="BF218" s="86" t="str">
        <f aca="false">IF(BE218&gt;=17,"ممتاز",IF(BE218&gt;=15,"جيد جداً",IF(BE218&gt;=13,"جيد",IF(BE218&gt;=10,"مقبول","دون المستوى"))))</f>
        <v>دون المستوى</v>
      </c>
      <c r="BG218" s="85"/>
      <c r="BH218" s="87"/>
      <c r="BI218" s="88"/>
      <c r="BJ218" s="83" t="n">
        <f aca="false">BI218+BH218+BG218</f>
        <v>0</v>
      </c>
      <c r="BK218" s="83" t="n">
        <f aca="false">BJ218+BE218</f>
        <v>0</v>
      </c>
      <c r="BL218" s="128" t="str">
        <f aca="false">IF(OR(CX218&lt;$CX$10,BK218&lt;$BK$10),"دون المستوى",IF(BK218&lt;=$BK$9*64.9%,"مقبول",IF(BK218&lt;=$BK$9*74.9%,"جيد",IF(BK218&lt;=$BK$9*84.9%,"جيد جدا",IF(BK218&lt;=$BK$9,"امتياز","")))))</f>
        <v>دون المستوى</v>
      </c>
      <c r="BM218" s="85"/>
      <c r="BN218" s="85"/>
      <c r="BO218" s="85" t="n">
        <f aca="false">BN218+BM218</f>
        <v>0</v>
      </c>
      <c r="BP218" s="86" t="str">
        <f aca="false">IF(BO218&gt;=8.5,"ممتاز",IF(BO218&gt;=7.5,"جيد جداً",IF(BO218&gt;=6.5,"جيد",IF(BO218&gt;=5,"مقبول","دون المستوى"))))</f>
        <v>دون المستوى</v>
      </c>
      <c r="BQ218" s="85"/>
      <c r="BR218" s="85"/>
      <c r="BS218" s="83" t="n">
        <f aca="false">BR218+BQ218</f>
        <v>0</v>
      </c>
      <c r="BT218" s="89" t="n">
        <f aca="false">BS218+BO218</f>
        <v>0</v>
      </c>
      <c r="BU218" s="128" t="str">
        <f aca="false">IF(OR(BR218&lt;$BR$10,BT218&lt;$BT$10),"دون المستوى",IF(BT218&lt;=$BT$9*64.9%,"مقبول",IF(BT218&lt;=$BT$9*74.9%,"جيد",IF(BT218&lt;=$BT$9*84.9%,"جيد جدا",IF(BT218&lt;=$BT$9,"امتياز","")))))</f>
        <v>دون المستوى</v>
      </c>
      <c r="BV218" s="90"/>
      <c r="BW218" s="90"/>
      <c r="BX218" s="90"/>
      <c r="BY218" s="90" t="n">
        <f aca="false">BX218+BW218+BV218</f>
        <v>0</v>
      </c>
      <c r="BZ218" s="91" t="str">
        <f aca="false">IF(BY218&gt;=8.5,"ممتاز",IF(BY218&gt;=7.5,"جيد جداً",IF(BY218&gt;=6.5,"جيد",IF(BY218&gt;=5,"مقبول","دون المستوى"))))</f>
        <v>دون المستوى</v>
      </c>
      <c r="CA218" s="90"/>
      <c r="CB218" s="88"/>
      <c r="CC218" s="88"/>
      <c r="CD218" s="88" t="n">
        <f aca="false">CC218+CB218+CA218</f>
        <v>0</v>
      </c>
      <c r="CE218" s="89" t="n">
        <f aca="false">CD218+BY218</f>
        <v>0</v>
      </c>
      <c r="CF218" s="128" t="str">
        <f aca="false">IF(OR(CY218&lt;$CY$10,CE218&lt;$CE$10),"دون المستوى",IF(CE218&lt;=$CE$9*64.9%,"مقبول",IF(CE218&lt;=$CE$9*74.9%,"جيد",IF(CE218&lt;=$CE$9*84.9%,"جيد جدا",IF(CE218&lt;=$CE$9,"امتياز","")))))</f>
        <v>دون المستوى</v>
      </c>
      <c r="CG218" s="115" t="n">
        <f aca="false">CE218+BT218+BK218+AZ218+AQ218+AH218+Y218</f>
        <v>0</v>
      </c>
      <c r="CH218" s="116"/>
      <c r="CI218" s="117"/>
      <c r="CJ218" s="118" t="n">
        <f aca="false">CI218+CH218</f>
        <v>0</v>
      </c>
      <c r="CK218" s="119" t="str">
        <f aca="false">IF(CJ218&gt;=17,"ممتاز",IF(CJ218&gt;=15,"جيد جداً",IF(CJ218&gt;=13,"جيد",IF(CJ218&gt;=10,"مقبول","دون المستوى"))))</f>
        <v>دون المستوى</v>
      </c>
      <c r="CL218" s="97"/>
      <c r="CM218" s="85"/>
      <c r="CN218" s="83" t="n">
        <f aca="false">CM218+CL218</f>
        <v>0</v>
      </c>
      <c r="CO218" s="83" t="n">
        <f aca="false">CN218+CJ218</f>
        <v>0</v>
      </c>
      <c r="CP218" s="128" t="str">
        <f aca="false">IF(OR(CM218&lt;$CM$10,CO218&lt;$CO$10),"دون المستوى",IF(CO218&lt;=$CO$9*64.9%,"مقبول",IF(CO218&lt;=$CO$9*74.9%,"جيد",IF(CO218&lt;=$CO$9*84.9%,"جيد جدا",IF(CO218&lt;=$CO$9,"امتياز","")))))</f>
        <v>دون المستوى</v>
      </c>
      <c r="CQ218" s="98"/>
      <c r="CR218" s="81"/>
      <c r="CS218" s="81"/>
      <c r="CT218" s="99"/>
      <c r="CU218" s="100" t="str">
        <f aca="false">IF(CW218&lt;=0,"الطالب ناجح ومنقول للصف الثانى الاعدادى","  برنامج علاجي في ")&amp;IF(COUNTIF(W218,"&lt;6")+COUNTIF(Y218,"&lt;40")=0,0,"اللغة العربية  ـ ")&amp;IF(COUNTIF(AF218,"&lt;4.5")+COUNTIF(AH218,"&lt;30")=0,0,"اللغة الانجليزية  ـ ")&amp;IF(COUNTIF(AO218,"&lt;3")+COUNTIF(AQ218,"&lt;20")=0,0,"الدراسات  ـ ")&amp;IF(COUNTIF(AX218,"&lt;4.5")+COUNTIF(AZ218,"&lt;30")=0,0,"الرياضيات ـ ")&amp;IF(COUNTIF(CX218,"&lt;3")+COUNTIF(BK218,"&lt;20")=0,0,"العلوم  ـ ")&amp;IF(COUNTIF(BR218,"&lt;1.5")+COUNTIF(BT218,"&lt;10")=0,0,"التربية الفنية  ـ ")&amp;IF(COUNTIF(CY218,"&lt;1.5")+COUNTIF(CE218,"&lt;10")=0,0,"الحاسب الآلي  ـ ")&amp;IF(COUNTIF(CG218,"&lt;160")=0,0,"المجموع  ـ ")&amp;IF(COUNTIF(CM218,"&lt;3")+COUNTIF(CO21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18" s="101"/>
      <c r="CW218" s="101" t="n">
        <f aca="false">COUNTIF(W218,"&lt;6")+COUNTIF(Y218,"&lt;40")+COUNTIF(AF218,"&lt;4.5")+COUNTIF(AH218,"&lt;30")+COUNTIF(AO218,"&lt;3")+COUNTIF(AQ218,"&lt;20")+COUNTIF(AX218,"&lt;4.5")+COUNTIF(AZ218,"&lt;30")+COUNTIF(CX218,"&lt;3")+COUNTIF(BK218,"&lt;20")+COUNTIF(BR218,"&lt;1.5")+COUNTIF(BT218,"&lt;10")+COUNTIF(CY218,"&lt;1.5")+COUNTIF(CE218,"&lt;10")+COUNTIF(CG218,"&lt;160")+COUNTIF(CM218,"&lt;3")+COUNTIF(CO218,"&lt;20")</f>
        <v>11</v>
      </c>
      <c r="CX218" s="102" t="n">
        <f aca="false">BI218+BH218</f>
        <v>0</v>
      </c>
      <c r="CY218" s="102" t="n">
        <f aca="false">CC218+CB218</f>
        <v>0</v>
      </c>
      <c r="CZ218" s="101"/>
    </row>
    <row r="219" customFormat="false" ht="18" hidden="false" customHeight="false" outlineLevel="0" collapsed="false">
      <c r="A219" s="127" t="n">
        <v>209</v>
      </c>
      <c r="B219" s="104"/>
      <c r="C219" s="126" t="s">
        <v>85</v>
      </c>
      <c r="D219" s="106"/>
      <c r="E219" s="106"/>
      <c r="F219" s="107"/>
      <c r="G219" s="105"/>
      <c r="H219" s="106"/>
      <c r="I219" s="109"/>
      <c r="J219" s="106" t="str">
        <f aca="false">IF(I219&gt;1,DATEDIF(I219,$L$4,"md"),"")</f>
        <v/>
      </c>
      <c r="K219" s="110" t="str">
        <f aca="false">IF(I219&gt;1,DATEDIF(I219,$L$4,"ym"),"")</f>
        <v/>
      </c>
      <c r="L219" s="111" t="str">
        <f aca="false">IF(I219&gt;1,DATEDIF(I219,$L$4,"y"),"")</f>
        <v/>
      </c>
      <c r="M219" s="112"/>
      <c r="N219" s="73"/>
      <c r="O219" s="125"/>
      <c r="P219" s="114"/>
      <c r="Q219" s="107"/>
      <c r="R219" s="80"/>
      <c r="S219" s="81"/>
      <c r="T219" s="81" t="n">
        <f aca="false">S219+R219</f>
        <v>0</v>
      </c>
      <c r="U219" s="82" t="str">
        <f aca="false">IF(T219&gt;=34,"ممتاز",IF(T219&gt;=30,"جيد جداً",IF(T219&gt;=26,"جيد",IF(T219&gt;=20,"مقبول","دون المستوى"))))</f>
        <v>دون المستوى</v>
      </c>
      <c r="V219" s="81"/>
      <c r="W219" s="81"/>
      <c r="X219" s="83" t="n">
        <f aca="false">W219+V219</f>
        <v>0</v>
      </c>
      <c r="Y219" s="83" t="n">
        <f aca="false">X219+T219</f>
        <v>0</v>
      </c>
      <c r="Z219" s="84" t="str">
        <f aca="false">IF(OR(W219&lt;$W$10,Y219&lt;$Y$10),"دون المستوى",IF(Y219&lt;=$Y$9*64.9%,"مقبول",IF(Y219&lt;=$Y$9*74.9%,"جيد",IF(Y219&lt;=$Y$9*84.9%,"جيد جدا",IF(Y219&lt;=$Y$9,"ممتاز","")))))</f>
        <v>دون المستوى</v>
      </c>
      <c r="AA219" s="85"/>
      <c r="AB219" s="85"/>
      <c r="AC219" s="85" t="n">
        <f aca="false">AB219+AA219</f>
        <v>0</v>
      </c>
      <c r="AD219" s="82" t="str">
        <f aca="false">IF(AC219&gt;=25.5,"ممتاز",IF(AC219&gt;=22.5,"جيد جداً",IF(AC219&gt;=19.5,"جيد",IF(AC219&gt;=15,"مقبول","دون المستوى"))))</f>
        <v>دون المستوى</v>
      </c>
      <c r="AE219" s="85"/>
      <c r="AF219" s="85"/>
      <c r="AG219" s="83" t="n">
        <f aca="false">AF219+AE219</f>
        <v>0</v>
      </c>
      <c r="AH219" s="83" t="n">
        <f aca="false">AG219+AC219</f>
        <v>0</v>
      </c>
      <c r="AI219" s="128" t="str">
        <f aca="false">IF(OR(AF219&lt;$AF$10,AH219&lt;$AH$10),"دون المستوى",IF(AH219&lt;=$AH$9*64.9%,"مقبول",IF(AH219&lt;=$AH$9*74.9%,"جيد",IF(AH219&lt;=$AH$9*84.9%,"جيد جدا",IF(AH219&lt;=$AH$9,"امتياز","")))))</f>
        <v>دون المستوى</v>
      </c>
      <c r="AJ219" s="85"/>
      <c r="AK219" s="85"/>
      <c r="AL219" s="85" t="n">
        <f aca="false">AK219+AJ219</f>
        <v>0</v>
      </c>
      <c r="AM219" s="86" t="str">
        <f aca="false">IF(AL219&gt;=17,"ممتاز",IF(AL219&gt;=15,"جيد جداً",IF(AL219&gt;=13,"جيد",IF(AL219&gt;=10,"مقبول","دون المستوى"))))</f>
        <v>دون المستوى</v>
      </c>
      <c r="AN219" s="85"/>
      <c r="AO219" s="85"/>
      <c r="AP219" s="83" t="n">
        <f aca="false">AO219+AN219</f>
        <v>0</v>
      </c>
      <c r="AQ219" s="83" t="n">
        <f aca="false">AP219+AL219</f>
        <v>0</v>
      </c>
      <c r="AR219" s="128" t="str">
        <f aca="false">IF(OR(AO219&lt;$AO$10,AQ219&lt;$AQ$10),"دون المستوى",IF(AQ219&lt;=$AQ$9*64.9%,"مقبول",IF(AQ219&lt;=$AQ$9*74.9%,"جيد",IF(AQ219&lt;=$AQ$9*84.9%,"جيد جدا",IF(AQ219&lt;=$AQ$9,"امتياز","")))))</f>
        <v>دون المستوى</v>
      </c>
      <c r="AS219" s="85"/>
      <c r="AT219" s="85"/>
      <c r="AU219" s="85" t="n">
        <f aca="false">AT219+AS219</f>
        <v>0</v>
      </c>
      <c r="AV219" s="86" t="str">
        <f aca="false">IF(AU219&gt;=25.5,"ممتاز",IF(AU219&gt;=22.5,"جيد جداً",IF(AU219&gt;=19.5,"جيد",IF(AU219&gt;=15,"مقبول","دون المستوى"))))</f>
        <v>دون المستوى</v>
      </c>
      <c r="AW219" s="85"/>
      <c r="AX219" s="85"/>
      <c r="AY219" s="83" t="n">
        <f aca="false">AX219+AW219</f>
        <v>0</v>
      </c>
      <c r="AZ219" s="83" t="n">
        <f aca="false">AY219+AU219</f>
        <v>0</v>
      </c>
      <c r="BA219" s="128" t="str">
        <f aca="false">IF(OR(AX219&lt;$AX$10,AZ219&lt;$AZ$10),"دون المستوى",IF(AZ219&lt;=$AZ$9*64.9%,"مقبول",IF(AZ219&lt;=$AZ$9*74.9%,"جيد",IF(AZ219&lt;=$AZ$9*84.9%,"جيد جدا",IF(AZ219&lt;=$AZ$9,"امتياز","")))))</f>
        <v>دون المستوى</v>
      </c>
      <c r="BB219" s="85"/>
      <c r="BC219" s="85"/>
      <c r="BD219" s="85"/>
      <c r="BE219" s="85" t="n">
        <f aca="false">BD219+BC219+BB219</f>
        <v>0</v>
      </c>
      <c r="BF219" s="86" t="str">
        <f aca="false">IF(BE219&gt;=17,"ممتاز",IF(BE219&gt;=15,"جيد جداً",IF(BE219&gt;=13,"جيد",IF(BE219&gt;=10,"مقبول","دون المستوى"))))</f>
        <v>دون المستوى</v>
      </c>
      <c r="BG219" s="85"/>
      <c r="BH219" s="87"/>
      <c r="BI219" s="88"/>
      <c r="BJ219" s="83" t="n">
        <f aca="false">BI219+BH219+BG219</f>
        <v>0</v>
      </c>
      <c r="BK219" s="83" t="n">
        <f aca="false">BJ219+BE219</f>
        <v>0</v>
      </c>
      <c r="BL219" s="128" t="str">
        <f aca="false">IF(OR(CX219&lt;$CX$10,BK219&lt;$BK$10),"دون المستوى",IF(BK219&lt;=$BK$9*64.9%,"مقبول",IF(BK219&lt;=$BK$9*74.9%,"جيد",IF(BK219&lt;=$BK$9*84.9%,"جيد جدا",IF(BK219&lt;=$BK$9,"امتياز","")))))</f>
        <v>دون المستوى</v>
      </c>
      <c r="BM219" s="85"/>
      <c r="BN219" s="85"/>
      <c r="BO219" s="85" t="n">
        <f aca="false">BN219+BM219</f>
        <v>0</v>
      </c>
      <c r="BP219" s="86" t="str">
        <f aca="false">IF(BO219&gt;=8.5,"ممتاز",IF(BO219&gt;=7.5,"جيد جداً",IF(BO219&gt;=6.5,"جيد",IF(BO219&gt;=5,"مقبول","دون المستوى"))))</f>
        <v>دون المستوى</v>
      </c>
      <c r="BQ219" s="85"/>
      <c r="BR219" s="85"/>
      <c r="BS219" s="83" t="n">
        <f aca="false">BR219+BQ219</f>
        <v>0</v>
      </c>
      <c r="BT219" s="89" t="n">
        <f aca="false">BS219+BO219</f>
        <v>0</v>
      </c>
      <c r="BU219" s="128" t="str">
        <f aca="false">IF(OR(BR219&lt;$BR$10,BT219&lt;$BT$10),"دون المستوى",IF(BT219&lt;=$BT$9*64.9%,"مقبول",IF(BT219&lt;=$BT$9*74.9%,"جيد",IF(BT219&lt;=$BT$9*84.9%,"جيد جدا",IF(BT219&lt;=$BT$9,"امتياز","")))))</f>
        <v>دون المستوى</v>
      </c>
      <c r="BV219" s="90"/>
      <c r="BW219" s="90"/>
      <c r="BX219" s="90"/>
      <c r="BY219" s="90" t="n">
        <f aca="false">BX219+BW219+BV219</f>
        <v>0</v>
      </c>
      <c r="BZ219" s="91" t="str">
        <f aca="false">IF(BY219&gt;=8.5,"ممتاز",IF(BY219&gt;=7.5,"جيد جداً",IF(BY219&gt;=6.5,"جيد",IF(BY219&gt;=5,"مقبول","دون المستوى"))))</f>
        <v>دون المستوى</v>
      </c>
      <c r="CA219" s="90"/>
      <c r="CB219" s="88"/>
      <c r="CC219" s="88"/>
      <c r="CD219" s="88" t="n">
        <f aca="false">CC219+CB219+CA219</f>
        <v>0</v>
      </c>
      <c r="CE219" s="89" t="n">
        <f aca="false">CD219+BY219</f>
        <v>0</v>
      </c>
      <c r="CF219" s="128" t="str">
        <f aca="false">IF(OR(CY219&lt;$CY$10,CE219&lt;$CE$10),"دون المستوى",IF(CE219&lt;=$CE$9*64.9%,"مقبول",IF(CE219&lt;=$CE$9*74.9%,"جيد",IF(CE219&lt;=$CE$9*84.9%,"جيد جدا",IF(CE219&lt;=$CE$9,"امتياز","")))))</f>
        <v>دون المستوى</v>
      </c>
      <c r="CG219" s="115" t="n">
        <f aca="false">CE219+BT219+BK219+AZ219+AQ219+AH219+Y219</f>
        <v>0</v>
      </c>
      <c r="CH219" s="116"/>
      <c r="CI219" s="117"/>
      <c r="CJ219" s="118" t="n">
        <f aca="false">CI219+CH219</f>
        <v>0</v>
      </c>
      <c r="CK219" s="119" t="str">
        <f aca="false">IF(CJ219&gt;=17,"ممتاز",IF(CJ219&gt;=15,"جيد جداً",IF(CJ219&gt;=13,"جيد",IF(CJ219&gt;=10,"مقبول","دون المستوى"))))</f>
        <v>دون المستوى</v>
      </c>
      <c r="CL219" s="97"/>
      <c r="CM219" s="85"/>
      <c r="CN219" s="83" t="n">
        <f aca="false">CM219+CL219</f>
        <v>0</v>
      </c>
      <c r="CO219" s="83" t="n">
        <f aca="false">CN219+CJ219</f>
        <v>0</v>
      </c>
      <c r="CP219" s="128" t="str">
        <f aca="false">IF(OR(CM219&lt;$CM$10,CO219&lt;$CO$10),"دون المستوى",IF(CO219&lt;=$CO$9*64.9%,"مقبول",IF(CO219&lt;=$CO$9*74.9%,"جيد",IF(CO219&lt;=$CO$9*84.9%,"جيد جدا",IF(CO219&lt;=$CO$9,"امتياز","")))))</f>
        <v>دون المستوى</v>
      </c>
      <c r="CQ219" s="98"/>
      <c r="CR219" s="81"/>
      <c r="CS219" s="81"/>
      <c r="CT219" s="99"/>
      <c r="CU219" s="100" t="str">
        <f aca="false">IF(CW219&lt;=0,"الطالب ناجح ومنقول للصف الثانى الاعدادى","  برنامج علاجي في ")&amp;IF(COUNTIF(W219,"&lt;6")+COUNTIF(Y219,"&lt;40")=0,0,"اللغة العربية  ـ ")&amp;IF(COUNTIF(AF219,"&lt;4.5")+COUNTIF(AH219,"&lt;30")=0,0,"اللغة الانجليزية  ـ ")&amp;IF(COUNTIF(AO219,"&lt;3")+COUNTIF(AQ219,"&lt;20")=0,0,"الدراسات  ـ ")&amp;IF(COUNTIF(AX219,"&lt;4.5")+COUNTIF(AZ219,"&lt;30")=0,0,"الرياضيات ـ ")&amp;IF(COUNTIF(CX219,"&lt;3")+COUNTIF(BK219,"&lt;20")=0,0,"العلوم  ـ ")&amp;IF(COUNTIF(BR219,"&lt;1.5")+COUNTIF(BT219,"&lt;10")=0,0,"التربية الفنية  ـ ")&amp;IF(COUNTIF(CY219,"&lt;1.5")+COUNTIF(CE219,"&lt;10")=0,0,"الحاسب الآلي  ـ ")&amp;IF(COUNTIF(CG219,"&lt;160")=0,0,"المجموع  ـ ")&amp;IF(COUNTIF(CM219,"&lt;3")+COUNTIF(CO21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19" s="101"/>
      <c r="CW219" s="101" t="n">
        <f aca="false">COUNTIF(W219,"&lt;6")+COUNTIF(Y219,"&lt;40")+COUNTIF(AF219,"&lt;4.5")+COUNTIF(AH219,"&lt;30")+COUNTIF(AO219,"&lt;3")+COUNTIF(AQ219,"&lt;20")+COUNTIF(AX219,"&lt;4.5")+COUNTIF(AZ219,"&lt;30")+COUNTIF(CX219,"&lt;3")+COUNTIF(BK219,"&lt;20")+COUNTIF(BR219,"&lt;1.5")+COUNTIF(BT219,"&lt;10")+COUNTIF(CY219,"&lt;1.5")+COUNTIF(CE219,"&lt;10")+COUNTIF(CG219,"&lt;160")+COUNTIF(CM219,"&lt;3")+COUNTIF(CO219,"&lt;20")</f>
        <v>11</v>
      </c>
      <c r="CX219" s="102" t="n">
        <f aca="false">BI219+BH219</f>
        <v>0</v>
      </c>
      <c r="CY219" s="102" t="n">
        <f aca="false">CC219+CB219</f>
        <v>0</v>
      </c>
      <c r="CZ219" s="101"/>
    </row>
    <row r="220" customFormat="false" ht="18" hidden="false" customHeight="false" outlineLevel="0" collapsed="false">
      <c r="A220" s="103" t="n">
        <v>210</v>
      </c>
      <c r="B220" s="104"/>
      <c r="C220" s="126" t="s">
        <v>86</v>
      </c>
      <c r="D220" s="106"/>
      <c r="E220" s="106"/>
      <c r="F220" s="107"/>
      <c r="G220" s="105"/>
      <c r="H220" s="106"/>
      <c r="I220" s="109"/>
      <c r="J220" s="106" t="str">
        <f aca="false">IF(I220&gt;1,DATEDIF(I220,$L$4,"md"),"")</f>
        <v/>
      </c>
      <c r="K220" s="110" t="str">
        <f aca="false">IF(I220&gt;1,DATEDIF(I220,$L$4,"ym"),"")</f>
        <v/>
      </c>
      <c r="L220" s="111" t="str">
        <f aca="false">IF(I220&gt;1,DATEDIF(I220,$L$4,"y"),"")</f>
        <v/>
      </c>
      <c r="M220" s="112"/>
      <c r="N220" s="73"/>
      <c r="O220" s="125"/>
      <c r="P220" s="114"/>
      <c r="Q220" s="107"/>
      <c r="R220" s="80"/>
      <c r="S220" s="81"/>
      <c r="T220" s="81" t="n">
        <f aca="false">S220+R220</f>
        <v>0</v>
      </c>
      <c r="U220" s="82" t="str">
        <f aca="false">IF(T220&gt;=34,"ممتاز",IF(T220&gt;=30,"جيد جداً",IF(T220&gt;=26,"جيد",IF(T220&gt;=20,"مقبول","دون المستوى"))))</f>
        <v>دون المستوى</v>
      </c>
      <c r="V220" s="81"/>
      <c r="W220" s="81"/>
      <c r="X220" s="83" t="n">
        <f aca="false">W220+V220</f>
        <v>0</v>
      </c>
      <c r="Y220" s="83" t="n">
        <f aca="false">X220+T220</f>
        <v>0</v>
      </c>
      <c r="Z220" s="84" t="str">
        <f aca="false">IF(OR(W220&lt;$W$10,Y220&lt;$Y$10),"دون المستوى",IF(Y220&lt;=$Y$9*64.9%,"مقبول",IF(Y220&lt;=$Y$9*74.9%,"جيد",IF(Y220&lt;=$Y$9*84.9%,"جيد جدا",IF(Y220&lt;=$Y$9,"ممتاز","")))))</f>
        <v>دون المستوى</v>
      </c>
      <c r="AA220" s="85"/>
      <c r="AB220" s="85"/>
      <c r="AC220" s="85" t="n">
        <f aca="false">AB220+AA220</f>
        <v>0</v>
      </c>
      <c r="AD220" s="82" t="str">
        <f aca="false">IF(AC220&gt;=25.5,"ممتاز",IF(AC220&gt;=22.5,"جيد جداً",IF(AC220&gt;=19.5,"جيد",IF(AC220&gt;=15,"مقبول","دون المستوى"))))</f>
        <v>دون المستوى</v>
      </c>
      <c r="AE220" s="85"/>
      <c r="AF220" s="85"/>
      <c r="AG220" s="83" t="n">
        <f aca="false">AF220+AE220</f>
        <v>0</v>
      </c>
      <c r="AH220" s="83" t="n">
        <f aca="false">AG220+AC220</f>
        <v>0</v>
      </c>
      <c r="AI220" s="128" t="str">
        <f aca="false">IF(OR(AF220&lt;$AF$10,AH220&lt;$AH$10),"دون المستوى",IF(AH220&lt;=$AH$9*64.9%,"مقبول",IF(AH220&lt;=$AH$9*74.9%,"جيد",IF(AH220&lt;=$AH$9*84.9%,"جيد جدا",IF(AH220&lt;=$AH$9,"امتياز","")))))</f>
        <v>دون المستوى</v>
      </c>
      <c r="AJ220" s="85"/>
      <c r="AK220" s="85"/>
      <c r="AL220" s="85" t="n">
        <f aca="false">AK220+AJ220</f>
        <v>0</v>
      </c>
      <c r="AM220" s="86" t="str">
        <f aca="false">IF(AL220&gt;=17,"ممتاز",IF(AL220&gt;=15,"جيد جداً",IF(AL220&gt;=13,"جيد",IF(AL220&gt;=10,"مقبول","دون المستوى"))))</f>
        <v>دون المستوى</v>
      </c>
      <c r="AN220" s="85"/>
      <c r="AO220" s="85"/>
      <c r="AP220" s="83" t="n">
        <f aca="false">AO220+AN220</f>
        <v>0</v>
      </c>
      <c r="AQ220" s="83" t="n">
        <f aca="false">AP220+AL220</f>
        <v>0</v>
      </c>
      <c r="AR220" s="128" t="str">
        <f aca="false">IF(OR(AO220&lt;$AO$10,AQ220&lt;$AQ$10),"دون المستوى",IF(AQ220&lt;=$AQ$9*64.9%,"مقبول",IF(AQ220&lt;=$AQ$9*74.9%,"جيد",IF(AQ220&lt;=$AQ$9*84.9%,"جيد جدا",IF(AQ220&lt;=$AQ$9,"امتياز","")))))</f>
        <v>دون المستوى</v>
      </c>
      <c r="AS220" s="85"/>
      <c r="AT220" s="85"/>
      <c r="AU220" s="85" t="n">
        <f aca="false">AT220+AS220</f>
        <v>0</v>
      </c>
      <c r="AV220" s="86" t="str">
        <f aca="false">IF(AU220&gt;=25.5,"ممتاز",IF(AU220&gt;=22.5,"جيد جداً",IF(AU220&gt;=19.5,"جيد",IF(AU220&gt;=15,"مقبول","دون المستوى"))))</f>
        <v>دون المستوى</v>
      </c>
      <c r="AW220" s="85"/>
      <c r="AX220" s="85"/>
      <c r="AY220" s="83" t="n">
        <f aca="false">AX220+AW220</f>
        <v>0</v>
      </c>
      <c r="AZ220" s="83" t="n">
        <f aca="false">AY220+AU220</f>
        <v>0</v>
      </c>
      <c r="BA220" s="128" t="str">
        <f aca="false">IF(OR(AX220&lt;$AX$10,AZ220&lt;$AZ$10),"دون المستوى",IF(AZ220&lt;=$AZ$9*64.9%,"مقبول",IF(AZ220&lt;=$AZ$9*74.9%,"جيد",IF(AZ220&lt;=$AZ$9*84.9%,"جيد جدا",IF(AZ220&lt;=$AZ$9,"امتياز","")))))</f>
        <v>دون المستوى</v>
      </c>
      <c r="BB220" s="85"/>
      <c r="BC220" s="85"/>
      <c r="BD220" s="85"/>
      <c r="BE220" s="85" t="n">
        <f aca="false">BD220+BC220+BB220</f>
        <v>0</v>
      </c>
      <c r="BF220" s="86" t="str">
        <f aca="false">IF(BE220&gt;=17,"ممتاز",IF(BE220&gt;=15,"جيد جداً",IF(BE220&gt;=13,"جيد",IF(BE220&gt;=10,"مقبول","دون المستوى"))))</f>
        <v>دون المستوى</v>
      </c>
      <c r="BG220" s="85"/>
      <c r="BH220" s="87"/>
      <c r="BI220" s="88"/>
      <c r="BJ220" s="83" t="n">
        <f aca="false">BI220+BH220+BG220</f>
        <v>0</v>
      </c>
      <c r="BK220" s="83" t="n">
        <f aca="false">BJ220+BE220</f>
        <v>0</v>
      </c>
      <c r="BL220" s="128" t="str">
        <f aca="false">IF(OR(CX220&lt;$CX$10,BK220&lt;$BK$10),"دون المستوى",IF(BK220&lt;=$BK$9*64.9%,"مقبول",IF(BK220&lt;=$BK$9*74.9%,"جيد",IF(BK220&lt;=$BK$9*84.9%,"جيد جدا",IF(BK220&lt;=$BK$9,"امتياز","")))))</f>
        <v>دون المستوى</v>
      </c>
      <c r="BM220" s="85"/>
      <c r="BN220" s="85"/>
      <c r="BO220" s="85" t="n">
        <f aca="false">BN220+BM220</f>
        <v>0</v>
      </c>
      <c r="BP220" s="86" t="str">
        <f aca="false">IF(BO220&gt;=8.5,"ممتاز",IF(BO220&gt;=7.5,"جيد جداً",IF(BO220&gt;=6.5,"جيد",IF(BO220&gt;=5,"مقبول","دون المستوى"))))</f>
        <v>دون المستوى</v>
      </c>
      <c r="BQ220" s="85"/>
      <c r="BR220" s="85"/>
      <c r="BS220" s="83" t="n">
        <f aca="false">BR220+BQ220</f>
        <v>0</v>
      </c>
      <c r="BT220" s="89" t="n">
        <f aca="false">BS220+BO220</f>
        <v>0</v>
      </c>
      <c r="BU220" s="128" t="str">
        <f aca="false">IF(OR(BR220&lt;$BR$10,BT220&lt;$BT$10),"دون المستوى",IF(BT220&lt;=$BT$9*64.9%,"مقبول",IF(BT220&lt;=$BT$9*74.9%,"جيد",IF(BT220&lt;=$BT$9*84.9%,"جيد جدا",IF(BT220&lt;=$BT$9,"امتياز","")))))</f>
        <v>دون المستوى</v>
      </c>
      <c r="BV220" s="90"/>
      <c r="BW220" s="90"/>
      <c r="BX220" s="90"/>
      <c r="BY220" s="90" t="n">
        <f aca="false">BX220+BW220+BV220</f>
        <v>0</v>
      </c>
      <c r="BZ220" s="91" t="str">
        <f aca="false">IF(BY220&gt;=8.5,"ممتاز",IF(BY220&gt;=7.5,"جيد جداً",IF(BY220&gt;=6.5,"جيد",IF(BY220&gt;=5,"مقبول","دون المستوى"))))</f>
        <v>دون المستوى</v>
      </c>
      <c r="CA220" s="90"/>
      <c r="CB220" s="88"/>
      <c r="CC220" s="88"/>
      <c r="CD220" s="88" t="n">
        <f aca="false">CC220+CB220+CA220</f>
        <v>0</v>
      </c>
      <c r="CE220" s="89" t="n">
        <f aca="false">CD220+BY220</f>
        <v>0</v>
      </c>
      <c r="CF220" s="128" t="str">
        <f aca="false">IF(OR(CY220&lt;$CY$10,CE220&lt;$CE$10),"دون المستوى",IF(CE220&lt;=$CE$9*64.9%,"مقبول",IF(CE220&lt;=$CE$9*74.9%,"جيد",IF(CE220&lt;=$CE$9*84.9%,"جيد جدا",IF(CE220&lt;=$CE$9,"امتياز","")))))</f>
        <v>دون المستوى</v>
      </c>
      <c r="CG220" s="115" t="n">
        <f aca="false">CE220+BT220+BK220+AZ220+AQ220+AH220+Y220</f>
        <v>0</v>
      </c>
      <c r="CH220" s="116"/>
      <c r="CI220" s="117"/>
      <c r="CJ220" s="118" t="n">
        <f aca="false">CI220+CH220</f>
        <v>0</v>
      </c>
      <c r="CK220" s="119" t="str">
        <f aca="false">IF(CJ220&gt;=17,"ممتاز",IF(CJ220&gt;=15,"جيد جداً",IF(CJ220&gt;=13,"جيد",IF(CJ220&gt;=10,"مقبول","دون المستوى"))))</f>
        <v>دون المستوى</v>
      </c>
      <c r="CL220" s="97"/>
      <c r="CM220" s="85"/>
      <c r="CN220" s="83" t="n">
        <f aca="false">CM220+CL220</f>
        <v>0</v>
      </c>
      <c r="CO220" s="83" t="n">
        <f aca="false">CN220+CJ220</f>
        <v>0</v>
      </c>
      <c r="CP220" s="128" t="str">
        <f aca="false">IF(OR(CM220&lt;$CM$10,CO220&lt;$CO$10),"دون المستوى",IF(CO220&lt;=$CO$9*64.9%,"مقبول",IF(CO220&lt;=$CO$9*74.9%,"جيد",IF(CO220&lt;=$CO$9*84.9%,"جيد جدا",IF(CO220&lt;=$CO$9,"امتياز","")))))</f>
        <v>دون المستوى</v>
      </c>
      <c r="CQ220" s="98"/>
      <c r="CR220" s="81"/>
      <c r="CS220" s="81"/>
      <c r="CT220" s="99"/>
      <c r="CU220" s="100" t="str">
        <f aca="false">IF(CW220&lt;=0,"الطالب ناجح ومنقول للصف الثانى الاعدادى","  برنامج علاجي في ")&amp;IF(COUNTIF(W220,"&lt;6")+COUNTIF(Y220,"&lt;40")=0,0,"اللغة العربية  ـ ")&amp;IF(COUNTIF(AF220,"&lt;4.5")+COUNTIF(AH220,"&lt;30")=0,0,"اللغة الانجليزية  ـ ")&amp;IF(COUNTIF(AO220,"&lt;3")+COUNTIF(AQ220,"&lt;20")=0,0,"الدراسات  ـ ")&amp;IF(COUNTIF(AX220,"&lt;4.5")+COUNTIF(AZ220,"&lt;30")=0,0,"الرياضيات ـ ")&amp;IF(COUNTIF(CX220,"&lt;3")+COUNTIF(BK220,"&lt;20")=0,0,"العلوم  ـ ")&amp;IF(COUNTIF(BR220,"&lt;1.5")+COUNTIF(BT220,"&lt;10")=0,0,"التربية الفنية  ـ ")&amp;IF(COUNTIF(CY220,"&lt;1.5")+COUNTIF(CE220,"&lt;10")=0,0,"الحاسب الآلي  ـ ")&amp;IF(COUNTIF(CG220,"&lt;160")=0,0,"المجموع  ـ ")&amp;IF(COUNTIF(CM220,"&lt;3")+COUNTIF(CO22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20" s="101"/>
      <c r="CW220" s="101" t="n">
        <f aca="false">COUNTIF(W220,"&lt;6")+COUNTIF(Y220,"&lt;40")+COUNTIF(AF220,"&lt;4.5")+COUNTIF(AH220,"&lt;30")+COUNTIF(AO220,"&lt;3")+COUNTIF(AQ220,"&lt;20")+COUNTIF(AX220,"&lt;4.5")+COUNTIF(AZ220,"&lt;30")+COUNTIF(CX220,"&lt;3")+COUNTIF(BK220,"&lt;20")+COUNTIF(BR220,"&lt;1.5")+COUNTIF(BT220,"&lt;10")+COUNTIF(CY220,"&lt;1.5")+COUNTIF(CE220,"&lt;10")+COUNTIF(CG220,"&lt;160")+COUNTIF(CM220,"&lt;3")+COUNTIF(CO220,"&lt;20")</f>
        <v>11</v>
      </c>
      <c r="CX220" s="102" t="n">
        <f aca="false">BI220+BH220</f>
        <v>0</v>
      </c>
      <c r="CY220" s="102" t="n">
        <f aca="false">CC220+CB220</f>
        <v>0</v>
      </c>
      <c r="CZ220" s="101"/>
    </row>
    <row r="221" customFormat="false" ht="18" hidden="false" customHeight="false" outlineLevel="0" collapsed="false">
      <c r="A221" s="103" t="n">
        <v>211</v>
      </c>
      <c r="B221" s="104"/>
      <c r="C221" s="126" t="s">
        <v>83</v>
      </c>
      <c r="D221" s="106"/>
      <c r="E221" s="106"/>
      <c r="F221" s="107"/>
      <c r="G221" s="105"/>
      <c r="H221" s="106"/>
      <c r="I221" s="109"/>
      <c r="J221" s="106" t="str">
        <f aca="false">IF(I221&gt;1,DATEDIF(I221,$L$4,"md"),"")</f>
        <v/>
      </c>
      <c r="K221" s="110" t="str">
        <f aca="false">IF(I221&gt;1,DATEDIF(I221,$L$4,"ym"),"")</f>
        <v/>
      </c>
      <c r="L221" s="111" t="str">
        <f aca="false">IF(I221&gt;1,DATEDIF(I221,$L$4,"y"),"")</f>
        <v/>
      </c>
      <c r="M221" s="112"/>
      <c r="N221" s="73"/>
      <c r="O221" s="125"/>
      <c r="P221" s="114"/>
      <c r="Q221" s="107"/>
      <c r="R221" s="80"/>
      <c r="S221" s="81"/>
      <c r="T221" s="81" t="n">
        <f aca="false">S221+R221</f>
        <v>0</v>
      </c>
      <c r="U221" s="82" t="str">
        <f aca="false">IF(T221&gt;=34,"ممتاز",IF(T221&gt;=30,"جيد جداً",IF(T221&gt;=26,"جيد",IF(T221&gt;=20,"مقبول","دون المستوى"))))</f>
        <v>دون المستوى</v>
      </c>
      <c r="V221" s="81"/>
      <c r="W221" s="81"/>
      <c r="X221" s="83" t="n">
        <f aca="false">W221+V221</f>
        <v>0</v>
      </c>
      <c r="Y221" s="83" t="n">
        <f aca="false">X221+T221</f>
        <v>0</v>
      </c>
      <c r="Z221" s="84" t="str">
        <f aca="false">IF(OR(W221&lt;$W$10,Y221&lt;$Y$10),"دون المستوى",IF(Y221&lt;=$Y$9*64.9%,"مقبول",IF(Y221&lt;=$Y$9*74.9%,"جيد",IF(Y221&lt;=$Y$9*84.9%,"جيد جدا",IF(Y221&lt;=$Y$9,"ممتاز","")))))</f>
        <v>دون المستوى</v>
      </c>
      <c r="AA221" s="85"/>
      <c r="AB221" s="85"/>
      <c r="AC221" s="85" t="n">
        <f aca="false">AB221+AA221</f>
        <v>0</v>
      </c>
      <c r="AD221" s="82" t="str">
        <f aca="false">IF(AC221&gt;=25.5,"ممتاز",IF(AC221&gt;=22.5,"جيد جداً",IF(AC221&gt;=19.5,"جيد",IF(AC221&gt;=15,"مقبول","دون المستوى"))))</f>
        <v>دون المستوى</v>
      </c>
      <c r="AE221" s="85"/>
      <c r="AF221" s="85"/>
      <c r="AG221" s="83" t="n">
        <f aca="false">AF221+AE221</f>
        <v>0</v>
      </c>
      <c r="AH221" s="83" t="n">
        <f aca="false">AG221+AC221</f>
        <v>0</v>
      </c>
      <c r="AI221" s="128" t="str">
        <f aca="false">IF(OR(AF221&lt;$AF$10,AH221&lt;$AH$10),"دون المستوى",IF(AH221&lt;=$AH$9*64.9%,"مقبول",IF(AH221&lt;=$AH$9*74.9%,"جيد",IF(AH221&lt;=$AH$9*84.9%,"جيد جدا",IF(AH221&lt;=$AH$9,"امتياز","")))))</f>
        <v>دون المستوى</v>
      </c>
      <c r="AJ221" s="85"/>
      <c r="AK221" s="85"/>
      <c r="AL221" s="85" t="n">
        <f aca="false">AK221+AJ221</f>
        <v>0</v>
      </c>
      <c r="AM221" s="86" t="str">
        <f aca="false">IF(AL221&gt;=17,"ممتاز",IF(AL221&gt;=15,"جيد جداً",IF(AL221&gt;=13,"جيد",IF(AL221&gt;=10,"مقبول","دون المستوى"))))</f>
        <v>دون المستوى</v>
      </c>
      <c r="AN221" s="85"/>
      <c r="AO221" s="85"/>
      <c r="AP221" s="83" t="n">
        <f aca="false">AO221+AN221</f>
        <v>0</v>
      </c>
      <c r="AQ221" s="83" t="n">
        <f aca="false">AP221+AL221</f>
        <v>0</v>
      </c>
      <c r="AR221" s="128" t="str">
        <f aca="false">IF(OR(AO221&lt;$AO$10,AQ221&lt;$AQ$10),"دون المستوى",IF(AQ221&lt;=$AQ$9*64.9%,"مقبول",IF(AQ221&lt;=$AQ$9*74.9%,"جيد",IF(AQ221&lt;=$AQ$9*84.9%,"جيد جدا",IF(AQ221&lt;=$AQ$9,"امتياز","")))))</f>
        <v>دون المستوى</v>
      </c>
      <c r="AS221" s="85"/>
      <c r="AT221" s="85"/>
      <c r="AU221" s="85" t="n">
        <f aca="false">AT221+AS221</f>
        <v>0</v>
      </c>
      <c r="AV221" s="86" t="str">
        <f aca="false">IF(AU221&gt;=25.5,"ممتاز",IF(AU221&gt;=22.5,"جيد جداً",IF(AU221&gt;=19.5,"جيد",IF(AU221&gt;=15,"مقبول","دون المستوى"))))</f>
        <v>دون المستوى</v>
      </c>
      <c r="AW221" s="85"/>
      <c r="AX221" s="85"/>
      <c r="AY221" s="83" t="n">
        <f aca="false">AX221+AW221</f>
        <v>0</v>
      </c>
      <c r="AZ221" s="83" t="n">
        <f aca="false">AY221+AU221</f>
        <v>0</v>
      </c>
      <c r="BA221" s="128" t="str">
        <f aca="false">IF(OR(AX221&lt;$AX$10,AZ221&lt;$AZ$10),"دون المستوى",IF(AZ221&lt;=$AZ$9*64.9%,"مقبول",IF(AZ221&lt;=$AZ$9*74.9%,"جيد",IF(AZ221&lt;=$AZ$9*84.9%,"جيد جدا",IF(AZ221&lt;=$AZ$9,"امتياز","")))))</f>
        <v>دون المستوى</v>
      </c>
      <c r="BB221" s="85"/>
      <c r="BC221" s="85"/>
      <c r="BD221" s="85"/>
      <c r="BE221" s="85" t="n">
        <f aca="false">BD221+BC221+BB221</f>
        <v>0</v>
      </c>
      <c r="BF221" s="86" t="str">
        <f aca="false">IF(BE221&gt;=17,"ممتاز",IF(BE221&gt;=15,"جيد جداً",IF(BE221&gt;=13,"جيد",IF(BE221&gt;=10,"مقبول","دون المستوى"))))</f>
        <v>دون المستوى</v>
      </c>
      <c r="BG221" s="85"/>
      <c r="BH221" s="87"/>
      <c r="BI221" s="88"/>
      <c r="BJ221" s="83" t="n">
        <f aca="false">BI221+BH221+BG221</f>
        <v>0</v>
      </c>
      <c r="BK221" s="83" t="n">
        <f aca="false">BJ221+BE221</f>
        <v>0</v>
      </c>
      <c r="BL221" s="128" t="str">
        <f aca="false">IF(OR(CX221&lt;$CX$10,BK221&lt;$BK$10),"دون المستوى",IF(BK221&lt;=$BK$9*64.9%,"مقبول",IF(BK221&lt;=$BK$9*74.9%,"جيد",IF(BK221&lt;=$BK$9*84.9%,"جيد جدا",IF(BK221&lt;=$BK$9,"امتياز","")))))</f>
        <v>دون المستوى</v>
      </c>
      <c r="BM221" s="85"/>
      <c r="BN221" s="85"/>
      <c r="BO221" s="85" t="n">
        <f aca="false">BN221+BM221</f>
        <v>0</v>
      </c>
      <c r="BP221" s="86" t="str">
        <f aca="false">IF(BO221&gt;=8.5,"ممتاز",IF(BO221&gt;=7.5,"جيد جداً",IF(BO221&gt;=6.5,"جيد",IF(BO221&gt;=5,"مقبول","دون المستوى"))))</f>
        <v>دون المستوى</v>
      </c>
      <c r="BQ221" s="85"/>
      <c r="BR221" s="85"/>
      <c r="BS221" s="83" t="n">
        <f aca="false">BR221+BQ221</f>
        <v>0</v>
      </c>
      <c r="BT221" s="89" t="n">
        <f aca="false">BS221+BO221</f>
        <v>0</v>
      </c>
      <c r="BU221" s="128" t="str">
        <f aca="false">IF(OR(BR221&lt;$BR$10,BT221&lt;$BT$10),"دون المستوى",IF(BT221&lt;=$BT$9*64.9%,"مقبول",IF(BT221&lt;=$BT$9*74.9%,"جيد",IF(BT221&lt;=$BT$9*84.9%,"جيد جدا",IF(BT221&lt;=$BT$9,"امتياز","")))))</f>
        <v>دون المستوى</v>
      </c>
      <c r="BV221" s="90"/>
      <c r="BW221" s="90"/>
      <c r="BX221" s="90"/>
      <c r="BY221" s="90" t="n">
        <f aca="false">BX221+BW221+BV221</f>
        <v>0</v>
      </c>
      <c r="BZ221" s="91" t="str">
        <f aca="false">IF(BY221&gt;=8.5,"ممتاز",IF(BY221&gt;=7.5,"جيد جداً",IF(BY221&gt;=6.5,"جيد",IF(BY221&gt;=5,"مقبول","دون المستوى"))))</f>
        <v>دون المستوى</v>
      </c>
      <c r="CA221" s="90"/>
      <c r="CB221" s="88"/>
      <c r="CC221" s="88"/>
      <c r="CD221" s="88" t="n">
        <f aca="false">CC221+CB221+CA221</f>
        <v>0</v>
      </c>
      <c r="CE221" s="89" t="n">
        <f aca="false">CD221+BY221</f>
        <v>0</v>
      </c>
      <c r="CF221" s="128" t="str">
        <f aca="false">IF(OR(CY221&lt;$CY$10,CE221&lt;$CE$10),"دون المستوى",IF(CE221&lt;=$CE$9*64.9%,"مقبول",IF(CE221&lt;=$CE$9*74.9%,"جيد",IF(CE221&lt;=$CE$9*84.9%,"جيد جدا",IF(CE221&lt;=$CE$9,"امتياز","")))))</f>
        <v>دون المستوى</v>
      </c>
      <c r="CG221" s="115" t="n">
        <f aca="false">CE221+BT221+BK221+AZ221+AQ221+AH221+Y221</f>
        <v>0</v>
      </c>
      <c r="CH221" s="116"/>
      <c r="CI221" s="117"/>
      <c r="CJ221" s="118" t="n">
        <f aca="false">CI221+CH221</f>
        <v>0</v>
      </c>
      <c r="CK221" s="119" t="str">
        <f aca="false">IF(CJ221&gt;=17,"ممتاز",IF(CJ221&gt;=15,"جيد جداً",IF(CJ221&gt;=13,"جيد",IF(CJ221&gt;=10,"مقبول","دون المستوى"))))</f>
        <v>دون المستوى</v>
      </c>
      <c r="CL221" s="97"/>
      <c r="CM221" s="85"/>
      <c r="CN221" s="83" t="n">
        <f aca="false">CM221+CL221</f>
        <v>0</v>
      </c>
      <c r="CO221" s="83" t="n">
        <f aca="false">CN221+CJ221</f>
        <v>0</v>
      </c>
      <c r="CP221" s="128" t="str">
        <f aca="false">IF(OR(CM221&lt;$CM$10,CO221&lt;$CO$10),"دون المستوى",IF(CO221&lt;=$CO$9*64.9%,"مقبول",IF(CO221&lt;=$CO$9*74.9%,"جيد",IF(CO221&lt;=$CO$9*84.9%,"جيد جدا",IF(CO221&lt;=$CO$9,"امتياز","")))))</f>
        <v>دون المستوى</v>
      </c>
      <c r="CQ221" s="98"/>
      <c r="CR221" s="81"/>
      <c r="CS221" s="81"/>
      <c r="CT221" s="99"/>
      <c r="CU221" s="100" t="str">
        <f aca="false">IF(CW221&lt;=0,"الطالب ناجح ومنقول للصف الثانى الاعدادى","  برنامج علاجي في ")&amp;IF(COUNTIF(W221,"&lt;6")+COUNTIF(Y221,"&lt;40")=0,0,"اللغة العربية  ـ ")&amp;IF(COUNTIF(AF221,"&lt;4.5")+COUNTIF(AH221,"&lt;30")=0,0,"اللغة الانجليزية  ـ ")&amp;IF(COUNTIF(AO221,"&lt;3")+COUNTIF(AQ221,"&lt;20")=0,0,"الدراسات  ـ ")&amp;IF(COUNTIF(AX221,"&lt;4.5")+COUNTIF(AZ221,"&lt;30")=0,0,"الرياضيات ـ ")&amp;IF(COUNTIF(CX221,"&lt;3")+COUNTIF(BK221,"&lt;20")=0,0,"العلوم  ـ ")&amp;IF(COUNTIF(BR221,"&lt;1.5")+COUNTIF(BT221,"&lt;10")=0,0,"التربية الفنية  ـ ")&amp;IF(COUNTIF(CY221,"&lt;1.5")+COUNTIF(CE221,"&lt;10")=0,0,"الحاسب الآلي  ـ ")&amp;IF(COUNTIF(CG221,"&lt;160")=0,0,"المجموع  ـ ")&amp;IF(COUNTIF(CM221,"&lt;3")+COUNTIF(CO22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21" s="101"/>
      <c r="CW221" s="101" t="n">
        <f aca="false">COUNTIF(W221,"&lt;6")+COUNTIF(Y221,"&lt;40")+COUNTIF(AF221,"&lt;4.5")+COUNTIF(AH221,"&lt;30")+COUNTIF(AO221,"&lt;3")+COUNTIF(AQ221,"&lt;20")+COUNTIF(AX221,"&lt;4.5")+COUNTIF(AZ221,"&lt;30")+COUNTIF(CX221,"&lt;3")+COUNTIF(BK221,"&lt;20")+COUNTIF(BR221,"&lt;1.5")+COUNTIF(BT221,"&lt;10")+COUNTIF(CY221,"&lt;1.5")+COUNTIF(CE221,"&lt;10")+COUNTIF(CG221,"&lt;160")+COUNTIF(CM221,"&lt;3")+COUNTIF(CO221,"&lt;20")</f>
        <v>11</v>
      </c>
      <c r="CX221" s="102" t="n">
        <f aca="false">BI221+BH221</f>
        <v>0</v>
      </c>
      <c r="CY221" s="102" t="n">
        <f aca="false">CC221+CB221</f>
        <v>0</v>
      </c>
      <c r="CZ221" s="101"/>
    </row>
    <row r="222" customFormat="false" ht="18" hidden="false" customHeight="false" outlineLevel="0" collapsed="false">
      <c r="A222" s="103" t="n">
        <v>212</v>
      </c>
      <c r="B222" s="104"/>
      <c r="C222" s="126" t="s">
        <v>84</v>
      </c>
      <c r="D222" s="106"/>
      <c r="E222" s="106"/>
      <c r="F222" s="107"/>
      <c r="G222" s="105"/>
      <c r="H222" s="106"/>
      <c r="I222" s="109"/>
      <c r="J222" s="106" t="str">
        <f aca="false">IF(I222&gt;1,DATEDIF(I222,$L$4,"md"),"")</f>
        <v/>
      </c>
      <c r="K222" s="110" t="str">
        <f aca="false">IF(I222&gt;1,DATEDIF(I222,$L$4,"ym"),"")</f>
        <v/>
      </c>
      <c r="L222" s="111" t="str">
        <f aca="false">IF(I222&gt;1,DATEDIF(I222,$L$4,"y"),"")</f>
        <v/>
      </c>
      <c r="M222" s="112"/>
      <c r="N222" s="73"/>
      <c r="O222" s="125"/>
      <c r="P222" s="114"/>
      <c r="Q222" s="107"/>
      <c r="R222" s="80"/>
      <c r="S222" s="81"/>
      <c r="T222" s="81" t="n">
        <f aca="false">S222+R222</f>
        <v>0</v>
      </c>
      <c r="U222" s="82" t="str">
        <f aca="false">IF(T222&gt;=34,"ممتاز",IF(T222&gt;=30,"جيد جداً",IF(T222&gt;=26,"جيد",IF(T222&gt;=20,"مقبول","دون المستوى"))))</f>
        <v>دون المستوى</v>
      </c>
      <c r="V222" s="81"/>
      <c r="W222" s="81"/>
      <c r="X222" s="83" t="n">
        <f aca="false">W222+V222</f>
        <v>0</v>
      </c>
      <c r="Y222" s="83" t="n">
        <f aca="false">X222+T222</f>
        <v>0</v>
      </c>
      <c r="Z222" s="84" t="str">
        <f aca="false">IF(OR(W222&lt;$W$10,Y222&lt;$Y$10),"دون المستوى",IF(Y222&lt;=$Y$9*64.9%,"مقبول",IF(Y222&lt;=$Y$9*74.9%,"جيد",IF(Y222&lt;=$Y$9*84.9%,"جيد جدا",IF(Y222&lt;=$Y$9,"ممتاز","")))))</f>
        <v>دون المستوى</v>
      </c>
      <c r="AA222" s="85"/>
      <c r="AB222" s="85"/>
      <c r="AC222" s="85" t="n">
        <f aca="false">AB222+AA222</f>
        <v>0</v>
      </c>
      <c r="AD222" s="82" t="str">
        <f aca="false">IF(AC222&gt;=25.5,"ممتاز",IF(AC222&gt;=22.5,"جيد جداً",IF(AC222&gt;=19.5,"جيد",IF(AC222&gt;=15,"مقبول","دون المستوى"))))</f>
        <v>دون المستوى</v>
      </c>
      <c r="AE222" s="85"/>
      <c r="AF222" s="85"/>
      <c r="AG222" s="83" t="n">
        <f aca="false">AF222+AE222</f>
        <v>0</v>
      </c>
      <c r="AH222" s="83" t="n">
        <f aca="false">AG222+AC222</f>
        <v>0</v>
      </c>
      <c r="AI222" s="128" t="str">
        <f aca="false">IF(OR(AF222&lt;$AF$10,AH222&lt;$AH$10),"دون المستوى",IF(AH222&lt;=$AH$9*64.9%,"مقبول",IF(AH222&lt;=$AH$9*74.9%,"جيد",IF(AH222&lt;=$AH$9*84.9%,"جيد جدا",IF(AH222&lt;=$AH$9,"امتياز","")))))</f>
        <v>دون المستوى</v>
      </c>
      <c r="AJ222" s="85"/>
      <c r="AK222" s="85"/>
      <c r="AL222" s="85" t="n">
        <f aca="false">AK222+AJ222</f>
        <v>0</v>
      </c>
      <c r="AM222" s="86" t="str">
        <f aca="false">IF(AL222&gt;=17,"ممتاز",IF(AL222&gt;=15,"جيد جداً",IF(AL222&gt;=13,"جيد",IF(AL222&gt;=10,"مقبول","دون المستوى"))))</f>
        <v>دون المستوى</v>
      </c>
      <c r="AN222" s="85"/>
      <c r="AO222" s="85"/>
      <c r="AP222" s="83" t="n">
        <f aca="false">AO222+AN222</f>
        <v>0</v>
      </c>
      <c r="AQ222" s="83" t="n">
        <f aca="false">AP222+AL222</f>
        <v>0</v>
      </c>
      <c r="AR222" s="128" t="str">
        <f aca="false">IF(OR(AO222&lt;$AO$10,AQ222&lt;$AQ$10),"دون المستوى",IF(AQ222&lt;=$AQ$9*64.9%,"مقبول",IF(AQ222&lt;=$AQ$9*74.9%,"جيد",IF(AQ222&lt;=$AQ$9*84.9%,"جيد جدا",IF(AQ222&lt;=$AQ$9,"امتياز","")))))</f>
        <v>دون المستوى</v>
      </c>
      <c r="AS222" s="85"/>
      <c r="AT222" s="85"/>
      <c r="AU222" s="85" t="n">
        <f aca="false">AT222+AS222</f>
        <v>0</v>
      </c>
      <c r="AV222" s="86" t="str">
        <f aca="false">IF(AU222&gt;=25.5,"ممتاز",IF(AU222&gt;=22.5,"جيد جداً",IF(AU222&gt;=19.5,"جيد",IF(AU222&gt;=15,"مقبول","دون المستوى"))))</f>
        <v>دون المستوى</v>
      </c>
      <c r="AW222" s="85"/>
      <c r="AX222" s="85"/>
      <c r="AY222" s="83" t="n">
        <f aca="false">AX222+AW222</f>
        <v>0</v>
      </c>
      <c r="AZ222" s="83" t="n">
        <f aca="false">AY222+AU222</f>
        <v>0</v>
      </c>
      <c r="BA222" s="128" t="str">
        <f aca="false">IF(OR(AX222&lt;$AX$10,AZ222&lt;$AZ$10),"دون المستوى",IF(AZ222&lt;=$AZ$9*64.9%,"مقبول",IF(AZ222&lt;=$AZ$9*74.9%,"جيد",IF(AZ222&lt;=$AZ$9*84.9%,"جيد جدا",IF(AZ222&lt;=$AZ$9,"امتياز","")))))</f>
        <v>دون المستوى</v>
      </c>
      <c r="BB222" s="85"/>
      <c r="BC222" s="85"/>
      <c r="BD222" s="85"/>
      <c r="BE222" s="85" t="n">
        <f aca="false">BD222+BC222+BB222</f>
        <v>0</v>
      </c>
      <c r="BF222" s="86" t="str">
        <f aca="false">IF(BE222&gt;=17,"ممتاز",IF(BE222&gt;=15,"جيد جداً",IF(BE222&gt;=13,"جيد",IF(BE222&gt;=10,"مقبول","دون المستوى"))))</f>
        <v>دون المستوى</v>
      </c>
      <c r="BG222" s="85"/>
      <c r="BH222" s="87"/>
      <c r="BI222" s="88"/>
      <c r="BJ222" s="83" t="n">
        <f aca="false">BI222+BH222+BG222</f>
        <v>0</v>
      </c>
      <c r="BK222" s="83" t="n">
        <f aca="false">BJ222+BE222</f>
        <v>0</v>
      </c>
      <c r="BL222" s="128" t="str">
        <f aca="false">IF(OR(CX222&lt;$CX$10,BK222&lt;$BK$10),"دون المستوى",IF(BK222&lt;=$BK$9*64.9%,"مقبول",IF(BK222&lt;=$BK$9*74.9%,"جيد",IF(BK222&lt;=$BK$9*84.9%,"جيد جدا",IF(BK222&lt;=$BK$9,"امتياز","")))))</f>
        <v>دون المستوى</v>
      </c>
      <c r="BM222" s="85"/>
      <c r="BN222" s="85"/>
      <c r="BO222" s="85" t="n">
        <f aca="false">BN222+BM222</f>
        <v>0</v>
      </c>
      <c r="BP222" s="86" t="str">
        <f aca="false">IF(BO222&gt;=8.5,"ممتاز",IF(BO222&gt;=7.5,"جيد جداً",IF(BO222&gt;=6.5,"جيد",IF(BO222&gt;=5,"مقبول","دون المستوى"))))</f>
        <v>دون المستوى</v>
      </c>
      <c r="BQ222" s="85"/>
      <c r="BR222" s="85"/>
      <c r="BS222" s="83" t="n">
        <f aca="false">BR222+BQ222</f>
        <v>0</v>
      </c>
      <c r="BT222" s="89" t="n">
        <f aca="false">BS222+BO222</f>
        <v>0</v>
      </c>
      <c r="BU222" s="128" t="str">
        <f aca="false">IF(OR(BR222&lt;$BR$10,BT222&lt;$BT$10),"دون المستوى",IF(BT222&lt;=$BT$9*64.9%,"مقبول",IF(BT222&lt;=$BT$9*74.9%,"جيد",IF(BT222&lt;=$BT$9*84.9%,"جيد جدا",IF(BT222&lt;=$BT$9,"امتياز","")))))</f>
        <v>دون المستوى</v>
      </c>
      <c r="BV222" s="90"/>
      <c r="BW222" s="90"/>
      <c r="BX222" s="90"/>
      <c r="BY222" s="90" t="n">
        <f aca="false">BX222+BW222+BV222</f>
        <v>0</v>
      </c>
      <c r="BZ222" s="91" t="str">
        <f aca="false">IF(BY222&gt;=8.5,"ممتاز",IF(BY222&gt;=7.5,"جيد جداً",IF(BY222&gt;=6.5,"جيد",IF(BY222&gt;=5,"مقبول","دون المستوى"))))</f>
        <v>دون المستوى</v>
      </c>
      <c r="CA222" s="90"/>
      <c r="CB222" s="88"/>
      <c r="CC222" s="88"/>
      <c r="CD222" s="88" t="n">
        <f aca="false">CC222+CB222+CA222</f>
        <v>0</v>
      </c>
      <c r="CE222" s="89" t="n">
        <f aca="false">CD222+BY222</f>
        <v>0</v>
      </c>
      <c r="CF222" s="128" t="str">
        <f aca="false">IF(OR(CY222&lt;$CY$10,CE222&lt;$CE$10),"دون المستوى",IF(CE222&lt;=$CE$9*64.9%,"مقبول",IF(CE222&lt;=$CE$9*74.9%,"جيد",IF(CE222&lt;=$CE$9*84.9%,"جيد جدا",IF(CE222&lt;=$CE$9,"امتياز","")))))</f>
        <v>دون المستوى</v>
      </c>
      <c r="CG222" s="115" t="n">
        <f aca="false">CE222+BT222+BK222+AZ222+AQ222+AH222+Y222</f>
        <v>0</v>
      </c>
      <c r="CH222" s="116"/>
      <c r="CI222" s="117"/>
      <c r="CJ222" s="118" t="n">
        <f aca="false">CI222+CH222</f>
        <v>0</v>
      </c>
      <c r="CK222" s="119" t="str">
        <f aca="false">IF(CJ222&gt;=17,"ممتاز",IF(CJ222&gt;=15,"جيد جداً",IF(CJ222&gt;=13,"جيد",IF(CJ222&gt;=10,"مقبول","دون المستوى"))))</f>
        <v>دون المستوى</v>
      </c>
      <c r="CL222" s="97"/>
      <c r="CM222" s="85"/>
      <c r="CN222" s="83" t="n">
        <f aca="false">CM222+CL222</f>
        <v>0</v>
      </c>
      <c r="CO222" s="83" t="n">
        <f aca="false">CN222+CJ222</f>
        <v>0</v>
      </c>
      <c r="CP222" s="128" t="str">
        <f aca="false">IF(OR(CM222&lt;$CM$10,CO222&lt;$CO$10),"دون المستوى",IF(CO222&lt;=$CO$9*64.9%,"مقبول",IF(CO222&lt;=$CO$9*74.9%,"جيد",IF(CO222&lt;=$CO$9*84.9%,"جيد جدا",IF(CO222&lt;=$CO$9,"امتياز","")))))</f>
        <v>دون المستوى</v>
      </c>
      <c r="CQ222" s="98"/>
      <c r="CR222" s="81"/>
      <c r="CS222" s="81"/>
      <c r="CT222" s="99"/>
      <c r="CU222" s="100" t="str">
        <f aca="false">IF(CW222&lt;=0,"الطالب ناجح ومنقول للصف الثانى الاعدادى","  برنامج علاجي في ")&amp;IF(COUNTIF(W222,"&lt;6")+COUNTIF(Y222,"&lt;40")=0,0,"اللغة العربية  ـ ")&amp;IF(COUNTIF(AF222,"&lt;4.5")+COUNTIF(AH222,"&lt;30")=0,0,"اللغة الانجليزية  ـ ")&amp;IF(COUNTIF(AO222,"&lt;3")+COUNTIF(AQ222,"&lt;20")=0,0,"الدراسات  ـ ")&amp;IF(COUNTIF(AX222,"&lt;4.5")+COUNTIF(AZ222,"&lt;30")=0,0,"الرياضيات ـ ")&amp;IF(COUNTIF(CX222,"&lt;3")+COUNTIF(BK222,"&lt;20")=0,0,"العلوم  ـ ")&amp;IF(COUNTIF(BR222,"&lt;1.5")+COUNTIF(BT222,"&lt;10")=0,0,"التربية الفنية  ـ ")&amp;IF(COUNTIF(CY222,"&lt;1.5")+COUNTIF(CE222,"&lt;10")=0,0,"الحاسب الآلي  ـ ")&amp;IF(COUNTIF(CG222,"&lt;160")=0,0,"المجموع  ـ ")&amp;IF(COUNTIF(CM222,"&lt;3")+COUNTIF(CO22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22" s="101"/>
      <c r="CW222" s="101" t="n">
        <f aca="false">COUNTIF(W222,"&lt;6")+COUNTIF(Y222,"&lt;40")+COUNTIF(AF222,"&lt;4.5")+COUNTIF(AH222,"&lt;30")+COUNTIF(AO222,"&lt;3")+COUNTIF(AQ222,"&lt;20")+COUNTIF(AX222,"&lt;4.5")+COUNTIF(AZ222,"&lt;30")+COUNTIF(CX222,"&lt;3")+COUNTIF(BK222,"&lt;20")+COUNTIF(BR222,"&lt;1.5")+COUNTIF(BT222,"&lt;10")+COUNTIF(CY222,"&lt;1.5")+COUNTIF(CE222,"&lt;10")+COUNTIF(CG222,"&lt;160")+COUNTIF(CM222,"&lt;3")+COUNTIF(CO222,"&lt;20")</f>
        <v>11</v>
      </c>
      <c r="CX222" s="102" t="n">
        <f aca="false">BI222+BH222</f>
        <v>0</v>
      </c>
      <c r="CY222" s="102" t="n">
        <f aca="false">CC222+CB222</f>
        <v>0</v>
      </c>
      <c r="CZ222" s="101"/>
    </row>
    <row r="223" customFormat="false" ht="18" hidden="false" customHeight="false" outlineLevel="0" collapsed="false">
      <c r="A223" s="103" t="n">
        <v>213</v>
      </c>
      <c r="B223" s="104"/>
      <c r="C223" s="126" t="s">
        <v>85</v>
      </c>
      <c r="D223" s="106"/>
      <c r="E223" s="106"/>
      <c r="F223" s="107"/>
      <c r="G223" s="105"/>
      <c r="H223" s="106"/>
      <c r="I223" s="109"/>
      <c r="J223" s="106" t="str">
        <f aca="false">IF(I223&gt;1,DATEDIF(I223,$L$4,"md"),"")</f>
        <v/>
      </c>
      <c r="K223" s="110" t="str">
        <f aca="false">IF(I223&gt;1,DATEDIF(I223,$L$4,"ym"),"")</f>
        <v/>
      </c>
      <c r="L223" s="111" t="str">
        <f aca="false">IF(I223&gt;1,DATEDIF(I223,$L$4,"y"),"")</f>
        <v/>
      </c>
      <c r="M223" s="112"/>
      <c r="N223" s="73"/>
      <c r="O223" s="125"/>
      <c r="P223" s="114"/>
      <c r="Q223" s="107"/>
      <c r="R223" s="80"/>
      <c r="S223" s="81"/>
      <c r="T223" s="81" t="n">
        <f aca="false">S223+R223</f>
        <v>0</v>
      </c>
      <c r="U223" s="82" t="str">
        <f aca="false">IF(T223&gt;=34,"ممتاز",IF(T223&gt;=30,"جيد جداً",IF(T223&gt;=26,"جيد",IF(T223&gt;=20,"مقبول","دون المستوى"))))</f>
        <v>دون المستوى</v>
      </c>
      <c r="V223" s="81"/>
      <c r="W223" s="81"/>
      <c r="X223" s="83" t="n">
        <f aca="false">W223+V223</f>
        <v>0</v>
      </c>
      <c r="Y223" s="83" t="n">
        <f aca="false">X223+T223</f>
        <v>0</v>
      </c>
      <c r="Z223" s="84" t="str">
        <f aca="false">IF(OR(W223&lt;$W$10,Y223&lt;$Y$10),"دون المستوى",IF(Y223&lt;=$Y$9*64.9%,"مقبول",IF(Y223&lt;=$Y$9*74.9%,"جيد",IF(Y223&lt;=$Y$9*84.9%,"جيد جدا",IF(Y223&lt;=$Y$9,"ممتاز","")))))</f>
        <v>دون المستوى</v>
      </c>
      <c r="AA223" s="85"/>
      <c r="AB223" s="85"/>
      <c r="AC223" s="85" t="n">
        <f aca="false">AB223+AA223</f>
        <v>0</v>
      </c>
      <c r="AD223" s="82" t="str">
        <f aca="false">IF(AC223&gt;=25.5,"ممتاز",IF(AC223&gt;=22.5,"جيد جداً",IF(AC223&gt;=19.5,"جيد",IF(AC223&gt;=15,"مقبول","دون المستوى"))))</f>
        <v>دون المستوى</v>
      </c>
      <c r="AE223" s="85"/>
      <c r="AF223" s="85"/>
      <c r="AG223" s="83" t="n">
        <f aca="false">AF223+AE223</f>
        <v>0</v>
      </c>
      <c r="AH223" s="83" t="n">
        <f aca="false">AG223+AC223</f>
        <v>0</v>
      </c>
      <c r="AI223" s="128" t="str">
        <f aca="false">IF(OR(AF223&lt;$AF$10,AH223&lt;$AH$10),"دون المستوى",IF(AH223&lt;=$AH$9*64.9%,"مقبول",IF(AH223&lt;=$AH$9*74.9%,"جيد",IF(AH223&lt;=$AH$9*84.9%,"جيد جدا",IF(AH223&lt;=$AH$9,"امتياز","")))))</f>
        <v>دون المستوى</v>
      </c>
      <c r="AJ223" s="85"/>
      <c r="AK223" s="85"/>
      <c r="AL223" s="85" t="n">
        <f aca="false">AK223+AJ223</f>
        <v>0</v>
      </c>
      <c r="AM223" s="86" t="str">
        <f aca="false">IF(AL223&gt;=17,"ممتاز",IF(AL223&gt;=15,"جيد جداً",IF(AL223&gt;=13,"جيد",IF(AL223&gt;=10,"مقبول","دون المستوى"))))</f>
        <v>دون المستوى</v>
      </c>
      <c r="AN223" s="85"/>
      <c r="AO223" s="85"/>
      <c r="AP223" s="83" t="n">
        <f aca="false">AO223+AN223</f>
        <v>0</v>
      </c>
      <c r="AQ223" s="83" t="n">
        <f aca="false">AP223+AL223</f>
        <v>0</v>
      </c>
      <c r="AR223" s="128" t="str">
        <f aca="false">IF(OR(AO223&lt;$AO$10,AQ223&lt;$AQ$10),"دون المستوى",IF(AQ223&lt;=$AQ$9*64.9%,"مقبول",IF(AQ223&lt;=$AQ$9*74.9%,"جيد",IF(AQ223&lt;=$AQ$9*84.9%,"جيد جدا",IF(AQ223&lt;=$AQ$9,"امتياز","")))))</f>
        <v>دون المستوى</v>
      </c>
      <c r="AS223" s="85"/>
      <c r="AT223" s="85"/>
      <c r="AU223" s="85" t="n">
        <f aca="false">AT223+AS223</f>
        <v>0</v>
      </c>
      <c r="AV223" s="86" t="str">
        <f aca="false">IF(AU223&gt;=25.5,"ممتاز",IF(AU223&gt;=22.5,"جيد جداً",IF(AU223&gt;=19.5,"جيد",IF(AU223&gt;=15,"مقبول","دون المستوى"))))</f>
        <v>دون المستوى</v>
      </c>
      <c r="AW223" s="85"/>
      <c r="AX223" s="85"/>
      <c r="AY223" s="83" t="n">
        <f aca="false">AX223+AW223</f>
        <v>0</v>
      </c>
      <c r="AZ223" s="83" t="n">
        <f aca="false">AY223+AU223</f>
        <v>0</v>
      </c>
      <c r="BA223" s="128" t="str">
        <f aca="false">IF(OR(AX223&lt;$AX$10,AZ223&lt;$AZ$10),"دون المستوى",IF(AZ223&lt;=$AZ$9*64.9%,"مقبول",IF(AZ223&lt;=$AZ$9*74.9%,"جيد",IF(AZ223&lt;=$AZ$9*84.9%,"جيد جدا",IF(AZ223&lt;=$AZ$9,"امتياز","")))))</f>
        <v>دون المستوى</v>
      </c>
      <c r="BB223" s="85"/>
      <c r="BC223" s="85"/>
      <c r="BD223" s="85"/>
      <c r="BE223" s="85" t="n">
        <f aca="false">BD223+BC223+BB223</f>
        <v>0</v>
      </c>
      <c r="BF223" s="86" t="str">
        <f aca="false">IF(BE223&gt;=17,"ممتاز",IF(BE223&gt;=15,"جيد جداً",IF(BE223&gt;=13,"جيد",IF(BE223&gt;=10,"مقبول","دون المستوى"))))</f>
        <v>دون المستوى</v>
      </c>
      <c r="BG223" s="85"/>
      <c r="BH223" s="87"/>
      <c r="BI223" s="88"/>
      <c r="BJ223" s="83" t="n">
        <f aca="false">BI223+BH223+BG223</f>
        <v>0</v>
      </c>
      <c r="BK223" s="83" t="n">
        <f aca="false">BJ223+BE223</f>
        <v>0</v>
      </c>
      <c r="BL223" s="128" t="str">
        <f aca="false">IF(OR(CX223&lt;$CX$10,BK223&lt;$BK$10),"دون المستوى",IF(BK223&lt;=$BK$9*64.9%,"مقبول",IF(BK223&lt;=$BK$9*74.9%,"جيد",IF(BK223&lt;=$BK$9*84.9%,"جيد جدا",IF(BK223&lt;=$BK$9,"امتياز","")))))</f>
        <v>دون المستوى</v>
      </c>
      <c r="BM223" s="85"/>
      <c r="BN223" s="85"/>
      <c r="BO223" s="85" t="n">
        <f aca="false">BN223+BM223</f>
        <v>0</v>
      </c>
      <c r="BP223" s="86" t="str">
        <f aca="false">IF(BO223&gt;=8.5,"ممتاز",IF(BO223&gt;=7.5,"جيد جداً",IF(BO223&gt;=6.5,"جيد",IF(BO223&gt;=5,"مقبول","دون المستوى"))))</f>
        <v>دون المستوى</v>
      </c>
      <c r="BQ223" s="85"/>
      <c r="BR223" s="85"/>
      <c r="BS223" s="83" t="n">
        <f aca="false">BR223+BQ223</f>
        <v>0</v>
      </c>
      <c r="BT223" s="89" t="n">
        <f aca="false">BS223+BO223</f>
        <v>0</v>
      </c>
      <c r="BU223" s="128" t="str">
        <f aca="false">IF(OR(BR223&lt;$BR$10,BT223&lt;$BT$10),"دون المستوى",IF(BT223&lt;=$BT$9*64.9%,"مقبول",IF(BT223&lt;=$BT$9*74.9%,"جيد",IF(BT223&lt;=$BT$9*84.9%,"جيد جدا",IF(BT223&lt;=$BT$9,"امتياز","")))))</f>
        <v>دون المستوى</v>
      </c>
      <c r="BV223" s="90"/>
      <c r="BW223" s="90"/>
      <c r="BX223" s="90"/>
      <c r="BY223" s="90" t="n">
        <f aca="false">BX223+BW223+BV223</f>
        <v>0</v>
      </c>
      <c r="BZ223" s="91" t="str">
        <f aca="false">IF(BY223&gt;=8.5,"ممتاز",IF(BY223&gt;=7.5,"جيد جداً",IF(BY223&gt;=6.5,"جيد",IF(BY223&gt;=5,"مقبول","دون المستوى"))))</f>
        <v>دون المستوى</v>
      </c>
      <c r="CA223" s="90"/>
      <c r="CB223" s="88"/>
      <c r="CC223" s="88"/>
      <c r="CD223" s="88" t="n">
        <f aca="false">CC223+CB223+CA223</f>
        <v>0</v>
      </c>
      <c r="CE223" s="89" t="n">
        <f aca="false">CD223+BY223</f>
        <v>0</v>
      </c>
      <c r="CF223" s="128" t="str">
        <f aca="false">IF(OR(CY223&lt;$CY$10,CE223&lt;$CE$10),"دون المستوى",IF(CE223&lt;=$CE$9*64.9%,"مقبول",IF(CE223&lt;=$CE$9*74.9%,"جيد",IF(CE223&lt;=$CE$9*84.9%,"جيد جدا",IF(CE223&lt;=$CE$9,"امتياز","")))))</f>
        <v>دون المستوى</v>
      </c>
      <c r="CG223" s="115" t="n">
        <f aca="false">CE223+BT223+BK223+AZ223+AQ223+AH223+Y223</f>
        <v>0</v>
      </c>
      <c r="CH223" s="116"/>
      <c r="CI223" s="117"/>
      <c r="CJ223" s="118" t="n">
        <f aca="false">CI223+CH223</f>
        <v>0</v>
      </c>
      <c r="CK223" s="119" t="str">
        <f aca="false">IF(CJ223&gt;=17,"ممتاز",IF(CJ223&gt;=15,"جيد جداً",IF(CJ223&gt;=13,"جيد",IF(CJ223&gt;=10,"مقبول","دون المستوى"))))</f>
        <v>دون المستوى</v>
      </c>
      <c r="CL223" s="97"/>
      <c r="CM223" s="85"/>
      <c r="CN223" s="83" t="n">
        <f aca="false">CM223+CL223</f>
        <v>0</v>
      </c>
      <c r="CO223" s="83" t="n">
        <f aca="false">CN223+CJ223</f>
        <v>0</v>
      </c>
      <c r="CP223" s="128" t="str">
        <f aca="false">IF(OR(CM223&lt;$CM$10,CO223&lt;$CO$10),"دون المستوى",IF(CO223&lt;=$CO$9*64.9%,"مقبول",IF(CO223&lt;=$CO$9*74.9%,"جيد",IF(CO223&lt;=$CO$9*84.9%,"جيد جدا",IF(CO223&lt;=$CO$9,"امتياز","")))))</f>
        <v>دون المستوى</v>
      </c>
      <c r="CQ223" s="98"/>
      <c r="CR223" s="81"/>
      <c r="CS223" s="81"/>
      <c r="CT223" s="99"/>
      <c r="CU223" s="100" t="str">
        <f aca="false">IF(CW223&lt;=0,"الطالب ناجح ومنقول للصف الثانى الاعدادى","  برنامج علاجي في ")&amp;IF(COUNTIF(W223,"&lt;6")+COUNTIF(Y223,"&lt;40")=0,0,"اللغة العربية  ـ ")&amp;IF(COUNTIF(AF223,"&lt;4.5")+COUNTIF(AH223,"&lt;30")=0,0,"اللغة الانجليزية  ـ ")&amp;IF(COUNTIF(AO223,"&lt;3")+COUNTIF(AQ223,"&lt;20")=0,0,"الدراسات  ـ ")&amp;IF(COUNTIF(AX223,"&lt;4.5")+COUNTIF(AZ223,"&lt;30")=0,0,"الرياضيات ـ ")&amp;IF(COUNTIF(CX223,"&lt;3")+COUNTIF(BK223,"&lt;20")=0,0,"العلوم  ـ ")&amp;IF(COUNTIF(BR223,"&lt;1.5")+COUNTIF(BT223,"&lt;10")=0,0,"التربية الفنية  ـ ")&amp;IF(COUNTIF(CY223,"&lt;1.5")+COUNTIF(CE223,"&lt;10")=0,0,"الحاسب الآلي  ـ ")&amp;IF(COUNTIF(CG223,"&lt;160")=0,0,"المجموع  ـ ")&amp;IF(COUNTIF(CM223,"&lt;3")+COUNTIF(CO22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23" s="101"/>
      <c r="CW223" s="101" t="n">
        <f aca="false">COUNTIF(W223,"&lt;6")+COUNTIF(Y223,"&lt;40")+COUNTIF(AF223,"&lt;4.5")+COUNTIF(AH223,"&lt;30")+COUNTIF(AO223,"&lt;3")+COUNTIF(AQ223,"&lt;20")+COUNTIF(AX223,"&lt;4.5")+COUNTIF(AZ223,"&lt;30")+COUNTIF(CX223,"&lt;3")+COUNTIF(BK223,"&lt;20")+COUNTIF(BR223,"&lt;1.5")+COUNTIF(BT223,"&lt;10")+COUNTIF(CY223,"&lt;1.5")+COUNTIF(CE223,"&lt;10")+COUNTIF(CG223,"&lt;160")+COUNTIF(CM223,"&lt;3")+COUNTIF(CO223,"&lt;20")</f>
        <v>11</v>
      </c>
      <c r="CX223" s="102" t="n">
        <f aca="false">BI223+BH223</f>
        <v>0</v>
      </c>
      <c r="CY223" s="102" t="n">
        <f aca="false">CC223+CB223</f>
        <v>0</v>
      </c>
      <c r="CZ223" s="101"/>
    </row>
    <row r="224" customFormat="false" ht="18" hidden="false" customHeight="false" outlineLevel="0" collapsed="false">
      <c r="A224" s="103" t="n">
        <v>214</v>
      </c>
      <c r="B224" s="104"/>
      <c r="C224" s="126" t="s">
        <v>86</v>
      </c>
      <c r="D224" s="106"/>
      <c r="E224" s="106"/>
      <c r="F224" s="107"/>
      <c r="G224" s="105"/>
      <c r="H224" s="106"/>
      <c r="I224" s="109"/>
      <c r="J224" s="106" t="str">
        <f aca="false">IF(I224&gt;1,DATEDIF(I224,$L$4,"md"),"")</f>
        <v/>
      </c>
      <c r="K224" s="110" t="str">
        <f aca="false">IF(I224&gt;1,DATEDIF(I224,$L$4,"ym"),"")</f>
        <v/>
      </c>
      <c r="L224" s="111" t="str">
        <f aca="false">IF(I224&gt;1,DATEDIF(I224,$L$4,"y"),"")</f>
        <v/>
      </c>
      <c r="M224" s="112"/>
      <c r="N224" s="73"/>
      <c r="O224" s="125"/>
      <c r="P224" s="114"/>
      <c r="Q224" s="107"/>
      <c r="R224" s="80"/>
      <c r="S224" s="81"/>
      <c r="T224" s="81" t="n">
        <f aca="false">S224+R224</f>
        <v>0</v>
      </c>
      <c r="U224" s="82" t="str">
        <f aca="false">IF(T224&gt;=34,"ممتاز",IF(T224&gt;=30,"جيد جداً",IF(T224&gt;=26,"جيد",IF(T224&gt;=20,"مقبول","دون المستوى"))))</f>
        <v>دون المستوى</v>
      </c>
      <c r="V224" s="81"/>
      <c r="W224" s="81"/>
      <c r="X224" s="83" t="n">
        <f aca="false">W224+V224</f>
        <v>0</v>
      </c>
      <c r="Y224" s="83" t="n">
        <f aca="false">X224+T224</f>
        <v>0</v>
      </c>
      <c r="Z224" s="84" t="str">
        <f aca="false">IF(OR(W224&lt;$W$10,Y224&lt;$Y$10),"دون المستوى",IF(Y224&lt;=$Y$9*64.9%,"مقبول",IF(Y224&lt;=$Y$9*74.9%,"جيد",IF(Y224&lt;=$Y$9*84.9%,"جيد جدا",IF(Y224&lt;=$Y$9,"ممتاز","")))))</f>
        <v>دون المستوى</v>
      </c>
      <c r="AA224" s="85"/>
      <c r="AB224" s="85"/>
      <c r="AC224" s="85" t="n">
        <f aca="false">AB224+AA224</f>
        <v>0</v>
      </c>
      <c r="AD224" s="82" t="str">
        <f aca="false">IF(AC224&gt;=25.5,"ممتاز",IF(AC224&gt;=22.5,"جيد جداً",IF(AC224&gt;=19.5,"جيد",IF(AC224&gt;=15,"مقبول","دون المستوى"))))</f>
        <v>دون المستوى</v>
      </c>
      <c r="AE224" s="85"/>
      <c r="AF224" s="85"/>
      <c r="AG224" s="83" t="n">
        <f aca="false">AF224+AE224</f>
        <v>0</v>
      </c>
      <c r="AH224" s="83" t="n">
        <f aca="false">AG224+AC224</f>
        <v>0</v>
      </c>
      <c r="AI224" s="128" t="str">
        <f aca="false">IF(OR(AF224&lt;$AF$10,AH224&lt;$AH$10),"دون المستوى",IF(AH224&lt;=$AH$9*64.9%,"مقبول",IF(AH224&lt;=$AH$9*74.9%,"جيد",IF(AH224&lt;=$AH$9*84.9%,"جيد جدا",IF(AH224&lt;=$AH$9,"امتياز","")))))</f>
        <v>دون المستوى</v>
      </c>
      <c r="AJ224" s="85"/>
      <c r="AK224" s="85"/>
      <c r="AL224" s="85" t="n">
        <f aca="false">AK224+AJ224</f>
        <v>0</v>
      </c>
      <c r="AM224" s="86" t="str">
        <f aca="false">IF(AL224&gt;=17,"ممتاز",IF(AL224&gt;=15,"جيد جداً",IF(AL224&gt;=13,"جيد",IF(AL224&gt;=10,"مقبول","دون المستوى"))))</f>
        <v>دون المستوى</v>
      </c>
      <c r="AN224" s="85"/>
      <c r="AO224" s="85"/>
      <c r="AP224" s="83" t="n">
        <f aca="false">AO224+AN224</f>
        <v>0</v>
      </c>
      <c r="AQ224" s="83" t="n">
        <f aca="false">AP224+AL224</f>
        <v>0</v>
      </c>
      <c r="AR224" s="128" t="str">
        <f aca="false">IF(OR(AO224&lt;$AO$10,AQ224&lt;$AQ$10),"دون المستوى",IF(AQ224&lt;=$AQ$9*64.9%,"مقبول",IF(AQ224&lt;=$AQ$9*74.9%,"جيد",IF(AQ224&lt;=$AQ$9*84.9%,"جيد جدا",IF(AQ224&lt;=$AQ$9,"امتياز","")))))</f>
        <v>دون المستوى</v>
      </c>
      <c r="AS224" s="85"/>
      <c r="AT224" s="85"/>
      <c r="AU224" s="85" t="n">
        <f aca="false">AT224+AS224</f>
        <v>0</v>
      </c>
      <c r="AV224" s="86" t="str">
        <f aca="false">IF(AU224&gt;=25.5,"ممتاز",IF(AU224&gt;=22.5,"جيد جداً",IF(AU224&gt;=19.5,"جيد",IF(AU224&gt;=15,"مقبول","دون المستوى"))))</f>
        <v>دون المستوى</v>
      </c>
      <c r="AW224" s="85"/>
      <c r="AX224" s="85"/>
      <c r="AY224" s="83" t="n">
        <f aca="false">AX224+AW224</f>
        <v>0</v>
      </c>
      <c r="AZ224" s="83" t="n">
        <f aca="false">AY224+AU224</f>
        <v>0</v>
      </c>
      <c r="BA224" s="128" t="str">
        <f aca="false">IF(OR(AX224&lt;$AX$10,AZ224&lt;$AZ$10),"دون المستوى",IF(AZ224&lt;=$AZ$9*64.9%,"مقبول",IF(AZ224&lt;=$AZ$9*74.9%,"جيد",IF(AZ224&lt;=$AZ$9*84.9%,"جيد جدا",IF(AZ224&lt;=$AZ$9,"امتياز","")))))</f>
        <v>دون المستوى</v>
      </c>
      <c r="BB224" s="85"/>
      <c r="BC224" s="85"/>
      <c r="BD224" s="85"/>
      <c r="BE224" s="85" t="n">
        <f aca="false">BD224+BC224+BB224</f>
        <v>0</v>
      </c>
      <c r="BF224" s="86" t="str">
        <f aca="false">IF(BE224&gt;=17,"ممتاز",IF(BE224&gt;=15,"جيد جداً",IF(BE224&gt;=13,"جيد",IF(BE224&gt;=10,"مقبول","دون المستوى"))))</f>
        <v>دون المستوى</v>
      </c>
      <c r="BG224" s="85"/>
      <c r="BH224" s="87"/>
      <c r="BI224" s="88"/>
      <c r="BJ224" s="83" t="n">
        <f aca="false">BI224+BH224+BG224</f>
        <v>0</v>
      </c>
      <c r="BK224" s="83" t="n">
        <f aca="false">BJ224+BE224</f>
        <v>0</v>
      </c>
      <c r="BL224" s="128" t="str">
        <f aca="false">IF(OR(CX224&lt;$CX$10,BK224&lt;$BK$10),"دون المستوى",IF(BK224&lt;=$BK$9*64.9%,"مقبول",IF(BK224&lt;=$BK$9*74.9%,"جيد",IF(BK224&lt;=$BK$9*84.9%,"جيد جدا",IF(BK224&lt;=$BK$9,"امتياز","")))))</f>
        <v>دون المستوى</v>
      </c>
      <c r="BM224" s="85"/>
      <c r="BN224" s="85"/>
      <c r="BO224" s="85" t="n">
        <f aca="false">BN224+BM224</f>
        <v>0</v>
      </c>
      <c r="BP224" s="86" t="str">
        <f aca="false">IF(BO224&gt;=8.5,"ممتاز",IF(BO224&gt;=7.5,"جيد جداً",IF(BO224&gt;=6.5,"جيد",IF(BO224&gt;=5,"مقبول","دون المستوى"))))</f>
        <v>دون المستوى</v>
      </c>
      <c r="BQ224" s="85"/>
      <c r="BR224" s="85"/>
      <c r="BS224" s="83" t="n">
        <f aca="false">BR224+BQ224</f>
        <v>0</v>
      </c>
      <c r="BT224" s="89" t="n">
        <f aca="false">BS224+BO224</f>
        <v>0</v>
      </c>
      <c r="BU224" s="128" t="str">
        <f aca="false">IF(OR(BR224&lt;$BR$10,BT224&lt;$BT$10),"دون المستوى",IF(BT224&lt;=$BT$9*64.9%,"مقبول",IF(BT224&lt;=$BT$9*74.9%,"جيد",IF(BT224&lt;=$BT$9*84.9%,"جيد جدا",IF(BT224&lt;=$BT$9,"امتياز","")))))</f>
        <v>دون المستوى</v>
      </c>
      <c r="BV224" s="90"/>
      <c r="BW224" s="90"/>
      <c r="BX224" s="90"/>
      <c r="BY224" s="90" t="n">
        <f aca="false">BX224+BW224+BV224</f>
        <v>0</v>
      </c>
      <c r="BZ224" s="91" t="str">
        <f aca="false">IF(BY224&gt;=8.5,"ممتاز",IF(BY224&gt;=7.5,"جيد جداً",IF(BY224&gt;=6.5,"جيد",IF(BY224&gt;=5,"مقبول","دون المستوى"))))</f>
        <v>دون المستوى</v>
      </c>
      <c r="CA224" s="90"/>
      <c r="CB224" s="88"/>
      <c r="CC224" s="88"/>
      <c r="CD224" s="88" t="n">
        <f aca="false">CC224+CB224+CA224</f>
        <v>0</v>
      </c>
      <c r="CE224" s="89" t="n">
        <f aca="false">CD224+BY224</f>
        <v>0</v>
      </c>
      <c r="CF224" s="128" t="str">
        <f aca="false">IF(OR(CY224&lt;$CY$10,CE224&lt;$CE$10),"دون المستوى",IF(CE224&lt;=$CE$9*64.9%,"مقبول",IF(CE224&lt;=$CE$9*74.9%,"جيد",IF(CE224&lt;=$CE$9*84.9%,"جيد جدا",IF(CE224&lt;=$CE$9,"امتياز","")))))</f>
        <v>دون المستوى</v>
      </c>
      <c r="CG224" s="115" t="n">
        <f aca="false">CE224+BT224+BK224+AZ224+AQ224+AH224+Y224</f>
        <v>0</v>
      </c>
      <c r="CH224" s="116"/>
      <c r="CI224" s="117"/>
      <c r="CJ224" s="118" t="n">
        <f aca="false">CI224+CH224</f>
        <v>0</v>
      </c>
      <c r="CK224" s="119" t="str">
        <f aca="false">IF(CJ224&gt;=17,"ممتاز",IF(CJ224&gt;=15,"جيد جداً",IF(CJ224&gt;=13,"جيد",IF(CJ224&gt;=10,"مقبول","دون المستوى"))))</f>
        <v>دون المستوى</v>
      </c>
      <c r="CL224" s="97"/>
      <c r="CM224" s="85"/>
      <c r="CN224" s="83" t="n">
        <f aca="false">CM224+CL224</f>
        <v>0</v>
      </c>
      <c r="CO224" s="83" t="n">
        <f aca="false">CN224+CJ224</f>
        <v>0</v>
      </c>
      <c r="CP224" s="128" t="str">
        <f aca="false">IF(OR(CM224&lt;$CM$10,CO224&lt;$CO$10),"دون المستوى",IF(CO224&lt;=$CO$9*64.9%,"مقبول",IF(CO224&lt;=$CO$9*74.9%,"جيد",IF(CO224&lt;=$CO$9*84.9%,"جيد جدا",IF(CO224&lt;=$CO$9,"امتياز","")))))</f>
        <v>دون المستوى</v>
      </c>
      <c r="CQ224" s="98"/>
      <c r="CR224" s="81"/>
      <c r="CS224" s="81"/>
      <c r="CT224" s="99"/>
      <c r="CU224" s="100" t="str">
        <f aca="false">IF(CW224&lt;=0,"الطالب ناجح ومنقول للصف الثانى الاعدادى","  برنامج علاجي في ")&amp;IF(COUNTIF(W224,"&lt;6")+COUNTIF(Y224,"&lt;40")=0,0,"اللغة العربية  ـ ")&amp;IF(COUNTIF(AF224,"&lt;4.5")+COUNTIF(AH224,"&lt;30")=0,0,"اللغة الانجليزية  ـ ")&amp;IF(COUNTIF(AO224,"&lt;3")+COUNTIF(AQ224,"&lt;20")=0,0,"الدراسات  ـ ")&amp;IF(COUNTIF(AX224,"&lt;4.5")+COUNTIF(AZ224,"&lt;30")=0,0,"الرياضيات ـ ")&amp;IF(COUNTIF(CX224,"&lt;3")+COUNTIF(BK224,"&lt;20")=0,0,"العلوم  ـ ")&amp;IF(COUNTIF(BR224,"&lt;1.5")+COUNTIF(BT224,"&lt;10")=0,0,"التربية الفنية  ـ ")&amp;IF(COUNTIF(CY224,"&lt;1.5")+COUNTIF(CE224,"&lt;10")=0,0,"الحاسب الآلي  ـ ")&amp;IF(COUNTIF(CG224,"&lt;160")=0,0,"المجموع  ـ ")&amp;IF(COUNTIF(CM224,"&lt;3")+COUNTIF(CO22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24" s="101"/>
      <c r="CW224" s="101" t="n">
        <f aca="false">COUNTIF(W224,"&lt;6")+COUNTIF(Y224,"&lt;40")+COUNTIF(AF224,"&lt;4.5")+COUNTIF(AH224,"&lt;30")+COUNTIF(AO224,"&lt;3")+COUNTIF(AQ224,"&lt;20")+COUNTIF(AX224,"&lt;4.5")+COUNTIF(AZ224,"&lt;30")+COUNTIF(CX224,"&lt;3")+COUNTIF(BK224,"&lt;20")+COUNTIF(BR224,"&lt;1.5")+COUNTIF(BT224,"&lt;10")+COUNTIF(CY224,"&lt;1.5")+COUNTIF(CE224,"&lt;10")+COUNTIF(CG224,"&lt;160")+COUNTIF(CM224,"&lt;3")+COUNTIF(CO224,"&lt;20")</f>
        <v>11</v>
      </c>
      <c r="CX224" s="102" t="n">
        <f aca="false">BI224+BH224</f>
        <v>0</v>
      </c>
      <c r="CY224" s="102" t="n">
        <f aca="false">CC224+CB224</f>
        <v>0</v>
      </c>
      <c r="CZ224" s="101"/>
    </row>
    <row r="225" customFormat="false" ht="18" hidden="false" customHeight="false" outlineLevel="0" collapsed="false">
      <c r="A225" s="103" t="n">
        <v>215</v>
      </c>
      <c r="B225" s="104"/>
      <c r="C225" s="126" t="s">
        <v>83</v>
      </c>
      <c r="D225" s="106"/>
      <c r="E225" s="106"/>
      <c r="F225" s="107"/>
      <c r="G225" s="105"/>
      <c r="H225" s="106"/>
      <c r="I225" s="109"/>
      <c r="J225" s="106" t="str">
        <f aca="false">IF(I225&gt;1,DATEDIF(I225,$L$4,"md"),"")</f>
        <v/>
      </c>
      <c r="K225" s="110" t="str">
        <f aca="false">IF(I225&gt;1,DATEDIF(I225,$L$4,"ym"),"")</f>
        <v/>
      </c>
      <c r="L225" s="111" t="str">
        <f aca="false">IF(I225&gt;1,DATEDIF(I225,$L$4,"y"),"")</f>
        <v/>
      </c>
      <c r="M225" s="112"/>
      <c r="N225" s="73"/>
      <c r="O225" s="125"/>
      <c r="P225" s="114"/>
      <c r="Q225" s="107"/>
      <c r="R225" s="80"/>
      <c r="S225" s="81"/>
      <c r="T225" s="81" t="n">
        <f aca="false">S225+R225</f>
        <v>0</v>
      </c>
      <c r="U225" s="82" t="str">
        <f aca="false">IF(T225&gt;=34,"ممتاز",IF(T225&gt;=30,"جيد جداً",IF(T225&gt;=26,"جيد",IF(T225&gt;=20,"مقبول","دون المستوى"))))</f>
        <v>دون المستوى</v>
      </c>
      <c r="V225" s="81"/>
      <c r="W225" s="81"/>
      <c r="X225" s="83" t="n">
        <f aca="false">W225+V225</f>
        <v>0</v>
      </c>
      <c r="Y225" s="83" t="n">
        <f aca="false">X225+T225</f>
        <v>0</v>
      </c>
      <c r="Z225" s="84" t="str">
        <f aca="false">IF(OR(W225&lt;$W$10,Y225&lt;$Y$10),"دون المستوى",IF(Y225&lt;=$Y$9*64.9%,"مقبول",IF(Y225&lt;=$Y$9*74.9%,"جيد",IF(Y225&lt;=$Y$9*84.9%,"جيد جدا",IF(Y225&lt;=$Y$9,"ممتاز","")))))</f>
        <v>دون المستوى</v>
      </c>
      <c r="AA225" s="85"/>
      <c r="AB225" s="85"/>
      <c r="AC225" s="85" t="n">
        <f aca="false">AB225+AA225</f>
        <v>0</v>
      </c>
      <c r="AD225" s="82" t="str">
        <f aca="false">IF(AC225&gt;=25.5,"ممتاز",IF(AC225&gt;=22.5,"جيد جداً",IF(AC225&gt;=19.5,"جيد",IF(AC225&gt;=15,"مقبول","دون المستوى"))))</f>
        <v>دون المستوى</v>
      </c>
      <c r="AE225" s="85"/>
      <c r="AF225" s="85"/>
      <c r="AG225" s="83" t="n">
        <f aca="false">AF225+AE225</f>
        <v>0</v>
      </c>
      <c r="AH225" s="83" t="n">
        <f aca="false">AG225+AC225</f>
        <v>0</v>
      </c>
      <c r="AI225" s="128" t="str">
        <f aca="false">IF(OR(AF225&lt;$AF$10,AH225&lt;$AH$10),"دون المستوى",IF(AH225&lt;=$AH$9*64.9%,"مقبول",IF(AH225&lt;=$AH$9*74.9%,"جيد",IF(AH225&lt;=$AH$9*84.9%,"جيد جدا",IF(AH225&lt;=$AH$9,"امتياز","")))))</f>
        <v>دون المستوى</v>
      </c>
      <c r="AJ225" s="85"/>
      <c r="AK225" s="85"/>
      <c r="AL225" s="85" t="n">
        <f aca="false">AK225+AJ225</f>
        <v>0</v>
      </c>
      <c r="AM225" s="86" t="str">
        <f aca="false">IF(AL225&gt;=17,"ممتاز",IF(AL225&gt;=15,"جيد جداً",IF(AL225&gt;=13,"جيد",IF(AL225&gt;=10,"مقبول","دون المستوى"))))</f>
        <v>دون المستوى</v>
      </c>
      <c r="AN225" s="85"/>
      <c r="AO225" s="85"/>
      <c r="AP225" s="83" t="n">
        <f aca="false">AO225+AN225</f>
        <v>0</v>
      </c>
      <c r="AQ225" s="83" t="n">
        <f aca="false">AP225+AL225</f>
        <v>0</v>
      </c>
      <c r="AR225" s="128" t="str">
        <f aca="false">IF(OR(AO225&lt;$AO$10,AQ225&lt;$AQ$10),"دون المستوى",IF(AQ225&lt;=$AQ$9*64.9%,"مقبول",IF(AQ225&lt;=$AQ$9*74.9%,"جيد",IF(AQ225&lt;=$AQ$9*84.9%,"جيد جدا",IF(AQ225&lt;=$AQ$9,"امتياز","")))))</f>
        <v>دون المستوى</v>
      </c>
      <c r="AS225" s="85"/>
      <c r="AT225" s="85"/>
      <c r="AU225" s="85" t="n">
        <f aca="false">AT225+AS225</f>
        <v>0</v>
      </c>
      <c r="AV225" s="86" t="str">
        <f aca="false">IF(AU225&gt;=25.5,"ممتاز",IF(AU225&gt;=22.5,"جيد جداً",IF(AU225&gt;=19.5,"جيد",IF(AU225&gt;=15,"مقبول","دون المستوى"))))</f>
        <v>دون المستوى</v>
      </c>
      <c r="AW225" s="85"/>
      <c r="AX225" s="85"/>
      <c r="AY225" s="83" t="n">
        <f aca="false">AX225+AW225</f>
        <v>0</v>
      </c>
      <c r="AZ225" s="83" t="n">
        <f aca="false">AY225+AU225</f>
        <v>0</v>
      </c>
      <c r="BA225" s="128" t="str">
        <f aca="false">IF(OR(AX225&lt;$AX$10,AZ225&lt;$AZ$10),"دون المستوى",IF(AZ225&lt;=$AZ$9*64.9%,"مقبول",IF(AZ225&lt;=$AZ$9*74.9%,"جيد",IF(AZ225&lt;=$AZ$9*84.9%,"جيد جدا",IF(AZ225&lt;=$AZ$9,"امتياز","")))))</f>
        <v>دون المستوى</v>
      </c>
      <c r="BB225" s="85"/>
      <c r="BC225" s="85"/>
      <c r="BD225" s="85"/>
      <c r="BE225" s="85" t="n">
        <f aca="false">BD225+BC225+BB225</f>
        <v>0</v>
      </c>
      <c r="BF225" s="86" t="str">
        <f aca="false">IF(BE225&gt;=17,"ممتاز",IF(BE225&gt;=15,"جيد جداً",IF(BE225&gt;=13,"جيد",IF(BE225&gt;=10,"مقبول","دون المستوى"))))</f>
        <v>دون المستوى</v>
      </c>
      <c r="BG225" s="85"/>
      <c r="BH225" s="87"/>
      <c r="BI225" s="88"/>
      <c r="BJ225" s="83" t="n">
        <f aca="false">BI225+BH225+BG225</f>
        <v>0</v>
      </c>
      <c r="BK225" s="83" t="n">
        <f aca="false">BJ225+BE225</f>
        <v>0</v>
      </c>
      <c r="BL225" s="128" t="str">
        <f aca="false">IF(OR(CX225&lt;$CX$10,BK225&lt;$BK$10),"دون المستوى",IF(BK225&lt;=$BK$9*64.9%,"مقبول",IF(BK225&lt;=$BK$9*74.9%,"جيد",IF(BK225&lt;=$BK$9*84.9%,"جيد جدا",IF(BK225&lt;=$BK$9,"امتياز","")))))</f>
        <v>دون المستوى</v>
      </c>
      <c r="BM225" s="85"/>
      <c r="BN225" s="85"/>
      <c r="BO225" s="85" t="n">
        <f aca="false">BN225+BM225</f>
        <v>0</v>
      </c>
      <c r="BP225" s="86" t="str">
        <f aca="false">IF(BO225&gt;=8.5,"ممتاز",IF(BO225&gt;=7.5,"جيد جداً",IF(BO225&gt;=6.5,"جيد",IF(BO225&gt;=5,"مقبول","دون المستوى"))))</f>
        <v>دون المستوى</v>
      </c>
      <c r="BQ225" s="85"/>
      <c r="BR225" s="85"/>
      <c r="BS225" s="83" t="n">
        <f aca="false">BR225+BQ225</f>
        <v>0</v>
      </c>
      <c r="BT225" s="89" t="n">
        <f aca="false">BS225+BO225</f>
        <v>0</v>
      </c>
      <c r="BU225" s="128" t="str">
        <f aca="false">IF(OR(BR225&lt;$BR$10,BT225&lt;$BT$10),"دون المستوى",IF(BT225&lt;=$BT$9*64.9%,"مقبول",IF(BT225&lt;=$BT$9*74.9%,"جيد",IF(BT225&lt;=$BT$9*84.9%,"جيد جدا",IF(BT225&lt;=$BT$9,"امتياز","")))))</f>
        <v>دون المستوى</v>
      </c>
      <c r="BV225" s="90"/>
      <c r="BW225" s="90"/>
      <c r="BX225" s="90"/>
      <c r="BY225" s="90" t="n">
        <f aca="false">BX225+BW225+BV225</f>
        <v>0</v>
      </c>
      <c r="BZ225" s="91" t="str">
        <f aca="false">IF(BY225&gt;=8.5,"ممتاز",IF(BY225&gt;=7.5,"جيد جداً",IF(BY225&gt;=6.5,"جيد",IF(BY225&gt;=5,"مقبول","دون المستوى"))))</f>
        <v>دون المستوى</v>
      </c>
      <c r="CA225" s="90"/>
      <c r="CB225" s="88"/>
      <c r="CC225" s="88"/>
      <c r="CD225" s="88" t="n">
        <f aca="false">CC225+CB225+CA225</f>
        <v>0</v>
      </c>
      <c r="CE225" s="89" t="n">
        <f aca="false">CD225+BY225</f>
        <v>0</v>
      </c>
      <c r="CF225" s="128" t="str">
        <f aca="false">IF(OR(CY225&lt;$CY$10,CE225&lt;$CE$10),"دون المستوى",IF(CE225&lt;=$CE$9*64.9%,"مقبول",IF(CE225&lt;=$CE$9*74.9%,"جيد",IF(CE225&lt;=$CE$9*84.9%,"جيد جدا",IF(CE225&lt;=$CE$9,"امتياز","")))))</f>
        <v>دون المستوى</v>
      </c>
      <c r="CG225" s="115" t="n">
        <f aca="false">CE225+BT225+BK225+AZ225+AQ225+AH225+Y225</f>
        <v>0</v>
      </c>
      <c r="CH225" s="116"/>
      <c r="CI225" s="117"/>
      <c r="CJ225" s="118" t="n">
        <f aca="false">CI225+CH225</f>
        <v>0</v>
      </c>
      <c r="CK225" s="119" t="str">
        <f aca="false">IF(CJ225&gt;=17,"ممتاز",IF(CJ225&gt;=15,"جيد جداً",IF(CJ225&gt;=13,"جيد",IF(CJ225&gt;=10,"مقبول","دون المستوى"))))</f>
        <v>دون المستوى</v>
      </c>
      <c r="CL225" s="97"/>
      <c r="CM225" s="85"/>
      <c r="CN225" s="83" t="n">
        <f aca="false">CM225+CL225</f>
        <v>0</v>
      </c>
      <c r="CO225" s="83" t="n">
        <f aca="false">CN225+CJ225</f>
        <v>0</v>
      </c>
      <c r="CP225" s="128" t="str">
        <f aca="false">IF(OR(CM225&lt;$CM$10,CO225&lt;$CO$10),"دون المستوى",IF(CO225&lt;=$CO$9*64.9%,"مقبول",IF(CO225&lt;=$CO$9*74.9%,"جيد",IF(CO225&lt;=$CO$9*84.9%,"جيد جدا",IF(CO225&lt;=$CO$9,"امتياز","")))))</f>
        <v>دون المستوى</v>
      </c>
      <c r="CQ225" s="98"/>
      <c r="CR225" s="81"/>
      <c r="CS225" s="81"/>
      <c r="CT225" s="99"/>
      <c r="CU225" s="100" t="str">
        <f aca="false">IF(CW225&lt;=0,"الطالب ناجح ومنقول للصف الثانى الاعدادى","  برنامج علاجي في ")&amp;IF(COUNTIF(W225,"&lt;6")+COUNTIF(Y225,"&lt;40")=0,0,"اللغة العربية  ـ ")&amp;IF(COUNTIF(AF225,"&lt;4.5")+COUNTIF(AH225,"&lt;30")=0,0,"اللغة الانجليزية  ـ ")&amp;IF(COUNTIF(AO225,"&lt;3")+COUNTIF(AQ225,"&lt;20")=0,0,"الدراسات  ـ ")&amp;IF(COUNTIF(AX225,"&lt;4.5")+COUNTIF(AZ225,"&lt;30")=0,0,"الرياضيات ـ ")&amp;IF(COUNTIF(CX225,"&lt;3")+COUNTIF(BK225,"&lt;20")=0,0,"العلوم  ـ ")&amp;IF(COUNTIF(BR225,"&lt;1.5")+COUNTIF(BT225,"&lt;10")=0,0,"التربية الفنية  ـ ")&amp;IF(COUNTIF(CY225,"&lt;1.5")+COUNTIF(CE225,"&lt;10")=0,0,"الحاسب الآلي  ـ ")&amp;IF(COUNTIF(CG225,"&lt;160")=0,0,"المجموع  ـ ")&amp;IF(COUNTIF(CM225,"&lt;3")+COUNTIF(CO22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25" s="101"/>
      <c r="CW225" s="101" t="n">
        <f aca="false">COUNTIF(W225,"&lt;6")+COUNTIF(Y225,"&lt;40")+COUNTIF(AF225,"&lt;4.5")+COUNTIF(AH225,"&lt;30")+COUNTIF(AO225,"&lt;3")+COUNTIF(AQ225,"&lt;20")+COUNTIF(AX225,"&lt;4.5")+COUNTIF(AZ225,"&lt;30")+COUNTIF(CX225,"&lt;3")+COUNTIF(BK225,"&lt;20")+COUNTIF(BR225,"&lt;1.5")+COUNTIF(BT225,"&lt;10")+COUNTIF(CY225,"&lt;1.5")+COUNTIF(CE225,"&lt;10")+COUNTIF(CG225,"&lt;160")+COUNTIF(CM225,"&lt;3")+COUNTIF(CO225,"&lt;20")</f>
        <v>11</v>
      </c>
      <c r="CX225" s="102" t="n">
        <f aca="false">BI225+BH225</f>
        <v>0</v>
      </c>
      <c r="CY225" s="102" t="n">
        <f aca="false">CC225+CB225</f>
        <v>0</v>
      </c>
      <c r="CZ225" s="101"/>
    </row>
    <row r="226" customFormat="false" ht="18" hidden="false" customHeight="false" outlineLevel="0" collapsed="false">
      <c r="A226" s="103" t="n">
        <v>216</v>
      </c>
      <c r="B226" s="104"/>
      <c r="C226" s="126" t="s">
        <v>84</v>
      </c>
      <c r="D226" s="106"/>
      <c r="E226" s="106"/>
      <c r="F226" s="107"/>
      <c r="G226" s="105"/>
      <c r="H226" s="106"/>
      <c r="I226" s="109"/>
      <c r="J226" s="106" t="str">
        <f aca="false">IF(I226&gt;1,DATEDIF(I226,$L$4,"md"),"")</f>
        <v/>
      </c>
      <c r="K226" s="110" t="str">
        <f aca="false">IF(I226&gt;1,DATEDIF(I226,$L$4,"ym"),"")</f>
        <v/>
      </c>
      <c r="L226" s="111" t="str">
        <f aca="false">IF(I226&gt;1,DATEDIF(I226,$L$4,"y"),"")</f>
        <v/>
      </c>
      <c r="M226" s="112"/>
      <c r="N226" s="73"/>
      <c r="O226" s="125"/>
      <c r="P226" s="114"/>
      <c r="Q226" s="107"/>
      <c r="R226" s="80"/>
      <c r="S226" s="81"/>
      <c r="T226" s="81" t="n">
        <f aca="false">S226+R226</f>
        <v>0</v>
      </c>
      <c r="U226" s="82" t="str">
        <f aca="false">IF(T226&gt;=34,"ممتاز",IF(T226&gt;=30,"جيد جداً",IF(T226&gt;=26,"جيد",IF(T226&gt;=20,"مقبول","دون المستوى"))))</f>
        <v>دون المستوى</v>
      </c>
      <c r="V226" s="81"/>
      <c r="W226" s="81"/>
      <c r="X226" s="83" t="n">
        <f aca="false">W226+V226</f>
        <v>0</v>
      </c>
      <c r="Y226" s="83" t="n">
        <f aca="false">X226+T226</f>
        <v>0</v>
      </c>
      <c r="Z226" s="84" t="str">
        <f aca="false">IF(OR(W226&lt;$W$10,Y226&lt;$Y$10),"دون المستوى",IF(Y226&lt;=$Y$9*64.9%,"مقبول",IF(Y226&lt;=$Y$9*74.9%,"جيد",IF(Y226&lt;=$Y$9*84.9%,"جيد جدا",IF(Y226&lt;=$Y$9,"ممتاز","")))))</f>
        <v>دون المستوى</v>
      </c>
      <c r="AA226" s="85"/>
      <c r="AB226" s="85"/>
      <c r="AC226" s="85" t="n">
        <f aca="false">AB226+AA226</f>
        <v>0</v>
      </c>
      <c r="AD226" s="82" t="str">
        <f aca="false">IF(AC226&gt;=25.5,"ممتاز",IF(AC226&gt;=22.5,"جيد جداً",IF(AC226&gt;=19.5,"جيد",IF(AC226&gt;=15,"مقبول","دون المستوى"))))</f>
        <v>دون المستوى</v>
      </c>
      <c r="AE226" s="85"/>
      <c r="AF226" s="85"/>
      <c r="AG226" s="83" t="n">
        <f aca="false">AF226+AE226</f>
        <v>0</v>
      </c>
      <c r="AH226" s="83" t="n">
        <f aca="false">AG226+AC226</f>
        <v>0</v>
      </c>
      <c r="AI226" s="128" t="str">
        <f aca="false">IF(OR(AF226&lt;$AF$10,AH226&lt;$AH$10),"دون المستوى",IF(AH226&lt;=$AH$9*64.9%,"مقبول",IF(AH226&lt;=$AH$9*74.9%,"جيد",IF(AH226&lt;=$AH$9*84.9%,"جيد جدا",IF(AH226&lt;=$AH$9,"امتياز","")))))</f>
        <v>دون المستوى</v>
      </c>
      <c r="AJ226" s="85"/>
      <c r="AK226" s="85"/>
      <c r="AL226" s="85" t="n">
        <f aca="false">AK226+AJ226</f>
        <v>0</v>
      </c>
      <c r="AM226" s="86" t="str">
        <f aca="false">IF(AL226&gt;=17,"ممتاز",IF(AL226&gt;=15,"جيد جداً",IF(AL226&gt;=13,"جيد",IF(AL226&gt;=10,"مقبول","دون المستوى"))))</f>
        <v>دون المستوى</v>
      </c>
      <c r="AN226" s="85"/>
      <c r="AO226" s="85"/>
      <c r="AP226" s="83" t="n">
        <f aca="false">AO226+AN226</f>
        <v>0</v>
      </c>
      <c r="AQ226" s="83" t="n">
        <f aca="false">AP226+AL226</f>
        <v>0</v>
      </c>
      <c r="AR226" s="128" t="str">
        <f aca="false">IF(OR(AO226&lt;$AO$10,AQ226&lt;$AQ$10),"دون المستوى",IF(AQ226&lt;=$AQ$9*64.9%,"مقبول",IF(AQ226&lt;=$AQ$9*74.9%,"جيد",IF(AQ226&lt;=$AQ$9*84.9%,"جيد جدا",IF(AQ226&lt;=$AQ$9,"امتياز","")))))</f>
        <v>دون المستوى</v>
      </c>
      <c r="AS226" s="85"/>
      <c r="AT226" s="85"/>
      <c r="AU226" s="85" t="n">
        <f aca="false">AT226+AS226</f>
        <v>0</v>
      </c>
      <c r="AV226" s="86" t="str">
        <f aca="false">IF(AU226&gt;=25.5,"ممتاز",IF(AU226&gt;=22.5,"جيد جداً",IF(AU226&gt;=19.5,"جيد",IF(AU226&gt;=15,"مقبول","دون المستوى"))))</f>
        <v>دون المستوى</v>
      </c>
      <c r="AW226" s="85"/>
      <c r="AX226" s="85"/>
      <c r="AY226" s="83" t="n">
        <f aca="false">AX226+AW226</f>
        <v>0</v>
      </c>
      <c r="AZ226" s="83" t="n">
        <f aca="false">AY226+AU226</f>
        <v>0</v>
      </c>
      <c r="BA226" s="128" t="str">
        <f aca="false">IF(OR(AX226&lt;$AX$10,AZ226&lt;$AZ$10),"دون المستوى",IF(AZ226&lt;=$AZ$9*64.9%,"مقبول",IF(AZ226&lt;=$AZ$9*74.9%,"جيد",IF(AZ226&lt;=$AZ$9*84.9%,"جيد جدا",IF(AZ226&lt;=$AZ$9,"امتياز","")))))</f>
        <v>دون المستوى</v>
      </c>
      <c r="BB226" s="85"/>
      <c r="BC226" s="85"/>
      <c r="BD226" s="85"/>
      <c r="BE226" s="85" t="n">
        <f aca="false">BD226+BC226+BB226</f>
        <v>0</v>
      </c>
      <c r="BF226" s="86" t="str">
        <f aca="false">IF(BE226&gt;=17,"ممتاز",IF(BE226&gt;=15,"جيد جداً",IF(BE226&gt;=13,"جيد",IF(BE226&gt;=10,"مقبول","دون المستوى"))))</f>
        <v>دون المستوى</v>
      </c>
      <c r="BG226" s="85"/>
      <c r="BH226" s="87"/>
      <c r="BI226" s="88"/>
      <c r="BJ226" s="83" t="n">
        <f aca="false">BI226+BH226+BG226</f>
        <v>0</v>
      </c>
      <c r="BK226" s="83" t="n">
        <f aca="false">BJ226+BE226</f>
        <v>0</v>
      </c>
      <c r="BL226" s="128" t="str">
        <f aca="false">IF(OR(CX226&lt;$CX$10,BK226&lt;$BK$10),"دون المستوى",IF(BK226&lt;=$BK$9*64.9%,"مقبول",IF(BK226&lt;=$BK$9*74.9%,"جيد",IF(BK226&lt;=$BK$9*84.9%,"جيد جدا",IF(BK226&lt;=$BK$9,"امتياز","")))))</f>
        <v>دون المستوى</v>
      </c>
      <c r="BM226" s="85"/>
      <c r="BN226" s="85"/>
      <c r="BO226" s="85" t="n">
        <f aca="false">BN226+BM226</f>
        <v>0</v>
      </c>
      <c r="BP226" s="86" t="str">
        <f aca="false">IF(BO226&gt;=8.5,"ممتاز",IF(BO226&gt;=7.5,"جيد جداً",IF(BO226&gt;=6.5,"جيد",IF(BO226&gt;=5,"مقبول","دون المستوى"))))</f>
        <v>دون المستوى</v>
      </c>
      <c r="BQ226" s="85"/>
      <c r="BR226" s="85"/>
      <c r="BS226" s="83" t="n">
        <f aca="false">BR226+BQ226</f>
        <v>0</v>
      </c>
      <c r="BT226" s="89" t="n">
        <f aca="false">BS226+BO226</f>
        <v>0</v>
      </c>
      <c r="BU226" s="128" t="str">
        <f aca="false">IF(OR(BR226&lt;$BR$10,BT226&lt;$BT$10),"دون المستوى",IF(BT226&lt;=$BT$9*64.9%,"مقبول",IF(BT226&lt;=$BT$9*74.9%,"جيد",IF(BT226&lt;=$BT$9*84.9%,"جيد جدا",IF(BT226&lt;=$BT$9,"امتياز","")))))</f>
        <v>دون المستوى</v>
      </c>
      <c r="BV226" s="90"/>
      <c r="BW226" s="90"/>
      <c r="BX226" s="90"/>
      <c r="BY226" s="90" t="n">
        <f aca="false">BX226+BW226+BV226</f>
        <v>0</v>
      </c>
      <c r="BZ226" s="91" t="str">
        <f aca="false">IF(BY226&gt;=8.5,"ممتاز",IF(BY226&gt;=7.5,"جيد جداً",IF(BY226&gt;=6.5,"جيد",IF(BY226&gt;=5,"مقبول","دون المستوى"))))</f>
        <v>دون المستوى</v>
      </c>
      <c r="CA226" s="90"/>
      <c r="CB226" s="88"/>
      <c r="CC226" s="88"/>
      <c r="CD226" s="88" t="n">
        <f aca="false">CC226+CB226+CA226</f>
        <v>0</v>
      </c>
      <c r="CE226" s="89" t="n">
        <f aca="false">CD226+BY226</f>
        <v>0</v>
      </c>
      <c r="CF226" s="128" t="str">
        <f aca="false">IF(OR(CY226&lt;$CY$10,CE226&lt;$CE$10),"دون المستوى",IF(CE226&lt;=$CE$9*64.9%,"مقبول",IF(CE226&lt;=$CE$9*74.9%,"جيد",IF(CE226&lt;=$CE$9*84.9%,"جيد جدا",IF(CE226&lt;=$CE$9,"امتياز","")))))</f>
        <v>دون المستوى</v>
      </c>
      <c r="CG226" s="115" t="n">
        <f aca="false">CE226+BT226+BK226+AZ226+AQ226+AH226+Y226</f>
        <v>0</v>
      </c>
      <c r="CH226" s="116"/>
      <c r="CI226" s="117"/>
      <c r="CJ226" s="118" t="n">
        <f aca="false">CI226+CH226</f>
        <v>0</v>
      </c>
      <c r="CK226" s="119" t="str">
        <f aca="false">IF(CJ226&gt;=17,"ممتاز",IF(CJ226&gt;=15,"جيد جداً",IF(CJ226&gt;=13,"جيد",IF(CJ226&gt;=10,"مقبول","دون المستوى"))))</f>
        <v>دون المستوى</v>
      </c>
      <c r="CL226" s="97"/>
      <c r="CM226" s="85"/>
      <c r="CN226" s="83" t="n">
        <f aca="false">CM226+CL226</f>
        <v>0</v>
      </c>
      <c r="CO226" s="83" t="n">
        <f aca="false">CN226+CJ226</f>
        <v>0</v>
      </c>
      <c r="CP226" s="128" t="str">
        <f aca="false">IF(OR(CM226&lt;$CM$10,CO226&lt;$CO$10),"دون المستوى",IF(CO226&lt;=$CO$9*64.9%,"مقبول",IF(CO226&lt;=$CO$9*74.9%,"جيد",IF(CO226&lt;=$CO$9*84.9%,"جيد جدا",IF(CO226&lt;=$CO$9,"امتياز","")))))</f>
        <v>دون المستوى</v>
      </c>
      <c r="CQ226" s="98"/>
      <c r="CR226" s="81"/>
      <c r="CS226" s="81"/>
      <c r="CT226" s="99"/>
      <c r="CU226" s="100" t="str">
        <f aca="false">IF(CW226&lt;=0,"الطالب ناجح ومنقول للصف الثانى الاعدادى","  برنامج علاجي في ")&amp;IF(COUNTIF(W226,"&lt;6")+COUNTIF(Y226,"&lt;40")=0,0,"اللغة العربية  ـ ")&amp;IF(COUNTIF(AF226,"&lt;4.5")+COUNTIF(AH226,"&lt;30")=0,0,"اللغة الانجليزية  ـ ")&amp;IF(COUNTIF(AO226,"&lt;3")+COUNTIF(AQ226,"&lt;20")=0,0,"الدراسات  ـ ")&amp;IF(COUNTIF(AX226,"&lt;4.5")+COUNTIF(AZ226,"&lt;30")=0,0,"الرياضيات ـ ")&amp;IF(COUNTIF(CX226,"&lt;3")+COUNTIF(BK226,"&lt;20")=0,0,"العلوم  ـ ")&amp;IF(COUNTIF(BR226,"&lt;1.5")+COUNTIF(BT226,"&lt;10")=0,0,"التربية الفنية  ـ ")&amp;IF(COUNTIF(CY226,"&lt;1.5")+COUNTIF(CE226,"&lt;10")=0,0,"الحاسب الآلي  ـ ")&amp;IF(COUNTIF(CG226,"&lt;160")=0,0,"المجموع  ـ ")&amp;IF(COUNTIF(CM226,"&lt;3")+COUNTIF(CO22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26" s="101"/>
      <c r="CW226" s="101" t="n">
        <f aca="false">COUNTIF(W226,"&lt;6")+COUNTIF(Y226,"&lt;40")+COUNTIF(AF226,"&lt;4.5")+COUNTIF(AH226,"&lt;30")+COUNTIF(AO226,"&lt;3")+COUNTIF(AQ226,"&lt;20")+COUNTIF(AX226,"&lt;4.5")+COUNTIF(AZ226,"&lt;30")+COUNTIF(CX226,"&lt;3")+COUNTIF(BK226,"&lt;20")+COUNTIF(BR226,"&lt;1.5")+COUNTIF(BT226,"&lt;10")+COUNTIF(CY226,"&lt;1.5")+COUNTIF(CE226,"&lt;10")+COUNTIF(CG226,"&lt;160")+COUNTIF(CM226,"&lt;3")+COUNTIF(CO226,"&lt;20")</f>
        <v>11</v>
      </c>
      <c r="CX226" s="102" t="n">
        <f aca="false">BI226+BH226</f>
        <v>0</v>
      </c>
      <c r="CY226" s="102" t="n">
        <f aca="false">CC226+CB226</f>
        <v>0</v>
      </c>
      <c r="CZ226" s="101"/>
    </row>
    <row r="227" customFormat="false" ht="18" hidden="false" customHeight="false" outlineLevel="0" collapsed="false">
      <c r="A227" s="103" t="n">
        <v>217</v>
      </c>
      <c r="B227" s="104"/>
      <c r="C227" s="126" t="s">
        <v>85</v>
      </c>
      <c r="D227" s="106"/>
      <c r="E227" s="106"/>
      <c r="F227" s="107"/>
      <c r="G227" s="105"/>
      <c r="H227" s="106"/>
      <c r="I227" s="109"/>
      <c r="J227" s="106" t="str">
        <f aca="false">IF(I227&gt;1,DATEDIF(I227,$L$4,"md"),"")</f>
        <v/>
      </c>
      <c r="K227" s="110" t="str">
        <f aca="false">IF(I227&gt;1,DATEDIF(I227,$L$4,"ym"),"")</f>
        <v/>
      </c>
      <c r="L227" s="111" t="str">
        <f aca="false">IF(I227&gt;1,DATEDIF(I227,$L$4,"y"),"")</f>
        <v/>
      </c>
      <c r="M227" s="112"/>
      <c r="N227" s="73"/>
      <c r="O227" s="125"/>
      <c r="P227" s="114"/>
      <c r="Q227" s="107"/>
      <c r="R227" s="80"/>
      <c r="S227" s="81"/>
      <c r="T227" s="81" t="n">
        <f aca="false">S227+R227</f>
        <v>0</v>
      </c>
      <c r="U227" s="82" t="str">
        <f aca="false">IF(T227&gt;=34,"ممتاز",IF(T227&gt;=30,"جيد جداً",IF(T227&gt;=26,"جيد",IF(T227&gt;=20,"مقبول","دون المستوى"))))</f>
        <v>دون المستوى</v>
      </c>
      <c r="V227" s="81"/>
      <c r="W227" s="81"/>
      <c r="X227" s="83" t="n">
        <f aca="false">W227+V227</f>
        <v>0</v>
      </c>
      <c r="Y227" s="83" t="n">
        <f aca="false">X227+T227</f>
        <v>0</v>
      </c>
      <c r="Z227" s="84" t="str">
        <f aca="false">IF(OR(W227&lt;$W$10,Y227&lt;$Y$10),"دون المستوى",IF(Y227&lt;=$Y$9*64.9%,"مقبول",IF(Y227&lt;=$Y$9*74.9%,"جيد",IF(Y227&lt;=$Y$9*84.9%,"جيد جدا",IF(Y227&lt;=$Y$9,"ممتاز","")))))</f>
        <v>دون المستوى</v>
      </c>
      <c r="AA227" s="85"/>
      <c r="AB227" s="85"/>
      <c r="AC227" s="85" t="n">
        <f aca="false">AB227+AA227</f>
        <v>0</v>
      </c>
      <c r="AD227" s="82" t="str">
        <f aca="false">IF(AC227&gt;=25.5,"ممتاز",IF(AC227&gt;=22.5,"جيد جداً",IF(AC227&gt;=19.5,"جيد",IF(AC227&gt;=15,"مقبول","دون المستوى"))))</f>
        <v>دون المستوى</v>
      </c>
      <c r="AE227" s="85"/>
      <c r="AF227" s="85"/>
      <c r="AG227" s="83" t="n">
        <f aca="false">AF227+AE227</f>
        <v>0</v>
      </c>
      <c r="AH227" s="83" t="n">
        <f aca="false">AG227+AC227</f>
        <v>0</v>
      </c>
      <c r="AI227" s="128" t="str">
        <f aca="false">IF(OR(AF227&lt;$AF$10,AH227&lt;$AH$10),"دون المستوى",IF(AH227&lt;=$AH$9*64.9%,"مقبول",IF(AH227&lt;=$AH$9*74.9%,"جيد",IF(AH227&lt;=$AH$9*84.9%,"جيد جدا",IF(AH227&lt;=$AH$9,"امتياز","")))))</f>
        <v>دون المستوى</v>
      </c>
      <c r="AJ227" s="85"/>
      <c r="AK227" s="85"/>
      <c r="AL227" s="85" t="n">
        <f aca="false">AK227+AJ227</f>
        <v>0</v>
      </c>
      <c r="AM227" s="86" t="str">
        <f aca="false">IF(AL227&gt;=17,"ممتاز",IF(AL227&gt;=15,"جيد جداً",IF(AL227&gt;=13,"جيد",IF(AL227&gt;=10,"مقبول","دون المستوى"))))</f>
        <v>دون المستوى</v>
      </c>
      <c r="AN227" s="85"/>
      <c r="AO227" s="85"/>
      <c r="AP227" s="83" t="n">
        <f aca="false">AO227+AN227</f>
        <v>0</v>
      </c>
      <c r="AQ227" s="83" t="n">
        <f aca="false">AP227+AL227</f>
        <v>0</v>
      </c>
      <c r="AR227" s="128" t="str">
        <f aca="false">IF(OR(AO227&lt;$AO$10,AQ227&lt;$AQ$10),"دون المستوى",IF(AQ227&lt;=$AQ$9*64.9%,"مقبول",IF(AQ227&lt;=$AQ$9*74.9%,"جيد",IF(AQ227&lt;=$AQ$9*84.9%,"جيد جدا",IF(AQ227&lt;=$AQ$9,"امتياز","")))))</f>
        <v>دون المستوى</v>
      </c>
      <c r="AS227" s="85"/>
      <c r="AT227" s="85"/>
      <c r="AU227" s="85" t="n">
        <f aca="false">AT227+AS227</f>
        <v>0</v>
      </c>
      <c r="AV227" s="86" t="str">
        <f aca="false">IF(AU227&gt;=25.5,"ممتاز",IF(AU227&gt;=22.5,"جيد جداً",IF(AU227&gt;=19.5,"جيد",IF(AU227&gt;=15,"مقبول","دون المستوى"))))</f>
        <v>دون المستوى</v>
      </c>
      <c r="AW227" s="85"/>
      <c r="AX227" s="85"/>
      <c r="AY227" s="83" t="n">
        <f aca="false">AX227+AW227</f>
        <v>0</v>
      </c>
      <c r="AZ227" s="83" t="n">
        <f aca="false">AY227+AU227</f>
        <v>0</v>
      </c>
      <c r="BA227" s="128" t="str">
        <f aca="false">IF(OR(AX227&lt;$AX$10,AZ227&lt;$AZ$10),"دون المستوى",IF(AZ227&lt;=$AZ$9*64.9%,"مقبول",IF(AZ227&lt;=$AZ$9*74.9%,"جيد",IF(AZ227&lt;=$AZ$9*84.9%,"جيد جدا",IF(AZ227&lt;=$AZ$9,"امتياز","")))))</f>
        <v>دون المستوى</v>
      </c>
      <c r="BB227" s="85"/>
      <c r="BC227" s="85"/>
      <c r="BD227" s="85"/>
      <c r="BE227" s="85" t="n">
        <f aca="false">BD227+BC227+BB227</f>
        <v>0</v>
      </c>
      <c r="BF227" s="86" t="str">
        <f aca="false">IF(BE227&gt;=17,"ممتاز",IF(BE227&gt;=15,"جيد جداً",IF(BE227&gt;=13,"جيد",IF(BE227&gt;=10,"مقبول","دون المستوى"))))</f>
        <v>دون المستوى</v>
      </c>
      <c r="BG227" s="85"/>
      <c r="BH227" s="87"/>
      <c r="BI227" s="88"/>
      <c r="BJ227" s="83" t="n">
        <f aca="false">BI227+BH227+BG227</f>
        <v>0</v>
      </c>
      <c r="BK227" s="83" t="n">
        <f aca="false">BJ227+BE227</f>
        <v>0</v>
      </c>
      <c r="BL227" s="128" t="str">
        <f aca="false">IF(OR(CX227&lt;$CX$10,BK227&lt;$BK$10),"دون المستوى",IF(BK227&lt;=$BK$9*64.9%,"مقبول",IF(BK227&lt;=$BK$9*74.9%,"جيد",IF(BK227&lt;=$BK$9*84.9%,"جيد جدا",IF(BK227&lt;=$BK$9,"امتياز","")))))</f>
        <v>دون المستوى</v>
      </c>
      <c r="BM227" s="85"/>
      <c r="BN227" s="85"/>
      <c r="BO227" s="85" t="n">
        <f aca="false">BN227+BM227</f>
        <v>0</v>
      </c>
      <c r="BP227" s="86" t="str">
        <f aca="false">IF(BO227&gt;=8.5,"ممتاز",IF(BO227&gt;=7.5,"جيد جداً",IF(BO227&gt;=6.5,"جيد",IF(BO227&gt;=5,"مقبول","دون المستوى"))))</f>
        <v>دون المستوى</v>
      </c>
      <c r="BQ227" s="85"/>
      <c r="BR227" s="85"/>
      <c r="BS227" s="83" t="n">
        <f aca="false">BR227+BQ227</f>
        <v>0</v>
      </c>
      <c r="BT227" s="89" t="n">
        <f aca="false">BS227+BO227</f>
        <v>0</v>
      </c>
      <c r="BU227" s="128" t="str">
        <f aca="false">IF(OR(BR227&lt;$BR$10,BT227&lt;$BT$10),"دون المستوى",IF(BT227&lt;=$BT$9*64.9%,"مقبول",IF(BT227&lt;=$BT$9*74.9%,"جيد",IF(BT227&lt;=$BT$9*84.9%,"جيد جدا",IF(BT227&lt;=$BT$9,"امتياز","")))))</f>
        <v>دون المستوى</v>
      </c>
      <c r="BV227" s="90"/>
      <c r="BW227" s="90"/>
      <c r="BX227" s="90"/>
      <c r="BY227" s="90" t="n">
        <f aca="false">BX227+BW227+BV227</f>
        <v>0</v>
      </c>
      <c r="BZ227" s="91" t="str">
        <f aca="false">IF(BY227&gt;=8.5,"ممتاز",IF(BY227&gt;=7.5,"جيد جداً",IF(BY227&gt;=6.5,"جيد",IF(BY227&gt;=5,"مقبول","دون المستوى"))))</f>
        <v>دون المستوى</v>
      </c>
      <c r="CA227" s="90"/>
      <c r="CB227" s="88"/>
      <c r="CC227" s="88"/>
      <c r="CD227" s="88" t="n">
        <f aca="false">CC227+CB227+CA227</f>
        <v>0</v>
      </c>
      <c r="CE227" s="89" t="n">
        <f aca="false">CD227+BY227</f>
        <v>0</v>
      </c>
      <c r="CF227" s="128" t="str">
        <f aca="false">IF(OR(CY227&lt;$CY$10,CE227&lt;$CE$10),"دون المستوى",IF(CE227&lt;=$CE$9*64.9%,"مقبول",IF(CE227&lt;=$CE$9*74.9%,"جيد",IF(CE227&lt;=$CE$9*84.9%,"جيد جدا",IF(CE227&lt;=$CE$9,"امتياز","")))))</f>
        <v>دون المستوى</v>
      </c>
      <c r="CG227" s="115" t="n">
        <f aca="false">CE227+BT227+BK227+AZ227+AQ227+AH227+Y227</f>
        <v>0</v>
      </c>
      <c r="CH227" s="116"/>
      <c r="CI227" s="117"/>
      <c r="CJ227" s="118" t="n">
        <f aca="false">CI227+CH227</f>
        <v>0</v>
      </c>
      <c r="CK227" s="119" t="str">
        <f aca="false">IF(CJ227&gt;=17,"ممتاز",IF(CJ227&gt;=15,"جيد جداً",IF(CJ227&gt;=13,"جيد",IF(CJ227&gt;=10,"مقبول","دون المستوى"))))</f>
        <v>دون المستوى</v>
      </c>
      <c r="CL227" s="97"/>
      <c r="CM227" s="85"/>
      <c r="CN227" s="83" t="n">
        <f aca="false">CM227+CL227</f>
        <v>0</v>
      </c>
      <c r="CO227" s="83" t="n">
        <f aca="false">CN227+CJ227</f>
        <v>0</v>
      </c>
      <c r="CP227" s="128" t="str">
        <f aca="false">IF(OR(CM227&lt;$CM$10,CO227&lt;$CO$10),"دون المستوى",IF(CO227&lt;=$CO$9*64.9%,"مقبول",IF(CO227&lt;=$CO$9*74.9%,"جيد",IF(CO227&lt;=$CO$9*84.9%,"جيد جدا",IF(CO227&lt;=$CO$9,"امتياز","")))))</f>
        <v>دون المستوى</v>
      </c>
      <c r="CQ227" s="98"/>
      <c r="CR227" s="81"/>
      <c r="CS227" s="81"/>
      <c r="CT227" s="99"/>
      <c r="CU227" s="100" t="str">
        <f aca="false">IF(CW227&lt;=0,"الطالب ناجح ومنقول للصف الثانى الاعدادى","  برنامج علاجي في ")&amp;IF(COUNTIF(W227,"&lt;6")+COUNTIF(Y227,"&lt;40")=0,0,"اللغة العربية  ـ ")&amp;IF(COUNTIF(AF227,"&lt;4.5")+COUNTIF(AH227,"&lt;30")=0,0,"اللغة الانجليزية  ـ ")&amp;IF(COUNTIF(AO227,"&lt;3")+COUNTIF(AQ227,"&lt;20")=0,0,"الدراسات  ـ ")&amp;IF(COUNTIF(AX227,"&lt;4.5")+COUNTIF(AZ227,"&lt;30")=0,0,"الرياضيات ـ ")&amp;IF(COUNTIF(CX227,"&lt;3")+COUNTIF(BK227,"&lt;20")=0,0,"العلوم  ـ ")&amp;IF(COUNTIF(BR227,"&lt;1.5")+COUNTIF(BT227,"&lt;10")=0,0,"التربية الفنية  ـ ")&amp;IF(COUNTIF(CY227,"&lt;1.5")+COUNTIF(CE227,"&lt;10")=0,0,"الحاسب الآلي  ـ ")&amp;IF(COUNTIF(CG227,"&lt;160")=0,0,"المجموع  ـ ")&amp;IF(COUNTIF(CM227,"&lt;3")+COUNTIF(CO22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27" s="101"/>
      <c r="CW227" s="101" t="n">
        <f aca="false">COUNTIF(W227,"&lt;6")+COUNTIF(Y227,"&lt;40")+COUNTIF(AF227,"&lt;4.5")+COUNTIF(AH227,"&lt;30")+COUNTIF(AO227,"&lt;3")+COUNTIF(AQ227,"&lt;20")+COUNTIF(AX227,"&lt;4.5")+COUNTIF(AZ227,"&lt;30")+COUNTIF(CX227,"&lt;3")+COUNTIF(BK227,"&lt;20")+COUNTIF(BR227,"&lt;1.5")+COUNTIF(BT227,"&lt;10")+COUNTIF(CY227,"&lt;1.5")+COUNTIF(CE227,"&lt;10")+COUNTIF(CG227,"&lt;160")+COUNTIF(CM227,"&lt;3")+COUNTIF(CO227,"&lt;20")</f>
        <v>11</v>
      </c>
      <c r="CX227" s="102" t="n">
        <f aca="false">BI227+BH227</f>
        <v>0</v>
      </c>
      <c r="CY227" s="102" t="n">
        <f aca="false">CC227+CB227</f>
        <v>0</v>
      </c>
      <c r="CZ227" s="101"/>
    </row>
    <row r="228" customFormat="false" ht="18" hidden="false" customHeight="false" outlineLevel="0" collapsed="false">
      <c r="A228" s="103" t="n">
        <v>218</v>
      </c>
      <c r="B228" s="104"/>
      <c r="C228" s="126" t="s">
        <v>86</v>
      </c>
      <c r="D228" s="106"/>
      <c r="E228" s="106"/>
      <c r="F228" s="107"/>
      <c r="G228" s="105"/>
      <c r="H228" s="106"/>
      <c r="I228" s="109"/>
      <c r="J228" s="106" t="str">
        <f aca="false">IF(I228&gt;1,DATEDIF(I228,$L$4,"md"),"")</f>
        <v/>
      </c>
      <c r="K228" s="110" t="str">
        <f aca="false">IF(I228&gt;1,DATEDIF(I228,$L$4,"ym"),"")</f>
        <v/>
      </c>
      <c r="L228" s="111" t="str">
        <f aca="false">IF(I228&gt;1,DATEDIF(I228,$L$4,"y"),"")</f>
        <v/>
      </c>
      <c r="M228" s="112"/>
      <c r="N228" s="73"/>
      <c r="O228" s="125"/>
      <c r="P228" s="114"/>
      <c r="Q228" s="107"/>
      <c r="R228" s="80"/>
      <c r="S228" s="81"/>
      <c r="T228" s="81" t="n">
        <f aca="false">S228+R228</f>
        <v>0</v>
      </c>
      <c r="U228" s="82" t="str">
        <f aca="false">IF(T228&gt;=34,"ممتاز",IF(T228&gt;=30,"جيد جداً",IF(T228&gt;=26,"جيد",IF(T228&gt;=20,"مقبول","دون المستوى"))))</f>
        <v>دون المستوى</v>
      </c>
      <c r="V228" s="81"/>
      <c r="W228" s="81"/>
      <c r="X228" s="83" t="n">
        <f aca="false">W228+V228</f>
        <v>0</v>
      </c>
      <c r="Y228" s="83" t="n">
        <f aca="false">X228+T228</f>
        <v>0</v>
      </c>
      <c r="Z228" s="84" t="str">
        <f aca="false">IF(OR(W228&lt;$W$10,Y228&lt;$Y$10),"دون المستوى",IF(Y228&lt;=$Y$9*64.9%,"مقبول",IF(Y228&lt;=$Y$9*74.9%,"جيد",IF(Y228&lt;=$Y$9*84.9%,"جيد جدا",IF(Y228&lt;=$Y$9,"ممتاز","")))))</f>
        <v>دون المستوى</v>
      </c>
      <c r="AA228" s="85"/>
      <c r="AB228" s="85"/>
      <c r="AC228" s="85" t="n">
        <f aca="false">AB228+AA228</f>
        <v>0</v>
      </c>
      <c r="AD228" s="82" t="str">
        <f aca="false">IF(AC228&gt;=25.5,"ممتاز",IF(AC228&gt;=22.5,"جيد جداً",IF(AC228&gt;=19.5,"جيد",IF(AC228&gt;=15,"مقبول","دون المستوى"))))</f>
        <v>دون المستوى</v>
      </c>
      <c r="AE228" s="85"/>
      <c r="AF228" s="85"/>
      <c r="AG228" s="83" t="n">
        <f aca="false">AF228+AE228</f>
        <v>0</v>
      </c>
      <c r="AH228" s="83" t="n">
        <f aca="false">AG228+AC228</f>
        <v>0</v>
      </c>
      <c r="AI228" s="128" t="str">
        <f aca="false">IF(OR(AF228&lt;$AF$10,AH228&lt;$AH$10),"دون المستوى",IF(AH228&lt;=$AH$9*64.9%,"مقبول",IF(AH228&lt;=$AH$9*74.9%,"جيد",IF(AH228&lt;=$AH$9*84.9%,"جيد جدا",IF(AH228&lt;=$AH$9,"امتياز","")))))</f>
        <v>دون المستوى</v>
      </c>
      <c r="AJ228" s="85"/>
      <c r="AK228" s="85"/>
      <c r="AL228" s="85" t="n">
        <f aca="false">AK228+AJ228</f>
        <v>0</v>
      </c>
      <c r="AM228" s="86" t="str">
        <f aca="false">IF(AL228&gt;=17,"ممتاز",IF(AL228&gt;=15,"جيد جداً",IF(AL228&gt;=13,"جيد",IF(AL228&gt;=10,"مقبول","دون المستوى"))))</f>
        <v>دون المستوى</v>
      </c>
      <c r="AN228" s="85"/>
      <c r="AO228" s="85"/>
      <c r="AP228" s="83" t="n">
        <f aca="false">AO228+AN228</f>
        <v>0</v>
      </c>
      <c r="AQ228" s="83" t="n">
        <f aca="false">AP228+AL228</f>
        <v>0</v>
      </c>
      <c r="AR228" s="128" t="str">
        <f aca="false">IF(OR(AO228&lt;$AO$10,AQ228&lt;$AQ$10),"دون المستوى",IF(AQ228&lt;=$AQ$9*64.9%,"مقبول",IF(AQ228&lt;=$AQ$9*74.9%,"جيد",IF(AQ228&lt;=$AQ$9*84.9%,"جيد جدا",IF(AQ228&lt;=$AQ$9,"امتياز","")))))</f>
        <v>دون المستوى</v>
      </c>
      <c r="AS228" s="85"/>
      <c r="AT228" s="85"/>
      <c r="AU228" s="85" t="n">
        <f aca="false">AT228+AS228</f>
        <v>0</v>
      </c>
      <c r="AV228" s="86" t="str">
        <f aca="false">IF(AU228&gt;=25.5,"ممتاز",IF(AU228&gt;=22.5,"جيد جداً",IF(AU228&gt;=19.5,"جيد",IF(AU228&gt;=15,"مقبول","دون المستوى"))))</f>
        <v>دون المستوى</v>
      </c>
      <c r="AW228" s="85"/>
      <c r="AX228" s="85"/>
      <c r="AY228" s="83" t="n">
        <f aca="false">AX228+AW228</f>
        <v>0</v>
      </c>
      <c r="AZ228" s="83" t="n">
        <f aca="false">AY228+AU228</f>
        <v>0</v>
      </c>
      <c r="BA228" s="128" t="str">
        <f aca="false">IF(OR(AX228&lt;$AX$10,AZ228&lt;$AZ$10),"دون المستوى",IF(AZ228&lt;=$AZ$9*64.9%,"مقبول",IF(AZ228&lt;=$AZ$9*74.9%,"جيد",IF(AZ228&lt;=$AZ$9*84.9%,"جيد جدا",IF(AZ228&lt;=$AZ$9,"امتياز","")))))</f>
        <v>دون المستوى</v>
      </c>
      <c r="BB228" s="85"/>
      <c r="BC228" s="85"/>
      <c r="BD228" s="85"/>
      <c r="BE228" s="85" t="n">
        <f aca="false">BD228+BC228+BB228</f>
        <v>0</v>
      </c>
      <c r="BF228" s="86" t="str">
        <f aca="false">IF(BE228&gt;=17,"ممتاز",IF(BE228&gt;=15,"جيد جداً",IF(BE228&gt;=13,"جيد",IF(BE228&gt;=10,"مقبول","دون المستوى"))))</f>
        <v>دون المستوى</v>
      </c>
      <c r="BG228" s="85"/>
      <c r="BH228" s="87"/>
      <c r="BI228" s="88"/>
      <c r="BJ228" s="83" t="n">
        <f aca="false">BI228+BH228+BG228</f>
        <v>0</v>
      </c>
      <c r="BK228" s="83" t="n">
        <f aca="false">BJ228+BE228</f>
        <v>0</v>
      </c>
      <c r="BL228" s="128" t="str">
        <f aca="false">IF(OR(CX228&lt;$CX$10,BK228&lt;$BK$10),"دون المستوى",IF(BK228&lt;=$BK$9*64.9%,"مقبول",IF(BK228&lt;=$BK$9*74.9%,"جيد",IF(BK228&lt;=$BK$9*84.9%,"جيد جدا",IF(BK228&lt;=$BK$9,"امتياز","")))))</f>
        <v>دون المستوى</v>
      </c>
      <c r="BM228" s="85"/>
      <c r="BN228" s="85"/>
      <c r="BO228" s="85" t="n">
        <f aca="false">BN228+BM228</f>
        <v>0</v>
      </c>
      <c r="BP228" s="86" t="str">
        <f aca="false">IF(BO228&gt;=8.5,"ممتاز",IF(BO228&gt;=7.5,"جيد جداً",IF(BO228&gt;=6.5,"جيد",IF(BO228&gt;=5,"مقبول","دون المستوى"))))</f>
        <v>دون المستوى</v>
      </c>
      <c r="BQ228" s="85"/>
      <c r="BR228" s="85"/>
      <c r="BS228" s="83" t="n">
        <f aca="false">BR228+BQ228</f>
        <v>0</v>
      </c>
      <c r="BT228" s="89" t="n">
        <f aca="false">BS228+BO228</f>
        <v>0</v>
      </c>
      <c r="BU228" s="128" t="str">
        <f aca="false">IF(OR(BR228&lt;$BR$10,BT228&lt;$BT$10),"دون المستوى",IF(BT228&lt;=$BT$9*64.9%,"مقبول",IF(BT228&lt;=$BT$9*74.9%,"جيد",IF(BT228&lt;=$BT$9*84.9%,"جيد جدا",IF(BT228&lt;=$BT$9,"امتياز","")))))</f>
        <v>دون المستوى</v>
      </c>
      <c r="BV228" s="90"/>
      <c r="BW228" s="90"/>
      <c r="BX228" s="90"/>
      <c r="BY228" s="90" t="n">
        <f aca="false">BX228+BW228+BV228</f>
        <v>0</v>
      </c>
      <c r="BZ228" s="91" t="str">
        <f aca="false">IF(BY228&gt;=8.5,"ممتاز",IF(BY228&gt;=7.5,"جيد جداً",IF(BY228&gt;=6.5,"جيد",IF(BY228&gt;=5,"مقبول","دون المستوى"))))</f>
        <v>دون المستوى</v>
      </c>
      <c r="CA228" s="90"/>
      <c r="CB228" s="88"/>
      <c r="CC228" s="88"/>
      <c r="CD228" s="88" t="n">
        <f aca="false">CC228+CB228+CA228</f>
        <v>0</v>
      </c>
      <c r="CE228" s="89" t="n">
        <f aca="false">CD228+BY228</f>
        <v>0</v>
      </c>
      <c r="CF228" s="128" t="str">
        <f aca="false">IF(OR(CY228&lt;$CY$10,CE228&lt;$CE$10),"دون المستوى",IF(CE228&lt;=$CE$9*64.9%,"مقبول",IF(CE228&lt;=$CE$9*74.9%,"جيد",IF(CE228&lt;=$CE$9*84.9%,"جيد جدا",IF(CE228&lt;=$CE$9,"امتياز","")))))</f>
        <v>دون المستوى</v>
      </c>
      <c r="CG228" s="115" t="n">
        <f aca="false">CE228+BT228+BK228+AZ228+AQ228+AH228+Y228</f>
        <v>0</v>
      </c>
      <c r="CH228" s="116"/>
      <c r="CI228" s="117"/>
      <c r="CJ228" s="118" t="n">
        <f aca="false">CI228+CH228</f>
        <v>0</v>
      </c>
      <c r="CK228" s="119" t="str">
        <f aca="false">IF(CJ228&gt;=17,"ممتاز",IF(CJ228&gt;=15,"جيد جداً",IF(CJ228&gt;=13,"جيد",IF(CJ228&gt;=10,"مقبول","دون المستوى"))))</f>
        <v>دون المستوى</v>
      </c>
      <c r="CL228" s="97"/>
      <c r="CM228" s="85"/>
      <c r="CN228" s="83" t="n">
        <f aca="false">CM228+CL228</f>
        <v>0</v>
      </c>
      <c r="CO228" s="83" t="n">
        <f aca="false">CN228+CJ228</f>
        <v>0</v>
      </c>
      <c r="CP228" s="128" t="str">
        <f aca="false">IF(OR(CM228&lt;$CM$10,CO228&lt;$CO$10),"دون المستوى",IF(CO228&lt;=$CO$9*64.9%,"مقبول",IF(CO228&lt;=$CO$9*74.9%,"جيد",IF(CO228&lt;=$CO$9*84.9%,"جيد جدا",IF(CO228&lt;=$CO$9,"امتياز","")))))</f>
        <v>دون المستوى</v>
      </c>
      <c r="CQ228" s="98"/>
      <c r="CR228" s="81"/>
      <c r="CS228" s="81"/>
      <c r="CT228" s="99"/>
      <c r="CU228" s="100" t="str">
        <f aca="false">IF(CW228&lt;=0,"الطالب ناجح ومنقول للصف الثانى الاعدادى","  برنامج علاجي في ")&amp;IF(COUNTIF(W228,"&lt;6")+COUNTIF(Y228,"&lt;40")=0,0,"اللغة العربية  ـ ")&amp;IF(COUNTIF(AF228,"&lt;4.5")+COUNTIF(AH228,"&lt;30")=0,0,"اللغة الانجليزية  ـ ")&amp;IF(COUNTIF(AO228,"&lt;3")+COUNTIF(AQ228,"&lt;20")=0,0,"الدراسات  ـ ")&amp;IF(COUNTIF(AX228,"&lt;4.5")+COUNTIF(AZ228,"&lt;30")=0,0,"الرياضيات ـ ")&amp;IF(COUNTIF(CX228,"&lt;3")+COUNTIF(BK228,"&lt;20")=0,0,"العلوم  ـ ")&amp;IF(COUNTIF(BR228,"&lt;1.5")+COUNTIF(BT228,"&lt;10")=0,0,"التربية الفنية  ـ ")&amp;IF(COUNTIF(CY228,"&lt;1.5")+COUNTIF(CE228,"&lt;10")=0,0,"الحاسب الآلي  ـ ")&amp;IF(COUNTIF(CG228,"&lt;160")=0,0,"المجموع  ـ ")&amp;IF(COUNTIF(CM228,"&lt;3")+COUNTIF(CO22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28" s="101"/>
      <c r="CW228" s="101" t="n">
        <f aca="false">COUNTIF(W228,"&lt;6")+COUNTIF(Y228,"&lt;40")+COUNTIF(AF228,"&lt;4.5")+COUNTIF(AH228,"&lt;30")+COUNTIF(AO228,"&lt;3")+COUNTIF(AQ228,"&lt;20")+COUNTIF(AX228,"&lt;4.5")+COUNTIF(AZ228,"&lt;30")+COUNTIF(CX228,"&lt;3")+COUNTIF(BK228,"&lt;20")+COUNTIF(BR228,"&lt;1.5")+COUNTIF(BT228,"&lt;10")+COUNTIF(CY228,"&lt;1.5")+COUNTIF(CE228,"&lt;10")+COUNTIF(CG228,"&lt;160")+COUNTIF(CM228,"&lt;3")+COUNTIF(CO228,"&lt;20")</f>
        <v>11</v>
      </c>
      <c r="CX228" s="102" t="n">
        <f aca="false">BI228+BH228</f>
        <v>0</v>
      </c>
      <c r="CY228" s="102" t="n">
        <f aca="false">CC228+CB228</f>
        <v>0</v>
      </c>
      <c r="CZ228" s="101"/>
    </row>
    <row r="229" customFormat="false" ht="18" hidden="false" customHeight="false" outlineLevel="0" collapsed="false">
      <c r="A229" s="103" t="n">
        <v>219</v>
      </c>
      <c r="B229" s="104"/>
      <c r="C229" s="126" t="s">
        <v>83</v>
      </c>
      <c r="D229" s="106"/>
      <c r="E229" s="106"/>
      <c r="F229" s="107"/>
      <c r="G229" s="105"/>
      <c r="H229" s="106"/>
      <c r="I229" s="109"/>
      <c r="J229" s="106" t="str">
        <f aca="false">IF(I229&gt;1,DATEDIF(I229,$L$4,"md"),"")</f>
        <v/>
      </c>
      <c r="K229" s="110" t="str">
        <f aca="false">IF(I229&gt;1,DATEDIF(I229,$L$4,"ym"),"")</f>
        <v/>
      </c>
      <c r="L229" s="111" t="str">
        <f aca="false">IF(I229&gt;1,DATEDIF(I229,$L$4,"y"),"")</f>
        <v/>
      </c>
      <c r="M229" s="112"/>
      <c r="N229" s="73"/>
      <c r="O229" s="125"/>
      <c r="P229" s="114"/>
      <c r="Q229" s="107"/>
      <c r="R229" s="80"/>
      <c r="S229" s="81"/>
      <c r="T229" s="81" t="n">
        <f aca="false">S229+R229</f>
        <v>0</v>
      </c>
      <c r="U229" s="82" t="str">
        <f aca="false">IF(T229&gt;=34,"ممتاز",IF(T229&gt;=30,"جيد جداً",IF(T229&gt;=26,"جيد",IF(T229&gt;=20,"مقبول","دون المستوى"))))</f>
        <v>دون المستوى</v>
      </c>
      <c r="V229" s="81"/>
      <c r="W229" s="81"/>
      <c r="X229" s="83" t="n">
        <f aca="false">W229+V229</f>
        <v>0</v>
      </c>
      <c r="Y229" s="83" t="n">
        <f aca="false">X229+T229</f>
        <v>0</v>
      </c>
      <c r="Z229" s="84" t="str">
        <f aca="false">IF(OR(W229&lt;$W$10,Y229&lt;$Y$10),"دون المستوى",IF(Y229&lt;=$Y$9*64.9%,"مقبول",IF(Y229&lt;=$Y$9*74.9%,"جيد",IF(Y229&lt;=$Y$9*84.9%,"جيد جدا",IF(Y229&lt;=$Y$9,"ممتاز","")))))</f>
        <v>دون المستوى</v>
      </c>
      <c r="AA229" s="85"/>
      <c r="AB229" s="85"/>
      <c r="AC229" s="85" t="n">
        <f aca="false">AB229+AA229</f>
        <v>0</v>
      </c>
      <c r="AD229" s="82" t="str">
        <f aca="false">IF(AC229&gt;=25.5,"ممتاز",IF(AC229&gt;=22.5,"جيد جداً",IF(AC229&gt;=19.5,"جيد",IF(AC229&gt;=15,"مقبول","دون المستوى"))))</f>
        <v>دون المستوى</v>
      </c>
      <c r="AE229" s="85"/>
      <c r="AF229" s="85"/>
      <c r="AG229" s="83" t="n">
        <f aca="false">AF229+AE229</f>
        <v>0</v>
      </c>
      <c r="AH229" s="83" t="n">
        <f aca="false">AG229+AC229</f>
        <v>0</v>
      </c>
      <c r="AI229" s="128" t="str">
        <f aca="false">IF(OR(AF229&lt;$AF$10,AH229&lt;$AH$10),"دون المستوى",IF(AH229&lt;=$AH$9*64.9%,"مقبول",IF(AH229&lt;=$AH$9*74.9%,"جيد",IF(AH229&lt;=$AH$9*84.9%,"جيد جدا",IF(AH229&lt;=$AH$9,"امتياز","")))))</f>
        <v>دون المستوى</v>
      </c>
      <c r="AJ229" s="85"/>
      <c r="AK229" s="85"/>
      <c r="AL229" s="85" t="n">
        <f aca="false">AK229+AJ229</f>
        <v>0</v>
      </c>
      <c r="AM229" s="86" t="str">
        <f aca="false">IF(AL229&gt;=17,"ممتاز",IF(AL229&gt;=15,"جيد جداً",IF(AL229&gt;=13,"جيد",IF(AL229&gt;=10,"مقبول","دون المستوى"))))</f>
        <v>دون المستوى</v>
      </c>
      <c r="AN229" s="85"/>
      <c r="AO229" s="85"/>
      <c r="AP229" s="83" t="n">
        <f aca="false">AO229+AN229</f>
        <v>0</v>
      </c>
      <c r="AQ229" s="83" t="n">
        <f aca="false">AP229+AL229</f>
        <v>0</v>
      </c>
      <c r="AR229" s="128" t="str">
        <f aca="false">IF(OR(AO229&lt;$AO$10,AQ229&lt;$AQ$10),"دون المستوى",IF(AQ229&lt;=$AQ$9*64.9%,"مقبول",IF(AQ229&lt;=$AQ$9*74.9%,"جيد",IF(AQ229&lt;=$AQ$9*84.9%,"جيد جدا",IF(AQ229&lt;=$AQ$9,"امتياز","")))))</f>
        <v>دون المستوى</v>
      </c>
      <c r="AS229" s="85"/>
      <c r="AT229" s="85"/>
      <c r="AU229" s="85" t="n">
        <f aca="false">AT229+AS229</f>
        <v>0</v>
      </c>
      <c r="AV229" s="86" t="str">
        <f aca="false">IF(AU229&gt;=25.5,"ممتاز",IF(AU229&gt;=22.5,"جيد جداً",IF(AU229&gt;=19.5,"جيد",IF(AU229&gt;=15,"مقبول","دون المستوى"))))</f>
        <v>دون المستوى</v>
      </c>
      <c r="AW229" s="85"/>
      <c r="AX229" s="85"/>
      <c r="AY229" s="83" t="n">
        <f aca="false">AX229+AW229</f>
        <v>0</v>
      </c>
      <c r="AZ229" s="83" t="n">
        <f aca="false">AY229+AU229</f>
        <v>0</v>
      </c>
      <c r="BA229" s="128" t="str">
        <f aca="false">IF(OR(AX229&lt;$AX$10,AZ229&lt;$AZ$10),"دون المستوى",IF(AZ229&lt;=$AZ$9*64.9%,"مقبول",IF(AZ229&lt;=$AZ$9*74.9%,"جيد",IF(AZ229&lt;=$AZ$9*84.9%,"جيد جدا",IF(AZ229&lt;=$AZ$9,"امتياز","")))))</f>
        <v>دون المستوى</v>
      </c>
      <c r="BB229" s="85"/>
      <c r="BC229" s="85"/>
      <c r="BD229" s="85"/>
      <c r="BE229" s="85" t="n">
        <f aca="false">BD229+BC229+BB229</f>
        <v>0</v>
      </c>
      <c r="BF229" s="86" t="str">
        <f aca="false">IF(BE229&gt;=17,"ممتاز",IF(BE229&gt;=15,"جيد جداً",IF(BE229&gt;=13,"جيد",IF(BE229&gt;=10,"مقبول","دون المستوى"))))</f>
        <v>دون المستوى</v>
      </c>
      <c r="BG229" s="85"/>
      <c r="BH229" s="87"/>
      <c r="BI229" s="88"/>
      <c r="BJ229" s="83" t="n">
        <f aca="false">BI229+BH229+BG229</f>
        <v>0</v>
      </c>
      <c r="BK229" s="83" t="n">
        <f aca="false">BJ229+BE229</f>
        <v>0</v>
      </c>
      <c r="BL229" s="128" t="str">
        <f aca="false">IF(OR(CX229&lt;$CX$10,BK229&lt;$BK$10),"دون المستوى",IF(BK229&lt;=$BK$9*64.9%,"مقبول",IF(BK229&lt;=$BK$9*74.9%,"جيد",IF(BK229&lt;=$BK$9*84.9%,"جيد جدا",IF(BK229&lt;=$BK$9,"امتياز","")))))</f>
        <v>دون المستوى</v>
      </c>
      <c r="BM229" s="85"/>
      <c r="BN229" s="85"/>
      <c r="BO229" s="85" t="n">
        <f aca="false">BN229+BM229</f>
        <v>0</v>
      </c>
      <c r="BP229" s="86" t="str">
        <f aca="false">IF(BO229&gt;=8.5,"ممتاز",IF(BO229&gt;=7.5,"جيد جداً",IF(BO229&gt;=6.5,"جيد",IF(BO229&gt;=5,"مقبول","دون المستوى"))))</f>
        <v>دون المستوى</v>
      </c>
      <c r="BQ229" s="85"/>
      <c r="BR229" s="85"/>
      <c r="BS229" s="83" t="n">
        <f aca="false">BR229+BQ229</f>
        <v>0</v>
      </c>
      <c r="BT229" s="89" t="n">
        <f aca="false">BS229+BO229</f>
        <v>0</v>
      </c>
      <c r="BU229" s="128" t="str">
        <f aca="false">IF(OR(BR229&lt;$BR$10,BT229&lt;$BT$10),"دون المستوى",IF(BT229&lt;=$BT$9*64.9%,"مقبول",IF(BT229&lt;=$BT$9*74.9%,"جيد",IF(BT229&lt;=$BT$9*84.9%,"جيد جدا",IF(BT229&lt;=$BT$9,"امتياز","")))))</f>
        <v>دون المستوى</v>
      </c>
      <c r="BV229" s="90"/>
      <c r="BW229" s="90"/>
      <c r="BX229" s="90"/>
      <c r="BY229" s="90" t="n">
        <f aca="false">BX229+BW229+BV229</f>
        <v>0</v>
      </c>
      <c r="BZ229" s="91" t="str">
        <f aca="false">IF(BY229&gt;=8.5,"ممتاز",IF(BY229&gt;=7.5,"جيد جداً",IF(BY229&gt;=6.5,"جيد",IF(BY229&gt;=5,"مقبول","دون المستوى"))))</f>
        <v>دون المستوى</v>
      </c>
      <c r="CA229" s="90"/>
      <c r="CB229" s="88"/>
      <c r="CC229" s="88"/>
      <c r="CD229" s="88" t="n">
        <f aca="false">CC229+CB229+CA229</f>
        <v>0</v>
      </c>
      <c r="CE229" s="89" t="n">
        <f aca="false">CD229+BY229</f>
        <v>0</v>
      </c>
      <c r="CF229" s="128" t="str">
        <f aca="false">IF(OR(CY229&lt;$CY$10,CE229&lt;$CE$10),"دون المستوى",IF(CE229&lt;=$CE$9*64.9%,"مقبول",IF(CE229&lt;=$CE$9*74.9%,"جيد",IF(CE229&lt;=$CE$9*84.9%,"جيد جدا",IF(CE229&lt;=$CE$9,"امتياز","")))))</f>
        <v>دون المستوى</v>
      </c>
      <c r="CG229" s="115" t="n">
        <f aca="false">CE229+BT229+BK229+AZ229+AQ229+AH229+Y229</f>
        <v>0</v>
      </c>
      <c r="CH229" s="116"/>
      <c r="CI229" s="117"/>
      <c r="CJ229" s="118" t="n">
        <f aca="false">CI229+CH229</f>
        <v>0</v>
      </c>
      <c r="CK229" s="119" t="str">
        <f aca="false">IF(CJ229&gt;=17,"ممتاز",IF(CJ229&gt;=15,"جيد جداً",IF(CJ229&gt;=13,"جيد",IF(CJ229&gt;=10,"مقبول","دون المستوى"))))</f>
        <v>دون المستوى</v>
      </c>
      <c r="CL229" s="97"/>
      <c r="CM229" s="85"/>
      <c r="CN229" s="83" t="n">
        <f aca="false">CM229+CL229</f>
        <v>0</v>
      </c>
      <c r="CO229" s="83" t="n">
        <f aca="false">CN229+CJ229</f>
        <v>0</v>
      </c>
      <c r="CP229" s="128" t="str">
        <f aca="false">IF(OR(CM229&lt;$CM$10,CO229&lt;$CO$10),"دون المستوى",IF(CO229&lt;=$CO$9*64.9%,"مقبول",IF(CO229&lt;=$CO$9*74.9%,"جيد",IF(CO229&lt;=$CO$9*84.9%,"جيد جدا",IF(CO229&lt;=$CO$9,"امتياز","")))))</f>
        <v>دون المستوى</v>
      </c>
      <c r="CQ229" s="98"/>
      <c r="CR229" s="81"/>
      <c r="CS229" s="81"/>
      <c r="CT229" s="99"/>
      <c r="CU229" s="100" t="str">
        <f aca="false">IF(CW229&lt;=0,"الطالب ناجح ومنقول للصف الثانى الاعدادى","  برنامج علاجي في ")&amp;IF(COUNTIF(W229,"&lt;6")+COUNTIF(Y229,"&lt;40")=0,0,"اللغة العربية  ـ ")&amp;IF(COUNTIF(AF229,"&lt;4.5")+COUNTIF(AH229,"&lt;30")=0,0,"اللغة الانجليزية  ـ ")&amp;IF(COUNTIF(AO229,"&lt;3")+COUNTIF(AQ229,"&lt;20")=0,0,"الدراسات  ـ ")&amp;IF(COUNTIF(AX229,"&lt;4.5")+COUNTIF(AZ229,"&lt;30")=0,0,"الرياضيات ـ ")&amp;IF(COUNTIF(CX229,"&lt;3")+COUNTIF(BK229,"&lt;20")=0,0,"العلوم  ـ ")&amp;IF(COUNTIF(BR229,"&lt;1.5")+COUNTIF(BT229,"&lt;10")=0,0,"التربية الفنية  ـ ")&amp;IF(COUNTIF(CY229,"&lt;1.5")+COUNTIF(CE229,"&lt;10")=0,0,"الحاسب الآلي  ـ ")&amp;IF(COUNTIF(CG229,"&lt;160")=0,0,"المجموع  ـ ")&amp;IF(COUNTIF(CM229,"&lt;3")+COUNTIF(CO22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29" s="101"/>
      <c r="CW229" s="101" t="n">
        <f aca="false">COUNTIF(W229,"&lt;6")+COUNTIF(Y229,"&lt;40")+COUNTIF(AF229,"&lt;4.5")+COUNTIF(AH229,"&lt;30")+COUNTIF(AO229,"&lt;3")+COUNTIF(AQ229,"&lt;20")+COUNTIF(AX229,"&lt;4.5")+COUNTIF(AZ229,"&lt;30")+COUNTIF(CX229,"&lt;3")+COUNTIF(BK229,"&lt;20")+COUNTIF(BR229,"&lt;1.5")+COUNTIF(BT229,"&lt;10")+COUNTIF(CY229,"&lt;1.5")+COUNTIF(CE229,"&lt;10")+COUNTIF(CG229,"&lt;160")+COUNTIF(CM229,"&lt;3")+COUNTIF(CO229,"&lt;20")</f>
        <v>11</v>
      </c>
      <c r="CX229" s="102" t="n">
        <f aca="false">BI229+BH229</f>
        <v>0</v>
      </c>
      <c r="CY229" s="102" t="n">
        <f aca="false">CC229+CB229</f>
        <v>0</v>
      </c>
      <c r="CZ229" s="101"/>
    </row>
    <row r="230" customFormat="false" ht="18" hidden="false" customHeight="false" outlineLevel="0" collapsed="false">
      <c r="A230" s="103" t="n">
        <v>220</v>
      </c>
      <c r="B230" s="104"/>
      <c r="C230" s="126" t="s">
        <v>84</v>
      </c>
      <c r="D230" s="106"/>
      <c r="E230" s="106"/>
      <c r="F230" s="107"/>
      <c r="G230" s="105"/>
      <c r="H230" s="106"/>
      <c r="I230" s="109"/>
      <c r="J230" s="106" t="str">
        <f aca="false">IF(I230&gt;1,DATEDIF(I230,$L$4,"md"),"")</f>
        <v/>
      </c>
      <c r="K230" s="110" t="str">
        <f aca="false">IF(I230&gt;1,DATEDIF(I230,$L$4,"ym"),"")</f>
        <v/>
      </c>
      <c r="L230" s="111" t="str">
        <f aca="false">IF(I230&gt;1,DATEDIF(I230,$L$4,"y"),"")</f>
        <v/>
      </c>
      <c r="M230" s="112"/>
      <c r="N230" s="73"/>
      <c r="O230" s="125"/>
      <c r="P230" s="114"/>
      <c r="Q230" s="107"/>
      <c r="R230" s="80"/>
      <c r="S230" s="81"/>
      <c r="T230" s="81" t="n">
        <f aca="false">S230+R230</f>
        <v>0</v>
      </c>
      <c r="U230" s="82" t="str">
        <f aca="false">IF(T230&gt;=34,"ممتاز",IF(T230&gt;=30,"جيد جداً",IF(T230&gt;=26,"جيد",IF(T230&gt;=20,"مقبول","دون المستوى"))))</f>
        <v>دون المستوى</v>
      </c>
      <c r="V230" s="81"/>
      <c r="W230" s="81"/>
      <c r="X230" s="83" t="n">
        <f aca="false">W230+V230</f>
        <v>0</v>
      </c>
      <c r="Y230" s="83" t="n">
        <f aca="false">X230+T230</f>
        <v>0</v>
      </c>
      <c r="Z230" s="84" t="str">
        <f aca="false">IF(OR(W230&lt;$W$10,Y230&lt;$Y$10),"دون المستوى",IF(Y230&lt;=$Y$9*64.9%,"مقبول",IF(Y230&lt;=$Y$9*74.9%,"جيد",IF(Y230&lt;=$Y$9*84.9%,"جيد جدا",IF(Y230&lt;=$Y$9,"ممتاز","")))))</f>
        <v>دون المستوى</v>
      </c>
      <c r="AA230" s="85"/>
      <c r="AB230" s="85"/>
      <c r="AC230" s="85" t="n">
        <f aca="false">AB230+AA230</f>
        <v>0</v>
      </c>
      <c r="AD230" s="82" t="str">
        <f aca="false">IF(AC230&gt;=25.5,"ممتاز",IF(AC230&gt;=22.5,"جيد جداً",IF(AC230&gt;=19.5,"جيد",IF(AC230&gt;=15,"مقبول","دون المستوى"))))</f>
        <v>دون المستوى</v>
      </c>
      <c r="AE230" s="85"/>
      <c r="AF230" s="85"/>
      <c r="AG230" s="83" t="n">
        <f aca="false">AF230+AE230</f>
        <v>0</v>
      </c>
      <c r="AH230" s="83" t="n">
        <f aca="false">AG230+AC230</f>
        <v>0</v>
      </c>
      <c r="AI230" s="128" t="str">
        <f aca="false">IF(OR(AF230&lt;$AF$10,AH230&lt;$AH$10),"دون المستوى",IF(AH230&lt;=$AH$9*64.9%,"مقبول",IF(AH230&lt;=$AH$9*74.9%,"جيد",IF(AH230&lt;=$AH$9*84.9%,"جيد جدا",IF(AH230&lt;=$AH$9,"امتياز","")))))</f>
        <v>دون المستوى</v>
      </c>
      <c r="AJ230" s="85"/>
      <c r="AK230" s="85"/>
      <c r="AL230" s="85" t="n">
        <f aca="false">AK230+AJ230</f>
        <v>0</v>
      </c>
      <c r="AM230" s="86" t="str">
        <f aca="false">IF(AL230&gt;=17,"ممتاز",IF(AL230&gt;=15,"جيد جداً",IF(AL230&gt;=13,"جيد",IF(AL230&gt;=10,"مقبول","دون المستوى"))))</f>
        <v>دون المستوى</v>
      </c>
      <c r="AN230" s="85"/>
      <c r="AO230" s="85"/>
      <c r="AP230" s="83" t="n">
        <f aca="false">AO230+AN230</f>
        <v>0</v>
      </c>
      <c r="AQ230" s="83" t="n">
        <f aca="false">AP230+AL230</f>
        <v>0</v>
      </c>
      <c r="AR230" s="128" t="str">
        <f aca="false">IF(OR(AO230&lt;$AO$10,AQ230&lt;$AQ$10),"دون المستوى",IF(AQ230&lt;=$AQ$9*64.9%,"مقبول",IF(AQ230&lt;=$AQ$9*74.9%,"جيد",IF(AQ230&lt;=$AQ$9*84.9%,"جيد جدا",IF(AQ230&lt;=$AQ$9,"امتياز","")))))</f>
        <v>دون المستوى</v>
      </c>
      <c r="AS230" s="85"/>
      <c r="AT230" s="85"/>
      <c r="AU230" s="85" t="n">
        <f aca="false">AT230+AS230</f>
        <v>0</v>
      </c>
      <c r="AV230" s="86" t="str">
        <f aca="false">IF(AU230&gt;=25.5,"ممتاز",IF(AU230&gt;=22.5,"جيد جداً",IF(AU230&gt;=19.5,"جيد",IF(AU230&gt;=15,"مقبول","دون المستوى"))))</f>
        <v>دون المستوى</v>
      </c>
      <c r="AW230" s="85"/>
      <c r="AX230" s="85"/>
      <c r="AY230" s="83" t="n">
        <f aca="false">AX230+AW230</f>
        <v>0</v>
      </c>
      <c r="AZ230" s="83" t="n">
        <f aca="false">AY230+AU230</f>
        <v>0</v>
      </c>
      <c r="BA230" s="128" t="str">
        <f aca="false">IF(OR(AX230&lt;$AX$10,AZ230&lt;$AZ$10),"دون المستوى",IF(AZ230&lt;=$AZ$9*64.9%,"مقبول",IF(AZ230&lt;=$AZ$9*74.9%,"جيد",IF(AZ230&lt;=$AZ$9*84.9%,"جيد جدا",IF(AZ230&lt;=$AZ$9,"امتياز","")))))</f>
        <v>دون المستوى</v>
      </c>
      <c r="BB230" s="85"/>
      <c r="BC230" s="85"/>
      <c r="BD230" s="85"/>
      <c r="BE230" s="85" t="n">
        <f aca="false">BD230+BC230+BB230</f>
        <v>0</v>
      </c>
      <c r="BF230" s="86" t="str">
        <f aca="false">IF(BE230&gt;=17,"ممتاز",IF(BE230&gt;=15,"جيد جداً",IF(BE230&gt;=13,"جيد",IF(BE230&gt;=10,"مقبول","دون المستوى"))))</f>
        <v>دون المستوى</v>
      </c>
      <c r="BG230" s="85"/>
      <c r="BH230" s="87"/>
      <c r="BI230" s="88"/>
      <c r="BJ230" s="83" t="n">
        <f aca="false">BI230+BH230+BG230</f>
        <v>0</v>
      </c>
      <c r="BK230" s="83" t="n">
        <f aca="false">BJ230+BE230</f>
        <v>0</v>
      </c>
      <c r="BL230" s="128" t="str">
        <f aca="false">IF(OR(CX230&lt;$CX$10,BK230&lt;$BK$10),"دون المستوى",IF(BK230&lt;=$BK$9*64.9%,"مقبول",IF(BK230&lt;=$BK$9*74.9%,"جيد",IF(BK230&lt;=$BK$9*84.9%,"جيد جدا",IF(BK230&lt;=$BK$9,"امتياز","")))))</f>
        <v>دون المستوى</v>
      </c>
      <c r="BM230" s="85"/>
      <c r="BN230" s="85"/>
      <c r="BO230" s="85" t="n">
        <f aca="false">BN230+BM230</f>
        <v>0</v>
      </c>
      <c r="BP230" s="86" t="str">
        <f aca="false">IF(BO230&gt;=8.5,"ممتاز",IF(BO230&gt;=7.5,"جيد جداً",IF(BO230&gt;=6.5,"جيد",IF(BO230&gt;=5,"مقبول","دون المستوى"))))</f>
        <v>دون المستوى</v>
      </c>
      <c r="BQ230" s="85"/>
      <c r="BR230" s="85"/>
      <c r="BS230" s="83" t="n">
        <f aca="false">BR230+BQ230</f>
        <v>0</v>
      </c>
      <c r="BT230" s="89" t="n">
        <f aca="false">BS230+BO230</f>
        <v>0</v>
      </c>
      <c r="BU230" s="128" t="str">
        <f aca="false">IF(OR(BR230&lt;$BR$10,BT230&lt;$BT$10),"دون المستوى",IF(BT230&lt;=$BT$9*64.9%,"مقبول",IF(BT230&lt;=$BT$9*74.9%,"جيد",IF(BT230&lt;=$BT$9*84.9%,"جيد جدا",IF(BT230&lt;=$BT$9,"امتياز","")))))</f>
        <v>دون المستوى</v>
      </c>
      <c r="BV230" s="90"/>
      <c r="BW230" s="90"/>
      <c r="BX230" s="90"/>
      <c r="BY230" s="90" t="n">
        <f aca="false">BX230+BW230+BV230</f>
        <v>0</v>
      </c>
      <c r="BZ230" s="91" t="str">
        <f aca="false">IF(BY230&gt;=8.5,"ممتاز",IF(BY230&gt;=7.5,"جيد جداً",IF(BY230&gt;=6.5,"جيد",IF(BY230&gt;=5,"مقبول","دون المستوى"))))</f>
        <v>دون المستوى</v>
      </c>
      <c r="CA230" s="90"/>
      <c r="CB230" s="88"/>
      <c r="CC230" s="88"/>
      <c r="CD230" s="88" t="n">
        <f aca="false">CC230+CB230+CA230</f>
        <v>0</v>
      </c>
      <c r="CE230" s="89" t="n">
        <f aca="false">CD230+BY230</f>
        <v>0</v>
      </c>
      <c r="CF230" s="128" t="str">
        <f aca="false">IF(OR(CY230&lt;$CY$10,CE230&lt;$CE$10),"دون المستوى",IF(CE230&lt;=$CE$9*64.9%,"مقبول",IF(CE230&lt;=$CE$9*74.9%,"جيد",IF(CE230&lt;=$CE$9*84.9%,"جيد جدا",IF(CE230&lt;=$CE$9,"امتياز","")))))</f>
        <v>دون المستوى</v>
      </c>
      <c r="CG230" s="115" t="n">
        <f aca="false">CE230+BT230+BK230+AZ230+AQ230+AH230+Y230</f>
        <v>0</v>
      </c>
      <c r="CH230" s="116"/>
      <c r="CI230" s="117"/>
      <c r="CJ230" s="118" t="n">
        <f aca="false">CI230+CH230</f>
        <v>0</v>
      </c>
      <c r="CK230" s="119" t="str">
        <f aca="false">IF(CJ230&gt;=17,"ممتاز",IF(CJ230&gt;=15,"جيد جداً",IF(CJ230&gt;=13,"جيد",IF(CJ230&gt;=10,"مقبول","دون المستوى"))))</f>
        <v>دون المستوى</v>
      </c>
      <c r="CL230" s="97"/>
      <c r="CM230" s="85"/>
      <c r="CN230" s="83" t="n">
        <f aca="false">CM230+CL230</f>
        <v>0</v>
      </c>
      <c r="CO230" s="83" t="n">
        <f aca="false">CN230+CJ230</f>
        <v>0</v>
      </c>
      <c r="CP230" s="128" t="str">
        <f aca="false">IF(OR(CM230&lt;$CM$10,CO230&lt;$CO$10),"دون المستوى",IF(CO230&lt;=$CO$9*64.9%,"مقبول",IF(CO230&lt;=$CO$9*74.9%,"جيد",IF(CO230&lt;=$CO$9*84.9%,"جيد جدا",IF(CO230&lt;=$CO$9,"امتياز","")))))</f>
        <v>دون المستوى</v>
      </c>
      <c r="CQ230" s="98"/>
      <c r="CR230" s="81"/>
      <c r="CS230" s="81"/>
      <c r="CT230" s="99"/>
      <c r="CU230" s="100" t="str">
        <f aca="false">IF(CW230&lt;=0,"الطالب ناجح ومنقول للصف الثانى الاعدادى","  برنامج علاجي في ")&amp;IF(COUNTIF(W230,"&lt;6")+COUNTIF(Y230,"&lt;40")=0,0,"اللغة العربية  ـ ")&amp;IF(COUNTIF(AF230,"&lt;4.5")+COUNTIF(AH230,"&lt;30")=0,0,"اللغة الانجليزية  ـ ")&amp;IF(COUNTIF(AO230,"&lt;3")+COUNTIF(AQ230,"&lt;20")=0,0,"الدراسات  ـ ")&amp;IF(COUNTIF(AX230,"&lt;4.5")+COUNTIF(AZ230,"&lt;30")=0,0,"الرياضيات ـ ")&amp;IF(COUNTIF(CX230,"&lt;3")+COUNTIF(BK230,"&lt;20")=0,0,"العلوم  ـ ")&amp;IF(COUNTIF(BR230,"&lt;1.5")+COUNTIF(BT230,"&lt;10")=0,0,"التربية الفنية  ـ ")&amp;IF(COUNTIF(CY230,"&lt;1.5")+COUNTIF(CE230,"&lt;10")=0,0,"الحاسب الآلي  ـ ")&amp;IF(COUNTIF(CG230,"&lt;160")=0,0,"المجموع  ـ ")&amp;IF(COUNTIF(CM230,"&lt;3")+COUNTIF(CO23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30" s="101"/>
      <c r="CW230" s="101" t="n">
        <f aca="false">COUNTIF(W230,"&lt;6")+COUNTIF(Y230,"&lt;40")+COUNTIF(AF230,"&lt;4.5")+COUNTIF(AH230,"&lt;30")+COUNTIF(AO230,"&lt;3")+COUNTIF(AQ230,"&lt;20")+COUNTIF(AX230,"&lt;4.5")+COUNTIF(AZ230,"&lt;30")+COUNTIF(CX230,"&lt;3")+COUNTIF(BK230,"&lt;20")+COUNTIF(BR230,"&lt;1.5")+COUNTIF(BT230,"&lt;10")+COUNTIF(CY230,"&lt;1.5")+COUNTIF(CE230,"&lt;10")+COUNTIF(CG230,"&lt;160")+COUNTIF(CM230,"&lt;3")+COUNTIF(CO230,"&lt;20")</f>
        <v>11</v>
      </c>
      <c r="CX230" s="102" t="n">
        <f aca="false">BI230+BH230</f>
        <v>0</v>
      </c>
      <c r="CY230" s="102" t="n">
        <f aca="false">CC230+CB230</f>
        <v>0</v>
      </c>
      <c r="CZ230" s="101"/>
    </row>
    <row r="231" customFormat="false" ht="18" hidden="false" customHeight="false" outlineLevel="0" collapsed="false">
      <c r="A231" s="103" t="n">
        <v>221</v>
      </c>
      <c r="B231" s="104"/>
      <c r="C231" s="126" t="s">
        <v>85</v>
      </c>
      <c r="D231" s="106"/>
      <c r="E231" s="106"/>
      <c r="F231" s="107"/>
      <c r="G231" s="105"/>
      <c r="H231" s="106"/>
      <c r="I231" s="109"/>
      <c r="J231" s="106" t="str">
        <f aca="false">IF(I231&gt;1,DATEDIF(I231,$L$4,"md"),"")</f>
        <v/>
      </c>
      <c r="K231" s="110" t="str">
        <f aca="false">IF(I231&gt;1,DATEDIF(I231,$L$4,"ym"),"")</f>
        <v/>
      </c>
      <c r="L231" s="111" t="str">
        <f aca="false">IF(I231&gt;1,DATEDIF(I231,$L$4,"y"),"")</f>
        <v/>
      </c>
      <c r="M231" s="112"/>
      <c r="N231" s="73"/>
      <c r="O231" s="125"/>
      <c r="P231" s="114"/>
      <c r="Q231" s="107"/>
      <c r="R231" s="80"/>
      <c r="S231" s="81"/>
      <c r="T231" s="81" t="n">
        <f aca="false">S231+R231</f>
        <v>0</v>
      </c>
      <c r="U231" s="82" t="str">
        <f aca="false">IF(T231&gt;=34,"ممتاز",IF(T231&gt;=30,"جيد جداً",IF(T231&gt;=26,"جيد",IF(T231&gt;=20,"مقبول","دون المستوى"))))</f>
        <v>دون المستوى</v>
      </c>
      <c r="V231" s="81"/>
      <c r="W231" s="81"/>
      <c r="X231" s="83" t="n">
        <f aca="false">W231+V231</f>
        <v>0</v>
      </c>
      <c r="Y231" s="83" t="n">
        <f aca="false">X231+T231</f>
        <v>0</v>
      </c>
      <c r="Z231" s="84" t="str">
        <f aca="false">IF(OR(W231&lt;$W$10,Y231&lt;$Y$10),"دون المستوى",IF(Y231&lt;=$Y$9*64.9%,"مقبول",IF(Y231&lt;=$Y$9*74.9%,"جيد",IF(Y231&lt;=$Y$9*84.9%,"جيد جدا",IF(Y231&lt;=$Y$9,"ممتاز","")))))</f>
        <v>دون المستوى</v>
      </c>
      <c r="AA231" s="85"/>
      <c r="AB231" s="85"/>
      <c r="AC231" s="85" t="n">
        <f aca="false">AB231+AA231</f>
        <v>0</v>
      </c>
      <c r="AD231" s="82" t="str">
        <f aca="false">IF(AC231&gt;=25.5,"ممتاز",IF(AC231&gt;=22.5,"جيد جداً",IF(AC231&gt;=19.5,"جيد",IF(AC231&gt;=15,"مقبول","دون المستوى"))))</f>
        <v>دون المستوى</v>
      </c>
      <c r="AE231" s="85"/>
      <c r="AF231" s="85"/>
      <c r="AG231" s="83" t="n">
        <f aca="false">AF231+AE231</f>
        <v>0</v>
      </c>
      <c r="AH231" s="83" t="n">
        <f aca="false">AG231+AC231</f>
        <v>0</v>
      </c>
      <c r="AI231" s="128" t="str">
        <f aca="false">IF(OR(AF231&lt;$AF$10,AH231&lt;$AH$10),"دون المستوى",IF(AH231&lt;=$AH$9*64.9%,"مقبول",IF(AH231&lt;=$AH$9*74.9%,"جيد",IF(AH231&lt;=$AH$9*84.9%,"جيد جدا",IF(AH231&lt;=$AH$9,"امتياز","")))))</f>
        <v>دون المستوى</v>
      </c>
      <c r="AJ231" s="85"/>
      <c r="AK231" s="85"/>
      <c r="AL231" s="85" t="n">
        <f aca="false">AK231+AJ231</f>
        <v>0</v>
      </c>
      <c r="AM231" s="86" t="str">
        <f aca="false">IF(AL231&gt;=17,"ممتاز",IF(AL231&gt;=15,"جيد جداً",IF(AL231&gt;=13,"جيد",IF(AL231&gt;=10,"مقبول","دون المستوى"))))</f>
        <v>دون المستوى</v>
      </c>
      <c r="AN231" s="85"/>
      <c r="AO231" s="85"/>
      <c r="AP231" s="83" t="n">
        <f aca="false">AO231+AN231</f>
        <v>0</v>
      </c>
      <c r="AQ231" s="83" t="n">
        <f aca="false">AP231+AL231</f>
        <v>0</v>
      </c>
      <c r="AR231" s="128" t="str">
        <f aca="false">IF(OR(AO231&lt;$AO$10,AQ231&lt;$AQ$10),"دون المستوى",IF(AQ231&lt;=$AQ$9*64.9%,"مقبول",IF(AQ231&lt;=$AQ$9*74.9%,"جيد",IF(AQ231&lt;=$AQ$9*84.9%,"جيد جدا",IF(AQ231&lt;=$AQ$9,"امتياز","")))))</f>
        <v>دون المستوى</v>
      </c>
      <c r="AS231" s="85"/>
      <c r="AT231" s="85"/>
      <c r="AU231" s="85" t="n">
        <f aca="false">AT231+AS231</f>
        <v>0</v>
      </c>
      <c r="AV231" s="86" t="str">
        <f aca="false">IF(AU231&gt;=25.5,"ممتاز",IF(AU231&gt;=22.5,"جيد جداً",IF(AU231&gt;=19.5,"جيد",IF(AU231&gt;=15,"مقبول","دون المستوى"))))</f>
        <v>دون المستوى</v>
      </c>
      <c r="AW231" s="85"/>
      <c r="AX231" s="85"/>
      <c r="AY231" s="83" t="n">
        <f aca="false">AX231+AW231</f>
        <v>0</v>
      </c>
      <c r="AZ231" s="83" t="n">
        <f aca="false">AY231+AU231</f>
        <v>0</v>
      </c>
      <c r="BA231" s="128" t="str">
        <f aca="false">IF(OR(AX231&lt;$AX$10,AZ231&lt;$AZ$10),"دون المستوى",IF(AZ231&lt;=$AZ$9*64.9%,"مقبول",IF(AZ231&lt;=$AZ$9*74.9%,"جيد",IF(AZ231&lt;=$AZ$9*84.9%,"جيد جدا",IF(AZ231&lt;=$AZ$9,"امتياز","")))))</f>
        <v>دون المستوى</v>
      </c>
      <c r="BB231" s="85"/>
      <c r="BC231" s="85"/>
      <c r="BD231" s="85"/>
      <c r="BE231" s="85" t="n">
        <f aca="false">BD231+BC231+BB231</f>
        <v>0</v>
      </c>
      <c r="BF231" s="86" t="str">
        <f aca="false">IF(BE231&gt;=17,"ممتاز",IF(BE231&gt;=15,"جيد جداً",IF(BE231&gt;=13,"جيد",IF(BE231&gt;=10,"مقبول","دون المستوى"))))</f>
        <v>دون المستوى</v>
      </c>
      <c r="BG231" s="85"/>
      <c r="BH231" s="87"/>
      <c r="BI231" s="88"/>
      <c r="BJ231" s="83" t="n">
        <f aca="false">BI231+BH231+BG231</f>
        <v>0</v>
      </c>
      <c r="BK231" s="83" t="n">
        <f aca="false">BJ231+BE231</f>
        <v>0</v>
      </c>
      <c r="BL231" s="128" t="str">
        <f aca="false">IF(OR(CX231&lt;$CX$10,BK231&lt;$BK$10),"دون المستوى",IF(BK231&lt;=$BK$9*64.9%,"مقبول",IF(BK231&lt;=$BK$9*74.9%,"جيد",IF(BK231&lt;=$BK$9*84.9%,"جيد جدا",IF(BK231&lt;=$BK$9,"امتياز","")))))</f>
        <v>دون المستوى</v>
      </c>
      <c r="BM231" s="85"/>
      <c r="BN231" s="85"/>
      <c r="BO231" s="85" t="n">
        <f aca="false">BN231+BM231</f>
        <v>0</v>
      </c>
      <c r="BP231" s="86" t="str">
        <f aca="false">IF(BO231&gt;=8.5,"ممتاز",IF(BO231&gt;=7.5,"جيد جداً",IF(BO231&gt;=6.5,"جيد",IF(BO231&gt;=5,"مقبول","دون المستوى"))))</f>
        <v>دون المستوى</v>
      </c>
      <c r="BQ231" s="85"/>
      <c r="BR231" s="85"/>
      <c r="BS231" s="83" t="n">
        <f aca="false">BR231+BQ231</f>
        <v>0</v>
      </c>
      <c r="BT231" s="89" t="n">
        <f aca="false">BS231+BO231</f>
        <v>0</v>
      </c>
      <c r="BU231" s="128" t="str">
        <f aca="false">IF(OR(BR231&lt;$BR$10,BT231&lt;$BT$10),"دون المستوى",IF(BT231&lt;=$BT$9*64.9%,"مقبول",IF(BT231&lt;=$BT$9*74.9%,"جيد",IF(BT231&lt;=$BT$9*84.9%,"جيد جدا",IF(BT231&lt;=$BT$9,"امتياز","")))))</f>
        <v>دون المستوى</v>
      </c>
      <c r="BV231" s="90"/>
      <c r="BW231" s="90"/>
      <c r="BX231" s="90"/>
      <c r="BY231" s="90" t="n">
        <f aca="false">BX231+BW231+BV231</f>
        <v>0</v>
      </c>
      <c r="BZ231" s="91" t="str">
        <f aca="false">IF(BY231&gt;=8.5,"ممتاز",IF(BY231&gt;=7.5,"جيد جداً",IF(BY231&gt;=6.5,"جيد",IF(BY231&gt;=5,"مقبول","دون المستوى"))))</f>
        <v>دون المستوى</v>
      </c>
      <c r="CA231" s="90"/>
      <c r="CB231" s="88"/>
      <c r="CC231" s="88"/>
      <c r="CD231" s="88" t="n">
        <f aca="false">CC231+CB231+CA231</f>
        <v>0</v>
      </c>
      <c r="CE231" s="89" t="n">
        <f aca="false">CD231+BY231</f>
        <v>0</v>
      </c>
      <c r="CF231" s="128" t="str">
        <f aca="false">IF(OR(CY231&lt;$CY$10,CE231&lt;$CE$10),"دون المستوى",IF(CE231&lt;=$CE$9*64.9%,"مقبول",IF(CE231&lt;=$CE$9*74.9%,"جيد",IF(CE231&lt;=$CE$9*84.9%,"جيد جدا",IF(CE231&lt;=$CE$9,"امتياز","")))))</f>
        <v>دون المستوى</v>
      </c>
      <c r="CG231" s="115" t="n">
        <f aca="false">CE231+BT231+BK231+AZ231+AQ231+AH231+Y231</f>
        <v>0</v>
      </c>
      <c r="CH231" s="116"/>
      <c r="CI231" s="117"/>
      <c r="CJ231" s="118" t="n">
        <f aca="false">CI231+CH231</f>
        <v>0</v>
      </c>
      <c r="CK231" s="119" t="str">
        <f aca="false">IF(CJ231&gt;=17,"ممتاز",IF(CJ231&gt;=15,"جيد جداً",IF(CJ231&gt;=13,"جيد",IF(CJ231&gt;=10,"مقبول","دون المستوى"))))</f>
        <v>دون المستوى</v>
      </c>
      <c r="CL231" s="97"/>
      <c r="CM231" s="85"/>
      <c r="CN231" s="83" t="n">
        <f aca="false">CM231+CL231</f>
        <v>0</v>
      </c>
      <c r="CO231" s="83" t="n">
        <f aca="false">CN231+CJ231</f>
        <v>0</v>
      </c>
      <c r="CP231" s="128" t="str">
        <f aca="false">IF(OR(CM231&lt;$CM$10,CO231&lt;$CO$10),"دون المستوى",IF(CO231&lt;=$CO$9*64.9%,"مقبول",IF(CO231&lt;=$CO$9*74.9%,"جيد",IF(CO231&lt;=$CO$9*84.9%,"جيد جدا",IF(CO231&lt;=$CO$9,"امتياز","")))))</f>
        <v>دون المستوى</v>
      </c>
      <c r="CQ231" s="98"/>
      <c r="CR231" s="81"/>
      <c r="CS231" s="81"/>
      <c r="CT231" s="99"/>
      <c r="CU231" s="100" t="str">
        <f aca="false">IF(CW231&lt;=0,"الطالب ناجح ومنقول للصف الثانى الاعدادى","  برنامج علاجي في ")&amp;IF(COUNTIF(W231,"&lt;6")+COUNTIF(Y231,"&lt;40")=0,0,"اللغة العربية  ـ ")&amp;IF(COUNTIF(AF231,"&lt;4.5")+COUNTIF(AH231,"&lt;30")=0,0,"اللغة الانجليزية  ـ ")&amp;IF(COUNTIF(AO231,"&lt;3")+COUNTIF(AQ231,"&lt;20")=0,0,"الدراسات  ـ ")&amp;IF(COUNTIF(AX231,"&lt;4.5")+COUNTIF(AZ231,"&lt;30")=0,0,"الرياضيات ـ ")&amp;IF(COUNTIF(CX231,"&lt;3")+COUNTIF(BK231,"&lt;20")=0,0,"العلوم  ـ ")&amp;IF(COUNTIF(BR231,"&lt;1.5")+COUNTIF(BT231,"&lt;10")=0,0,"التربية الفنية  ـ ")&amp;IF(COUNTIF(CY231,"&lt;1.5")+COUNTIF(CE231,"&lt;10")=0,0,"الحاسب الآلي  ـ ")&amp;IF(COUNTIF(CG231,"&lt;160")=0,0,"المجموع  ـ ")&amp;IF(COUNTIF(CM231,"&lt;3")+COUNTIF(CO23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31" s="101"/>
      <c r="CW231" s="101" t="n">
        <f aca="false">COUNTIF(W231,"&lt;6")+COUNTIF(Y231,"&lt;40")+COUNTIF(AF231,"&lt;4.5")+COUNTIF(AH231,"&lt;30")+COUNTIF(AO231,"&lt;3")+COUNTIF(AQ231,"&lt;20")+COUNTIF(AX231,"&lt;4.5")+COUNTIF(AZ231,"&lt;30")+COUNTIF(CX231,"&lt;3")+COUNTIF(BK231,"&lt;20")+COUNTIF(BR231,"&lt;1.5")+COUNTIF(BT231,"&lt;10")+COUNTIF(CY231,"&lt;1.5")+COUNTIF(CE231,"&lt;10")+COUNTIF(CG231,"&lt;160")+COUNTIF(CM231,"&lt;3")+COUNTIF(CO231,"&lt;20")</f>
        <v>11</v>
      </c>
      <c r="CX231" s="102" t="n">
        <f aca="false">BI231+BH231</f>
        <v>0</v>
      </c>
      <c r="CY231" s="102" t="n">
        <f aca="false">CC231+CB231</f>
        <v>0</v>
      </c>
      <c r="CZ231" s="101"/>
    </row>
    <row r="232" customFormat="false" ht="18" hidden="false" customHeight="false" outlineLevel="0" collapsed="false">
      <c r="A232" s="103" t="n">
        <v>222</v>
      </c>
      <c r="B232" s="104"/>
      <c r="C232" s="126" t="s">
        <v>86</v>
      </c>
      <c r="D232" s="106"/>
      <c r="E232" s="106"/>
      <c r="F232" s="107"/>
      <c r="G232" s="105"/>
      <c r="H232" s="106"/>
      <c r="I232" s="109"/>
      <c r="J232" s="106" t="str">
        <f aca="false">IF(I232&gt;1,DATEDIF(I232,$L$4,"md"),"")</f>
        <v/>
      </c>
      <c r="K232" s="110" t="str">
        <f aca="false">IF(I232&gt;1,DATEDIF(I232,$L$4,"ym"),"")</f>
        <v/>
      </c>
      <c r="L232" s="111" t="str">
        <f aca="false">IF(I232&gt;1,DATEDIF(I232,$L$4,"y"),"")</f>
        <v/>
      </c>
      <c r="M232" s="112"/>
      <c r="N232" s="73"/>
      <c r="O232" s="125"/>
      <c r="P232" s="114"/>
      <c r="Q232" s="107"/>
      <c r="R232" s="80"/>
      <c r="S232" s="81"/>
      <c r="T232" s="81" t="n">
        <f aca="false">S232+R232</f>
        <v>0</v>
      </c>
      <c r="U232" s="82" t="str">
        <f aca="false">IF(T232&gt;=34,"ممتاز",IF(T232&gt;=30,"جيد جداً",IF(T232&gt;=26,"جيد",IF(T232&gt;=20,"مقبول","دون المستوى"))))</f>
        <v>دون المستوى</v>
      </c>
      <c r="V232" s="81"/>
      <c r="W232" s="81"/>
      <c r="X232" s="83" t="n">
        <f aca="false">W232+V232</f>
        <v>0</v>
      </c>
      <c r="Y232" s="83" t="n">
        <f aca="false">X232+T232</f>
        <v>0</v>
      </c>
      <c r="Z232" s="84" t="str">
        <f aca="false">IF(OR(W232&lt;$W$10,Y232&lt;$Y$10),"دون المستوى",IF(Y232&lt;=$Y$9*64.9%,"مقبول",IF(Y232&lt;=$Y$9*74.9%,"جيد",IF(Y232&lt;=$Y$9*84.9%,"جيد جدا",IF(Y232&lt;=$Y$9,"ممتاز","")))))</f>
        <v>دون المستوى</v>
      </c>
      <c r="AA232" s="85"/>
      <c r="AB232" s="85"/>
      <c r="AC232" s="85" t="n">
        <f aca="false">AB232+AA232</f>
        <v>0</v>
      </c>
      <c r="AD232" s="82" t="str">
        <f aca="false">IF(AC232&gt;=25.5,"ممتاز",IF(AC232&gt;=22.5,"جيد جداً",IF(AC232&gt;=19.5,"جيد",IF(AC232&gt;=15,"مقبول","دون المستوى"))))</f>
        <v>دون المستوى</v>
      </c>
      <c r="AE232" s="85"/>
      <c r="AF232" s="85"/>
      <c r="AG232" s="83" t="n">
        <f aca="false">AF232+AE232</f>
        <v>0</v>
      </c>
      <c r="AH232" s="83" t="n">
        <f aca="false">AG232+AC232</f>
        <v>0</v>
      </c>
      <c r="AI232" s="128" t="str">
        <f aca="false">IF(OR(AF232&lt;$AF$10,AH232&lt;$AH$10),"دون المستوى",IF(AH232&lt;=$AH$9*64.9%,"مقبول",IF(AH232&lt;=$AH$9*74.9%,"جيد",IF(AH232&lt;=$AH$9*84.9%,"جيد جدا",IF(AH232&lt;=$AH$9,"امتياز","")))))</f>
        <v>دون المستوى</v>
      </c>
      <c r="AJ232" s="85"/>
      <c r="AK232" s="85"/>
      <c r="AL232" s="85" t="n">
        <f aca="false">AK232+AJ232</f>
        <v>0</v>
      </c>
      <c r="AM232" s="86" t="str">
        <f aca="false">IF(AL232&gt;=17,"ممتاز",IF(AL232&gt;=15,"جيد جداً",IF(AL232&gt;=13,"جيد",IF(AL232&gt;=10,"مقبول","دون المستوى"))))</f>
        <v>دون المستوى</v>
      </c>
      <c r="AN232" s="85"/>
      <c r="AO232" s="85"/>
      <c r="AP232" s="83" t="n">
        <f aca="false">AO232+AN232</f>
        <v>0</v>
      </c>
      <c r="AQ232" s="83" t="n">
        <f aca="false">AP232+AL232</f>
        <v>0</v>
      </c>
      <c r="AR232" s="128" t="str">
        <f aca="false">IF(OR(AO232&lt;$AO$10,AQ232&lt;$AQ$10),"دون المستوى",IF(AQ232&lt;=$AQ$9*64.9%,"مقبول",IF(AQ232&lt;=$AQ$9*74.9%,"جيد",IF(AQ232&lt;=$AQ$9*84.9%,"جيد جدا",IF(AQ232&lt;=$AQ$9,"امتياز","")))))</f>
        <v>دون المستوى</v>
      </c>
      <c r="AS232" s="85"/>
      <c r="AT232" s="85"/>
      <c r="AU232" s="85" t="n">
        <f aca="false">AT232+AS232</f>
        <v>0</v>
      </c>
      <c r="AV232" s="86" t="str">
        <f aca="false">IF(AU232&gt;=25.5,"ممتاز",IF(AU232&gt;=22.5,"جيد جداً",IF(AU232&gt;=19.5,"جيد",IF(AU232&gt;=15,"مقبول","دون المستوى"))))</f>
        <v>دون المستوى</v>
      </c>
      <c r="AW232" s="85"/>
      <c r="AX232" s="85"/>
      <c r="AY232" s="83" t="n">
        <f aca="false">AX232+AW232</f>
        <v>0</v>
      </c>
      <c r="AZ232" s="83" t="n">
        <f aca="false">AY232+AU232</f>
        <v>0</v>
      </c>
      <c r="BA232" s="128" t="str">
        <f aca="false">IF(OR(AX232&lt;$AX$10,AZ232&lt;$AZ$10),"دون المستوى",IF(AZ232&lt;=$AZ$9*64.9%,"مقبول",IF(AZ232&lt;=$AZ$9*74.9%,"جيد",IF(AZ232&lt;=$AZ$9*84.9%,"جيد جدا",IF(AZ232&lt;=$AZ$9,"امتياز","")))))</f>
        <v>دون المستوى</v>
      </c>
      <c r="BB232" s="85"/>
      <c r="BC232" s="85"/>
      <c r="BD232" s="85"/>
      <c r="BE232" s="85" t="n">
        <f aca="false">BD232+BC232+BB232</f>
        <v>0</v>
      </c>
      <c r="BF232" s="86" t="str">
        <f aca="false">IF(BE232&gt;=17,"ممتاز",IF(BE232&gt;=15,"جيد جداً",IF(BE232&gt;=13,"جيد",IF(BE232&gt;=10,"مقبول","دون المستوى"))))</f>
        <v>دون المستوى</v>
      </c>
      <c r="BG232" s="85"/>
      <c r="BH232" s="87"/>
      <c r="BI232" s="88"/>
      <c r="BJ232" s="83" t="n">
        <f aca="false">BI232+BH232+BG232</f>
        <v>0</v>
      </c>
      <c r="BK232" s="83" t="n">
        <f aca="false">BJ232+BE232</f>
        <v>0</v>
      </c>
      <c r="BL232" s="128" t="str">
        <f aca="false">IF(OR(CX232&lt;$CX$10,BK232&lt;$BK$10),"دون المستوى",IF(BK232&lt;=$BK$9*64.9%,"مقبول",IF(BK232&lt;=$BK$9*74.9%,"جيد",IF(BK232&lt;=$BK$9*84.9%,"جيد جدا",IF(BK232&lt;=$BK$9,"امتياز","")))))</f>
        <v>دون المستوى</v>
      </c>
      <c r="BM232" s="85"/>
      <c r="BN232" s="85"/>
      <c r="BO232" s="85" t="n">
        <f aca="false">BN232+BM232</f>
        <v>0</v>
      </c>
      <c r="BP232" s="86" t="str">
        <f aca="false">IF(BO232&gt;=8.5,"ممتاز",IF(BO232&gt;=7.5,"جيد جداً",IF(BO232&gt;=6.5,"جيد",IF(BO232&gt;=5,"مقبول","دون المستوى"))))</f>
        <v>دون المستوى</v>
      </c>
      <c r="BQ232" s="85"/>
      <c r="BR232" s="85"/>
      <c r="BS232" s="83" t="n">
        <f aca="false">BR232+BQ232</f>
        <v>0</v>
      </c>
      <c r="BT232" s="89" t="n">
        <f aca="false">BS232+BO232</f>
        <v>0</v>
      </c>
      <c r="BU232" s="128" t="str">
        <f aca="false">IF(OR(BR232&lt;$BR$10,BT232&lt;$BT$10),"دون المستوى",IF(BT232&lt;=$BT$9*64.9%,"مقبول",IF(BT232&lt;=$BT$9*74.9%,"جيد",IF(BT232&lt;=$BT$9*84.9%,"جيد جدا",IF(BT232&lt;=$BT$9,"امتياز","")))))</f>
        <v>دون المستوى</v>
      </c>
      <c r="BV232" s="90"/>
      <c r="BW232" s="90"/>
      <c r="BX232" s="90"/>
      <c r="BY232" s="90" t="n">
        <f aca="false">BX232+BW232+BV232</f>
        <v>0</v>
      </c>
      <c r="BZ232" s="91" t="str">
        <f aca="false">IF(BY232&gt;=8.5,"ممتاز",IF(BY232&gt;=7.5,"جيد جداً",IF(BY232&gt;=6.5,"جيد",IF(BY232&gt;=5,"مقبول","دون المستوى"))))</f>
        <v>دون المستوى</v>
      </c>
      <c r="CA232" s="90"/>
      <c r="CB232" s="88"/>
      <c r="CC232" s="88"/>
      <c r="CD232" s="88" t="n">
        <f aca="false">CC232+CB232+CA232</f>
        <v>0</v>
      </c>
      <c r="CE232" s="89" t="n">
        <f aca="false">CD232+BY232</f>
        <v>0</v>
      </c>
      <c r="CF232" s="128" t="str">
        <f aca="false">IF(OR(CY232&lt;$CY$10,CE232&lt;$CE$10),"دون المستوى",IF(CE232&lt;=$CE$9*64.9%,"مقبول",IF(CE232&lt;=$CE$9*74.9%,"جيد",IF(CE232&lt;=$CE$9*84.9%,"جيد جدا",IF(CE232&lt;=$CE$9,"امتياز","")))))</f>
        <v>دون المستوى</v>
      </c>
      <c r="CG232" s="115" t="n">
        <f aca="false">CE232+BT232+BK232+AZ232+AQ232+AH232+Y232</f>
        <v>0</v>
      </c>
      <c r="CH232" s="116"/>
      <c r="CI232" s="117"/>
      <c r="CJ232" s="118" t="n">
        <f aca="false">CI232+CH232</f>
        <v>0</v>
      </c>
      <c r="CK232" s="119" t="str">
        <f aca="false">IF(CJ232&gt;=17,"ممتاز",IF(CJ232&gt;=15,"جيد جداً",IF(CJ232&gt;=13,"جيد",IF(CJ232&gt;=10,"مقبول","دون المستوى"))))</f>
        <v>دون المستوى</v>
      </c>
      <c r="CL232" s="97"/>
      <c r="CM232" s="85"/>
      <c r="CN232" s="83" t="n">
        <f aca="false">CM232+CL232</f>
        <v>0</v>
      </c>
      <c r="CO232" s="83" t="n">
        <f aca="false">CN232+CJ232</f>
        <v>0</v>
      </c>
      <c r="CP232" s="128" t="str">
        <f aca="false">IF(OR(CM232&lt;$CM$10,CO232&lt;$CO$10),"دون المستوى",IF(CO232&lt;=$CO$9*64.9%,"مقبول",IF(CO232&lt;=$CO$9*74.9%,"جيد",IF(CO232&lt;=$CO$9*84.9%,"جيد جدا",IF(CO232&lt;=$CO$9,"امتياز","")))))</f>
        <v>دون المستوى</v>
      </c>
      <c r="CQ232" s="98"/>
      <c r="CR232" s="81"/>
      <c r="CS232" s="81"/>
      <c r="CT232" s="99"/>
      <c r="CU232" s="100" t="str">
        <f aca="false">IF(CW232&lt;=0,"الطالب ناجح ومنقول للصف الثانى الاعدادى","  برنامج علاجي في ")&amp;IF(COUNTIF(W232,"&lt;6")+COUNTIF(Y232,"&lt;40")=0,0,"اللغة العربية  ـ ")&amp;IF(COUNTIF(AF232,"&lt;4.5")+COUNTIF(AH232,"&lt;30")=0,0,"اللغة الانجليزية  ـ ")&amp;IF(COUNTIF(AO232,"&lt;3")+COUNTIF(AQ232,"&lt;20")=0,0,"الدراسات  ـ ")&amp;IF(COUNTIF(AX232,"&lt;4.5")+COUNTIF(AZ232,"&lt;30")=0,0,"الرياضيات ـ ")&amp;IF(COUNTIF(CX232,"&lt;3")+COUNTIF(BK232,"&lt;20")=0,0,"العلوم  ـ ")&amp;IF(COUNTIF(BR232,"&lt;1.5")+COUNTIF(BT232,"&lt;10")=0,0,"التربية الفنية  ـ ")&amp;IF(COUNTIF(CY232,"&lt;1.5")+COUNTIF(CE232,"&lt;10")=0,0,"الحاسب الآلي  ـ ")&amp;IF(COUNTIF(CG232,"&lt;160")=0,0,"المجموع  ـ ")&amp;IF(COUNTIF(CM232,"&lt;3")+COUNTIF(CO23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32" s="101"/>
      <c r="CW232" s="101" t="n">
        <f aca="false">COUNTIF(W232,"&lt;6")+COUNTIF(Y232,"&lt;40")+COUNTIF(AF232,"&lt;4.5")+COUNTIF(AH232,"&lt;30")+COUNTIF(AO232,"&lt;3")+COUNTIF(AQ232,"&lt;20")+COUNTIF(AX232,"&lt;4.5")+COUNTIF(AZ232,"&lt;30")+COUNTIF(CX232,"&lt;3")+COUNTIF(BK232,"&lt;20")+COUNTIF(BR232,"&lt;1.5")+COUNTIF(BT232,"&lt;10")+COUNTIF(CY232,"&lt;1.5")+COUNTIF(CE232,"&lt;10")+COUNTIF(CG232,"&lt;160")+COUNTIF(CM232,"&lt;3")+COUNTIF(CO232,"&lt;20")</f>
        <v>11</v>
      </c>
      <c r="CX232" s="102" t="n">
        <f aca="false">BI232+BH232</f>
        <v>0</v>
      </c>
      <c r="CY232" s="102" t="n">
        <f aca="false">CC232+CB232</f>
        <v>0</v>
      </c>
      <c r="CZ232" s="101"/>
    </row>
    <row r="233" customFormat="false" ht="18" hidden="false" customHeight="false" outlineLevel="0" collapsed="false">
      <c r="A233" s="103" t="n">
        <v>223</v>
      </c>
      <c r="B233" s="104"/>
      <c r="C233" s="126" t="s">
        <v>83</v>
      </c>
      <c r="D233" s="106"/>
      <c r="E233" s="106"/>
      <c r="F233" s="107"/>
      <c r="G233" s="105"/>
      <c r="H233" s="106"/>
      <c r="I233" s="109"/>
      <c r="J233" s="106" t="str">
        <f aca="false">IF(I233&gt;1,DATEDIF(I233,$L$4,"md"),"")</f>
        <v/>
      </c>
      <c r="K233" s="110" t="str">
        <f aca="false">IF(I233&gt;1,DATEDIF(I233,$L$4,"ym"),"")</f>
        <v/>
      </c>
      <c r="L233" s="111" t="str">
        <f aca="false">IF(I233&gt;1,DATEDIF(I233,$L$4,"y"),"")</f>
        <v/>
      </c>
      <c r="M233" s="112"/>
      <c r="N233" s="73"/>
      <c r="O233" s="125"/>
      <c r="P233" s="114"/>
      <c r="Q233" s="107"/>
      <c r="R233" s="80"/>
      <c r="S233" s="81"/>
      <c r="T233" s="81" t="n">
        <f aca="false">S233+R233</f>
        <v>0</v>
      </c>
      <c r="U233" s="82" t="str">
        <f aca="false">IF(T233&gt;=34,"ممتاز",IF(T233&gt;=30,"جيد جداً",IF(T233&gt;=26,"جيد",IF(T233&gt;=20,"مقبول","دون المستوى"))))</f>
        <v>دون المستوى</v>
      </c>
      <c r="V233" s="81"/>
      <c r="W233" s="81"/>
      <c r="X233" s="83" t="n">
        <f aca="false">W233+V233</f>
        <v>0</v>
      </c>
      <c r="Y233" s="83" t="n">
        <f aca="false">X233+T233</f>
        <v>0</v>
      </c>
      <c r="Z233" s="84" t="str">
        <f aca="false">IF(OR(W233&lt;$W$10,Y233&lt;$Y$10),"دون المستوى",IF(Y233&lt;=$Y$9*64.9%,"مقبول",IF(Y233&lt;=$Y$9*74.9%,"جيد",IF(Y233&lt;=$Y$9*84.9%,"جيد جدا",IF(Y233&lt;=$Y$9,"ممتاز","")))))</f>
        <v>دون المستوى</v>
      </c>
      <c r="AA233" s="85"/>
      <c r="AB233" s="85"/>
      <c r="AC233" s="85" t="n">
        <f aca="false">AB233+AA233</f>
        <v>0</v>
      </c>
      <c r="AD233" s="82" t="str">
        <f aca="false">IF(AC233&gt;=25.5,"ممتاز",IF(AC233&gt;=22.5,"جيد جداً",IF(AC233&gt;=19.5,"جيد",IF(AC233&gt;=15,"مقبول","دون المستوى"))))</f>
        <v>دون المستوى</v>
      </c>
      <c r="AE233" s="85"/>
      <c r="AF233" s="85"/>
      <c r="AG233" s="83" t="n">
        <f aca="false">AF233+AE233</f>
        <v>0</v>
      </c>
      <c r="AH233" s="83" t="n">
        <f aca="false">AG233+AC233</f>
        <v>0</v>
      </c>
      <c r="AI233" s="128" t="str">
        <f aca="false">IF(OR(AF233&lt;$AF$10,AH233&lt;$AH$10),"دون المستوى",IF(AH233&lt;=$AH$9*64.9%,"مقبول",IF(AH233&lt;=$AH$9*74.9%,"جيد",IF(AH233&lt;=$AH$9*84.9%,"جيد جدا",IF(AH233&lt;=$AH$9,"امتياز","")))))</f>
        <v>دون المستوى</v>
      </c>
      <c r="AJ233" s="85"/>
      <c r="AK233" s="85"/>
      <c r="AL233" s="85" t="n">
        <f aca="false">AK233+AJ233</f>
        <v>0</v>
      </c>
      <c r="AM233" s="86" t="str">
        <f aca="false">IF(AL233&gt;=17,"ممتاز",IF(AL233&gt;=15,"جيد جداً",IF(AL233&gt;=13,"جيد",IF(AL233&gt;=10,"مقبول","دون المستوى"))))</f>
        <v>دون المستوى</v>
      </c>
      <c r="AN233" s="85"/>
      <c r="AO233" s="85"/>
      <c r="AP233" s="83" t="n">
        <f aca="false">AO233+AN233</f>
        <v>0</v>
      </c>
      <c r="AQ233" s="83" t="n">
        <f aca="false">AP233+AL233</f>
        <v>0</v>
      </c>
      <c r="AR233" s="128" t="str">
        <f aca="false">IF(OR(AO233&lt;$AO$10,AQ233&lt;$AQ$10),"دون المستوى",IF(AQ233&lt;=$AQ$9*64.9%,"مقبول",IF(AQ233&lt;=$AQ$9*74.9%,"جيد",IF(AQ233&lt;=$AQ$9*84.9%,"جيد جدا",IF(AQ233&lt;=$AQ$9,"امتياز","")))))</f>
        <v>دون المستوى</v>
      </c>
      <c r="AS233" s="85"/>
      <c r="AT233" s="85"/>
      <c r="AU233" s="85" t="n">
        <f aca="false">AT233+AS233</f>
        <v>0</v>
      </c>
      <c r="AV233" s="86" t="str">
        <f aca="false">IF(AU233&gt;=25.5,"ممتاز",IF(AU233&gt;=22.5,"جيد جداً",IF(AU233&gt;=19.5,"جيد",IF(AU233&gt;=15,"مقبول","دون المستوى"))))</f>
        <v>دون المستوى</v>
      </c>
      <c r="AW233" s="85"/>
      <c r="AX233" s="85"/>
      <c r="AY233" s="83" t="n">
        <f aca="false">AX233+AW233</f>
        <v>0</v>
      </c>
      <c r="AZ233" s="83" t="n">
        <f aca="false">AY233+AU233</f>
        <v>0</v>
      </c>
      <c r="BA233" s="128" t="str">
        <f aca="false">IF(OR(AX233&lt;$AX$10,AZ233&lt;$AZ$10),"دون المستوى",IF(AZ233&lt;=$AZ$9*64.9%,"مقبول",IF(AZ233&lt;=$AZ$9*74.9%,"جيد",IF(AZ233&lt;=$AZ$9*84.9%,"جيد جدا",IF(AZ233&lt;=$AZ$9,"امتياز","")))))</f>
        <v>دون المستوى</v>
      </c>
      <c r="BB233" s="85"/>
      <c r="BC233" s="85"/>
      <c r="BD233" s="85"/>
      <c r="BE233" s="85" t="n">
        <f aca="false">BD233+BC233+BB233</f>
        <v>0</v>
      </c>
      <c r="BF233" s="86" t="str">
        <f aca="false">IF(BE233&gt;=17,"ممتاز",IF(BE233&gt;=15,"جيد جداً",IF(BE233&gt;=13,"جيد",IF(BE233&gt;=10,"مقبول","دون المستوى"))))</f>
        <v>دون المستوى</v>
      </c>
      <c r="BG233" s="85"/>
      <c r="BH233" s="87"/>
      <c r="BI233" s="88"/>
      <c r="BJ233" s="83" t="n">
        <f aca="false">BI233+BH233+BG233</f>
        <v>0</v>
      </c>
      <c r="BK233" s="83" t="n">
        <f aca="false">BJ233+BE233</f>
        <v>0</v>
      </c>
      <c r="BL233" s="128" t="str">
        <f aca="false">IF(OR(CX233&lt;$CX$10,BK233&lt;$BK$10),"دون المستوى",IF(BK233&lt;=$BK$9*64.9%,"مقبول",IF(BK233&lt;=$BK$9*74.9%,"جيد",IF(BK233&lt;=$BK$9*84.9%,"جيد جدا",IF(BK233&lt;=$BK$9,"امتياز","")))))</f>
        <v>دون المستوى</v>
      </c>
      <c r="BM233" s="85"/>
      <c r="BN233" s="85"/>
      <c r="BO233" s="85" t="n">
        <f aca="false">BN233+BM233</f>
        <v>0</v>
      </c>
      <c r="BP233" s="86" t="str">
        <f aca="false">IF(BO233&gt;=8.5,"ممتاز",IF(BO233&gt;=7.5,"جيد جداً",IF(BO233&gt;=6.5,"جيد",IF(BO233&gt;=5,"مقبول","دون المستوى"))))</f>
        <v>دون المستوى</v>
      </c>
      <c r="BQ233" s="85"/>
      <c r="BR233" s="85"/>
      <c r="BS233" s="83" t="n">
        <f aca="false">BR233+BQ233</f>
        <v>0</v>
      </c>
      <c r="BT233" s="89" t="n">
        <f aca="false">BS233+BO233</f>
        <v>0</v>
      </c>
      <c r="BU233" s="128" t="str">
        <f aca="false">IF(OR(BR233&lt;$BR$10,BT233&lt;$BT$10),"دون المستوى",IF(BT233&lt;=$BT$9*64.9%,"مقبول",IF(BT233&lt;=$BT$9*74.9%,"جيد",IF(BT233&lt;=$BT$9*84.9%,"جيد جدا",IF(BT233&lt;=$BT$9,"امتياز","")))))</f>
        <v>دون المستوى</v>
      </c>
      <c r="BV233" s="90"/>
      <c r="BW233" s="90"/>
      <c r="BX233" s="90"/>
      <c r="BY233" s="90" t="n">
        <f aca="false">BX233+BW233+BV233</f>
        <v>0</v>
      </c>
      <c r="BZ233" s="91" t="str">
        <f aca="false">IF(BY233&gt;=8.5,"ممتاز",IF(BY233&gt;=7.5,"جيد جداً",IF(BY233&gt;=6.5,"جيد",IF(BY233&gt;=5,"مقبول","دون المستوى"))))</f>
        <v>دون المستوى</v>
      </c>
      <c r="CA233" s="90"/>
      <c r="CB233" s="88"/>
      <c r="CC233" s="88"/>
      <c r="CD233" s="88" t="n">
        <f aca="false">CC233+CB233+CA233</f>
        <v>0</v>
      </c>
      <c r="CE233" s="89" t="n">
        <f aca="false">CD233+BY233</f>
        <v>0</v>
      </c>
      <c r="CF233" s="128" t="str">
        <f aca="false">IF(OR(CY233&lt;$CY$10,CE233&lt;$CE$10),"دون المستوى",IF(CE233&lt;=$CE$9*64.9%,"مقبول",IF(CE233&lt;=$CE$9*74.9%,"جيد",IF(CE233&lt;=$CE$9*84.9%,"جيد جدا",IF(CE233&lt;=$CE$9,"امتياز","")))))</f>
        <v>دون المستوى</v>
      </c>
      <c r="CG233" s="115" t="n">
        <f aca="false">CE233+BT233+BK233+AZ233+AQ233+AH233+Y233</f>
        <v>0</v>
      </c>
      <c r="CH233" s="116"/>
      <c r="CI233" s="117"/>
      <c r="CJ233" s="118" t="n">
        <f aca="false">CI233+CH233</f>
        <v>0</v>
      </c>
      <c r="CK233" s="119" t="str">
        <f aca="false">IF(CJ233&gt;=17,"ممتاز",IF(CJ233&gt;=15,"جيد جداً",IF(CJ233&gt;=13,"جيد",IF(CJ233&gt;=10,"مقبول","دون المستوى"))))</f>
        <v>دون المستوى</v>
      </c>
      <c r="CL233" s="97"/>
      <c r="CM233" s="85"/>
      <c r="CN233" s="83" t="n">
        <f aca="false">CM233+CL233</f>
        <v>0</v>
      </c>
      <c r="CO233" s="83" t="n">
        <f aca="false">CN233+CJ233</f>
        <v>0</v>
      </c>
      <c r="CP233" s="128" t="str">
        <f aca="false">IF(OR(CM233&lt;$CM$10,CO233&lt;$CO$10),"دون المستوى",IF(CO233&lt;=$CO$9*64.9%,"مقبول",IF(CO233&lt;=$CO$9*74.9%,"جيد",IF(CO233&lt;=$CO$9*84.9%,"جيد جدا",IF(CO233&lt;=$CO$9,"امتياز","")))))</f>
        <v>دون المستوى</v>
      </c>
      <c r="CQ233" s="98"/>
      <c r="CR233" s="81"/>
      <c r="CS233" s="81"/>
      <c r="CT233" s="99"/>
      <c r="CU233" s="100" t="str">
        <f aca="false">IF(CW233&lt;=0,"الطالب ناجح ومنقول للصف الثانى الاعدادى","  برنامج علاجي في ")&amp;IF(COUNTIF(W233,"&lt;6")+COUNTIF(Y233,"&lt;40")=0,0,"اللغة العربية  ـ ")&amp;IF(COUNTIF(AF233,"&lt;4.5")+COUNTIF(AH233,"&lt;30")=0,0,"اللغة الانجليزية  ـ ")&amp;IF(COUNTIF(AO233,"&lt;3")+COUNTIF(AQ233,"&lt;20")=0,0,"الدراسات  ـ ")&amp;IF(COUNTIF(AX233,"&lt;4.5")+COUNTIF(AZ233,"&lt;30")=0,0,"الرياضيات ـ ")&amp;IF(COUNTIF(CX233,"&lt;3")+COUNTIF(BK233,"&lt;20")=0,0,"العلوم  ـ ")&amp;IF(COUNTIF(BR233,"&lt;1.5")+COUNTIF(BT233,"&lt;10")=0,0,"التربية الفنية  ـ ")&amp;IF(COUNTIF(CY233,"&lt;1.5")+COUNTIF(CE233,"&lt;10")=0,0,"الحاسب الآلي  ـ ")&amp;IF(COUNTIF(CG233,"&lt;160")=0,0,"المجموع  ـ ")&amp;IF(COUNTIF(CM233,"&lt;3")+COUNTIF(CO23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33" s="101"/>
      <c r="CW233" s="101" t="n">
        <f aca="false">COUNTIF(W233,"&lt;6")+COUNTIF(Y233,"&lt;40")+COUNTIF(AF233,"&lt;4.5")+COUNTIF(AH233,"&lt;30")+COUNTIF(AO233,"&lt;3")+COUNTIF(AQ233,"&lt;20")+COUNTIF(AX233,"&lt;4.5")+COUNTIF(AZ233,"&lt;30")+COUNTIF(CX233,"&lt;3")+COUNTIF(BK233,"&lt;20")+COUNTIF(BR233,"&lt;1.5")+COUNTIF(BT233,"&lt;10")+COUNTIF(CY233,"&lt;1.5")+COUNTIF(CE233,"&lt;10")+COUNTIF(CG233,"&lt;160")+COUNTIF(CM233,"&lt;3")+COUNTIF(CO233,"&lt;20")</f>
        <v>11</v>
      </c>
      <c r="CX233" s="102" t="n">
        <f aca="false">BI233+BH233</f>
        <v>0</v>
      </c>
      <c r="CY233" s="102" t="n">
        <f aca="false">CC233+CB233</f>
        <v>0</v>
      </c>
      <c r="CZ233" s="101"/>
    </row>
    <row r="234" customFormat="false" ht="18" hidden="false" customHeight="false" outlineLevel="0" collapsed="false">
      <c r="A234" s="103" t="n">
        <v>224</v>
      </c>
      <c r="B234" s="104"/>
      <c r="C234" s="126" t="s">
        <v>84</v>
      </c>
      <c r="D234" s="106"/>
      <c r="E234" s="106"/>
      <c r="F234" s="107"/>
      <c r="G234" s="105"/>
      <c r="H234" s="106"/>
      <c r="I234" s="109"/>
      <c r="J234" s="106" t="str">
        <f aca="false">IF(I234&gt;1,DATEDIF(I234,$L$4,"md"),"")</f>
        <v/>
      </c>
      <c r="K234" s="110" t="str">
        <f aca="false">IF(I234&gt;1,DATEDIF(I234,$L$4,"ym"),"")</f>
        <v/>
      </c>
      <c r="L234" s="111" t="str">
        <f aca="false">IF(I234&gt;1,DATEDIF(I234,$L$4,"y"),"")</f>
        <v/>
      </c>
      <c r="M234" s="112"/>
      <c r="N234" s="73"/>
      <c r="O234" s="125"/>
      <c r="P234" s="114"/>
      <c r="Q234" s="107"/>
      <c r="R234" s="80"/>
      <c r="S234" s="81"/>
      <c r="T234" s="81" t="n">
        <f aca="false">S234+R234</f>
        <v>0</v>
      </c>
      <c r="U234" s="82" t="str">
        <f aca="false">IF(T234&gt;=34,"ممتاز",IF(T234&gt;=30,"جيد جداً",IF(T234&gt;=26,"جيد",IF(T234&gt;=20,"مقبول","دون المستوى"))))</f>
        <v>دون المستوى</v>
      </c>
      <c r="V234" s="81"/>
      <c r="W234" s="81"/>
      <c r="X234" s="83" t="n">
        <f aca="false">W234+V234</f>
        <v>0</v>
      </c>
      <c r="Y234" s="83" t="n">
        <f aca="false">X234+T234</f>
        <v>0</v>
      </c>
      <c r="Z234" s="84" t="str">
        <f aca="false">IF(OR(W234&lt;$W$10,Y234&lt;$Y$10),"دون المستوى",IF(Y234&lt;=$Y$9*64.9%,"مقبول",IF(Y234&lt;=$Y$9*74.9%,"جيد",IF(Y234&lt;=$Y$9*84.9%,"جيد جدا",IF(Y234&lt;=$Y$9,"ممتاز","")))))</f>
        <v>دون المستوى</v>
      </c>
      <c r="AA234" s="85"/>
      <c r="AB234" s="85"/>
      <c r="AC234" s="85" t="n">
        <f aca="false">AB234+AA234</f>
        <v>0</v>
      </c>
      <c r="AD234" s="82" t="str">
        <f aca="false">IF(AC234&gt;=25.5,"ممتاز",IF(AC234&gt;=22.5,"جيد جداً",IF(AC234&gt;=19.5,"جيد",IF(AC234&gt;=15,"مقبول","دون المستوى"))))</f>
        <v>دون المستوى</v>
      </c>
      <c r="AE234" s="85"/>
      <c r="AF234" s="85"/>
      <c r="AG234" s="83" t="n">
        <f aca="false">AF234+AE234</f>
        <v>0</v>
      </c>
      <c r="AH234" s="83" t="n">
        <f aca="false">AG234+AC234</f>
        <v>0</v>
      </c>
      <c r="AI234" s="128" t="str">
        <f aca="false">IF(OR(AF234&lt;$AF$10,AH234&lt;$AH$10),"دون المستوى",IF(AH234&lt;=$AH$9*64.9%,"مقبول",IF(AH234&lt;=$AH$9*74.9%,"جيد",IF(AH234&lt;=$AH$9*84.9%,"جيد جدا",IF(AH234&lt;=$AH$9,"امتياز","")))))</f>
        <v>دون المستوى</v>
      </c>
      <c r="AJ234" s="85"/>
      <c r="AK234" s="85"/>
      <c r="AL234" s="85" t="n">
        <f aca="false">AK234+AJ234</f>
        <v>0</v>
      </c>
      <c r="AM234" s="86" t="str">
        <f aca="false">IF(AL234&gt;=17,"ممتاز",IF(AL234&gt;=15,"جيد جداً",IF(AL234&gt;=13,"جيد",IF(AL234&gt;=10,"مقبول","دون المستوى"))))</f>
        <v>دون المستوى</v>
      </c>
      <c r="AN234" s="85"/>
      <c r="AO234" s="85"/>
      <c r="AP234" s="83" t="n">
        <f aca="false">AO234+AN234</f>
        <v>0</v>
      </c>
      <c r="AQ234" s="83" t="n">
        <f aca="false">AP234+AL234</f>
        <v>0</v>
      </c>
      <c r="AR234" s="128" t="str">
        <f aca="false">IF(OR(AO234&lt;$AO$10,AQ234&lt;$AQ$10),"دون المستوى",IF(AQ234&lt;=$AQ$9*64.9%,"مقبول",IF(AQ234&lt;=$AQ$9*74.9%,"جيد",IF(AQ234&lt;=$AQ$9*84.9%,"جيد جدا",IF(AQ234&lt;=$AQ$9,"امتياز","")))))</f>
        <v>دون المستوى</v>
      </c>
      <c r="AS234" s="85"/>
      <c r="AT234" s="85"/>
      <c r="AU234" s="85" t="n">
        <f aca="false">AT234+AS234</f>
        <v>0</v>
      </c>
      <c r="AV234" s="86" t="str">
        <f aca="false">IF(AU234&gt;=25.5,"ممتاز",IF(AU234&gt;=22.5,"جيد جداً",IF(AU234&gt;=19.5,"جيد",IF(AU234&gt;=15,"مقبول","دون المستوى"))))</f>
        <v>دون المستوى</v>
      </c>
      <c r="AW234" s="85"/>
      <c r="AX234" s="85"/>
      <c r="AY234" s="83" t="n">
        <f aca="false">AX234+AW234</f>
        <v>0</v>
      </c>
      <c r="AZ234" s="83" t="n">
        <f aca="false">AY234+AU234</f>
        <v>0</v>
      </c>
      <c r="BA234" s="128" t="str">
        <f aca="false">IF(OR(AX234&lt;$AX$10,AZ234&lt;$AZ$10),"دون المستوى",IF(AZ234&lt;=$AZ$9*64.9%,"مقبول",IF(AZ234&lt;=$AZ$9*74.9%,"جيد",IF(AZ234&lt;=$AZ$9*84.9%,"جيد جدا",IF(AZ234&lt;=$AZ$9,"امتياز","")))))</f>
        <v>دون المستوى</v>
      </c>
      <c r="BB234" s="85"/>
      <c r="BC234" s="85"/>
      <c r="BD234" s="85"/>
      <c r="BE234" s="85" t="n">
        <f aca="false">BD234+BC234+BB234</f>
        <v>0</v>
      </c>
      <c r="BF234" s="86" t="str">
        <f aca="false">IF(BE234&gt;=17,"ممتاز",IF(BE234&gt;=15,"جيد جداً",IF(BE234&gt;=13,"جيد",IF(BE234&gt;=10,"مقبول","دون المستوى"))))</f>
        <v>دون المستوى</v>
      </c>
      <c r="BG234" s="85"/>
      <c r="BH234" s="87"/>
      <c r="BI234" s="88"/>
      <c r="BJ234" s="83" t="n">
        <f aca="false">BI234+BH234+BG234</f>
        <v>0</v>
      </c>
      <c r="BK234" s="83" t="n">
        <f aca="false">BJ234+BE234</f>
        <v>0</v>
      </c>
      <c r="BL234" s="128" t="str">
        <f aca="false">IF(OR(CX234&lt;$CX$10,BK234&lt;$BK$10),"دون المستوى",IF(BK234&lt;=$BK$9*64.9%,"مقبول",IF(BK234&lt;=$BK$9*74.9%,"جيد",IF(BK234&lt;=$BK$9*84.9%,"جيد جدا",IF(BK234&lt;=$BK$9,"امتياز","")))))</f>
        <v>دون المستوى</v>
      </c>
      <c r="BM234" s="85"/>
      <c r="BN234" s="85"/>
      <c r="BO234" s="85" t="n">
        <f aca="false">BN234+BM234</f>
        <v>0</v>
      </c>
      <c r="BP234" s="86" t="str">
        <f aca="false">IF(BO234&gt;=8.5,"ممتاز",IF(BO234&gt;=7.5,"جيد جداً",IF(BO234&gt;=6.5,"جيد",IF(BO234&gt;=5,"مقبول","دون المستوى"))))</f>
        <v>دون المستوى</v>
      </c>
      <c r="BQ234" s="85"/>
      <c r="BR234" s="85"/>
      <c r="BS234" s="83" t="n">
        <f aca="false">BR234+BQ234</f>
        <v>0</v>
      </c>
      <c r="BT234" s="89" t="n">
        <f aca="false">BS234+BO234</f>
        <v>0</v>
      </c>
      <c r="BU234" s="128" t="str">
        <f aca="false">IF(OR(BR234&lt;$BR$10,BT234&lt;$BT$10),"دون المستوى",IF(BT234&lt;=$BT$9*64.9%,"مقبول",IF(BT234&lt;=$BT$9*74.9%,"جيد",IF(BT234&lt;=$BT$9*84.9%,"جيد جدا",IF(BT234&lt;=$BT$9,"امتياز","")))))</f>
        <v>دون المستوى</v>
      </c>
      <c r="BV234" s="90"/>
      <c r="BW234" s="90"/>
      <c r="BX234" s="90"/>
      <c r="BY234" s="90" t="n">
        <f aca="false">BX234+BW234+BV234</f>
        <v>0</v>
      </c>
      <c r="BZ234" s="91" t="str">
        <f aca="false">IF(BY234&gt;=8.5,"ممتاز",IF(BY234&gt;=7.5,"جيد جداً",IF(BY234&gt;=6.5,"جيد",IF(BY234&gt;=5,"مقبول","دون المستوى"))))</f>
        <v>دون المستوى</v>
      </c>
      <c r="CA234" s="90"/>
      <c r="CB234" s="88"/>
      <c r="CC234" s="88"/>
      <c r="CD234" s="88" t="n">
        <f aca="false">CC234+CB234+CA234</f>
        <v>0</v>
      </c>
      <c r="CE234" s="89" t="n">
        <f aca="false">CD234+BY234</f>
        <v>0</v>
      </c>
      <c r="CF234" s="128" t="str">
        <f aca="false">IF(OR(CY234&lt;$CY$10,CE234&lt;$CE$10),"دون المستوى",IF(CE234&lt;=$CE$9*64.9%,"مقبول",IF(CE234&lt;=$CE$9*74.9%,"جيد",IF(CE234&lt;=$CE$9*84.9%,"جيد جدا",IF(CE234&lt;=$CE$9,"امتياز","")))))</f>
        <v>دون المستوى</v>
      </c>
      <c r="CG234" s="115" t="n">
        <f aca="false">CE234+BT234+BK234+AZ234+AQ234+AH234+Y234</f>
        <v>0</v>
      </c>
      <c r="CH234" s="116"/>
      <c r="CI234" s="117"/>
      <c r="CJ234" s="118" t="n">
        <f aca="false">CI234+CH234</f>
        <v>0</v>
      </c>
      <c r="CK234" s="119" t="str">
        <f aca="false">IF(CJ234&gt;=17,"ممتاز",IF(CJ234&gt;=15,"جيد جداً",IF(CJ234&gt;=13,"جيد",IF(CJ234&gt;=10,"مقبول","دون المستوى"))))</f>
        <v>دون المستوى</v>
      </c>
      <c r="CL234" s="97"/>
      <c r="CM234" s="85"/>
      <c r="CN234" s="83" t="n">
        <f aca="false">CM234+CL234</f>
        <v>0</v>
      </c>
      <c r="CO234" s="83" t="n">
        <f aca="false">CN234+CJ234</f>
        <v>0</v>
      </c>
      <c r="CP234" s="128" t="str">
        <f aca="false">IF(OR(CM234&lt;$CM$10,CO234&lt;$CO$10),"دون المستوى",IF(CO234&lt;=$CO$9*64.9%,"مقبول",IF(CO234&lt;=$CO$9*74.9%,"جيد",IF(CO234&lt;=$CO$9*84.9%,"جيد جدا",IF(CO234&lt;=$CO$9,"امتياز","")))))</f>
        <v>دون المستوى</v>
      </c>
      <c r="CQ234" s="98"/>
      <c r="CR234" s="81"/>
      <c r="CS234" s="81"/>
      <c r="CT234" s="99"/>
      <c r="CU234" s="100" t="str">
        <f aca="false">IF(CW234&lt;=0,"الطالب ناجح ومنقول للصف الثانى الاعدادى","  برنامج علاجي في ")&amp;IF(COUNTIF(W234,"&lt;6")+COUNTIF(Y234,"&lt;40")=0,0,"اللغة العربية  ـ ")&amp;IF(COUNTIF(AF234,"&lt;4.5")+COUNTIF(AH234,"&lt;30")=0,0,"اللغة الانجليزية  ـ ")&amp;IF(COUNTIF(AO234,"&lt;3")+COUNTIF(AQ234,"&lt;20")=0,0,"الدراسات  ـ ")&amp;IF(COUNTIF(AX234,"&lt;4.5")+COUNTIF(AZ234,"&lt;30")=0,0,"الرياضيات ـ ")&amp;IF(COUNTIF(CX234,"&lt;3")+COUNTIF(BK234,"&lt;20")=0,0,"العلوم  ـ ")&amp;IF(COUNTIF(BR234,"&lt;1.5")+COUNTIF(BT234,"&lt;10")=0,0,"التربية الفنية  ـ ")&amp;IF(COUNTIF(CY234,"&lt;1.5")+COUNTIF(CE234,"&lt;10")=0,0,"الحاسب الآلي  ـ ")&amp;IF(COUNTIF(CG234,"&lt;160")=0,0,"المجموع  ـ ")&amp;IF(COUNTIF(CM234,"&lt;3")+COUNTIF(CO23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34" s="101"/>
      <c r="CW234" s="101" t="n">
        <f aca="false">COUNTIF(W234,"&lt;6")+COUNTIF(Y234,"&lt;40")+COUNTIF(AF234,"&lt;4.5")+COUNTIF(AH234,"&lt;30")+COUNTIF(AO234,"&lt;3")+COUNTIF(AQ234,"&lt;20")+COUNTIF(AX234,"&lt;4.5")+COUNTIF(AZ234,"&lt;30")+COUNTIF(CX234,"&lt;3")+COUNTIF(BK234,"&lt;20")+COUNTIF(BR234,"&lt;1.5")+COUNTIF(BT234,"&lt;10")+COUNTIF(CY234,"&lt;1.5")+COUNTIF(CE234,"&lt;10")+COUNTIF(CG234,"&lt;160")+COUNTIF(CM234,"&lt;3")+COUNTIF(CO234,"&lt;20")</f>
        <v>11</v>
      </c>
      <c r="CX234" s="102" t="n">
        <f aca="false">BI234+BH234</f>
        <v>0</v>
      </c>
      <c r="CY234" s="102" t="n">
        <f aca="false">CC234+CB234</f>
        <v>0</v>
      </c>
      <c r="CZ234" s="101"/>
    </row>
    <row r="235" customFormat="false" ht="18" hidden="false" customHeight="false" outlineLevel="0" collapsed="false">
      <c r="A235" s="103" t="n">
        <v>225</v>
      </c>
      <c r="B235" s="104"/>
      <c r="C235" s="126" t="s">
        <v>85</v>
      </c>
      <c r="D235" s="106"/>
      <c r="E235" s="106"/>
      <c r="F235" s="107"/>
      <c r="G235" s="105"/>
      <c r="H235" s="106"/>
      <c r="I235" s="109"/>
      <c r="J235" s="106" t="str">
        <f aca="false">IF(I235&gt;1,DATEDIF(I235,$L$4,"md"),"")</f>
        <v/>
      </c>
      <c r="K235" s="110" t="str">
        <f aca="false">IF(I235&gt;1,DATEDIF(I235,$L$4,"ym"),"")</f>
        <v/>
      </c>
      <c r="L235" s="111" t="str">
        <f aca="false">IF(I235&gt;1,DATEDIF(I235,$L$4,"y"),"")</f>
        <v/>
      </c>
      <c r="M235" s="112"/>
      <c r="N235" s="73"/>
      <c r="O235" s="125"/>
      <c r="P235" s="114"/>
      <c r="Q235" s="107"/>
      <c r="R235" s="80"/>
      <c r="S235" s="81"/>
      <c r="T235" s="81" t="n">
        <f aca="false">S235+R235</f>
        <v>0</v>
      </c>
      <c r="U235" s="82" t="str">
        <f aca="false">IF(T235&gt;=34,"ممتاز",IF(T235&gt;=30,"جيد جداً",IF(T235&gt;=26,"جيد",IF(T235&gt;=20,"مقبول","دون المستوى"))))</f>
        <v>دون المستوى</v>
      </c>
      <c r="V235" s="81"/>
      <c r="W235" s="81"/>
      <c r="X235" s="83" t="n">
        <f aca="false">W235+V235</f>
        <v>0</v>
      </c>
      <c r="Y235" s="83" t="n">
        <f aca="false">X235+T235</f>
        <v>0</v>
      </c>
      <c r="Z235" s="84" t="str">
        <f aca="false">IF(OR(W235&lt;$W$10,Y235&lt;$Y$10),"دون المستوى",IF(Y235&lt;=$Y$9*64.9%,"مقبول",IF(Y235&lt;=$Y$9*74.9%,"جيد",IF(Y235&lt;=$Y$9*84.9%,"جيد جدا",IF(Y235&lt;=$Y$9,"ممتاز","")))))</f>
        <v>دون المستوى</v>
      </c>
      <c r="AA235" s="85"/>
      <c r="AB235" s="85"/>
      <c r="AC235" s="85" t="n">
        <f aca="false">AB235+AA235</f>
        <v>0</v>
      </c>
      <c r="AD235" s="82" t="str">
        <f aca="false">IF(AC235&gt;=25.5,"ممتاز",IF(AC235&gt;=22.5,"جيد جداً",IF(AC235&gt;=19.5,"جيد",IF(AC235&gt;=15,"مقبول","دون المستوى"))))</f>
        <v>دون المستوى</v>
      </c>
      <c r="AE235" s="85"/>
      <c r="AF235" s="85"/>
      <c r="AG235" s="83" t="n">
        <f aca="false">AF235+AE235</f>
        <v>0</v>
      </c>
      <c r="AH235" s="83" t="n">
        <f aca="false">AG235+AC235</f>
        <v>0</v>
      </c>
      <c r="AI235" s="128" t="str">
        <f aca="false">IF(OR(AF235&lt;$AF$10,AH235&lt;$AH$10),"دون المستوى",IF(AH235&lt;=$AH$9*64.9%,"مقبول",IF(AH235&lt;=$AH$9*74.9%,"جيد",IF(AH235&lt;=$AH$9*84.9%,"جيد جدا",IF(AH235&lt;=$AH$9,"امتياز","")))))</f>
        <v>دون المستوى</v>
      </c>
      <c r="AJ235" s="85"/>
      <c r="AK235" s="85"/>
      <c r="AL235" s="85" t="n">
        <f aca="false">AK235+AJ235</f>
        <v>0</v>
      </c>
      <c r="AM235" s="86" t="str">
        <f aca="false">IF(AL235&gt;=17,"ممتاز",IF(AL235&gt;=15,"جيد جداً",IF(AL235&gt;=13,"جيد",IF(AL235&gt;=10,"مقبول","دون المستوى"))))</f>
        <v>دون المستوى</v>
      </c>
      <c r="AN235" s="85"/>
      <c r="AO235" s="85"/>
      <c r="AP235" s="83" t="n">
        <f aca="false">AO235+AN235</f>
        <v>0</v>
      </c>
      <c r="AQ235" s="83" t="n">
        <f aca="false">AP235+AL235</f>
        <v>0</v>
      </c>
      <c r="AR235" s="128" t="str">
        <f aca="false">IF(OR(AO235&lt;$AO$10,AQ235&lt;$AQ$10),"دون المستوى",IF(AQ235&lt;=$AQ$9*64.9%,"مقبول",IF(AQ235&lt;=$AQ$9*74.9%,"جيد",IF(AQ235&lt;=$AQ$9*84.9%,"جيد جدا",IF(AQ235&lt;=$AQ$9,"امتياز","")))))</f>
        <v>دون المستوى</v>
      </c>
      <c r="AS235" s="85"/>
      <c r="AT235" s="85"/>
      <c r="AU235" s="85" t="n">
        <f aca="false">AT235+AS235</f>
        <v>0</v>
      </c>
      <c r="AV235" s="86" t="str">
        <f aca="false">IF(AU235&gt;=25.5,"ممتاز",IF(AU235&gt;=22.5,"جيد جداً",IF(AU235&gt;=19.5,"جيد",IF(AU235&gt;=15,"مقبول","دون المستوى"))))</f>
        <v>دون المستوى</v>
      </c>
      <c r="AW235" s="85"/>
      <c r="AX235" s="85"/>
      <c r="AY235" s="83" t="n">
        <f aca="false">AX235+AW235</f>
        <v>0</v>
      </c>
      <c r="AZ235" s="83" t="n">
        <f aca="false">AY235+AU235</f>
        <v>0</v>
      </c>
      <c r="BA235" s="128" t="str">
        <f aca="false">IF(OR(AX235&lt;$AX$10,AZ235&lt;$AZ$10),"دون المستوى",IF(AZ235&lt;=$AZ$9*64.9%,"مقبول",IF(AZ235&lt;=$AZ$9*74.9%,"جيد",IF(AZ235&lt;=$AZ$9*84.9%,"جيد جدا",IF(AZ235&lt;=$AZ$9,"امتياز","")))))</f>
        <v>دون المستوى</v>
      </c>
      <c r="BB235" s="85"/>
      <c r="BC235" s="85"/>
      <c r="BD235" s="85"/>
      <c r="BE235" s="85" t="n">
        <f aca="false">BD235+BC235+BB235</f>
        <v>0</v>
      </c>
      <c r="BF235" s="86" t="str">
        <f aca="false">IF(BE235&gt;=17,"ممتاز",IF(BE235&gt;=15,"جيد جداً",IF(BE235&gt;=13,"جيد",IF(BE235&gt;=10,"مقبول","دون المستوى"))))</f>
        <v>دون المستوى</v>
      </c>
      <c r="BG235" s="85"/>
      <c r="BH235" s="87"/>
      <c r="BI235" s="88"/>
      <c r="BJ235" s="83" t="n">
        <f aca="false">BI235+BH235+BG235</f>
        <v>0</v>
      </c>
      <c r="BK235" s="83" t="n">
        <f aca="false">BJ235+BE235</f>
        <v>0</v>
      </c>
      <c r="BL235" s="128" t="str">
        <f aca="false">IF(OR(CX235&lt;$CX$10,BK235&lt;$BK$10),"دون المستوى",IF(BK235&lt;=$BK$9*64.9%,"مقبول",IF(BK235&lt;=$BK$9*74.9%,"جيد",IF(BK235&lt;=$BK$9*84.9%,"جيد جدا",IF(BK235&lt;=$BK$9,"امتياز","")))))</f>
        <v>دون المستوى</v>
      </c>
      <c r="BM235" s="85"/>
      <c r="BN235" s="85"/>
      <c r="BO235" s="85" t="n">
        <f aca="false">BN235+BM235</f>
        <v>0</v>
      </c>
      <c r="BP235" s="86" t="str">
        <f aca="false">IF(BO235&gt;=8.5,"ممتاز",IF(BO235&gt;=7.5,"جيد جداً",IF(BO235&gt;=6.5,"جيد",IF(BO235&gt;=5,"مقبول","دون المستوى"))))</f>
        <v>دون المستوى</v>
      </c>
      <c r="BQ235" s="85"/>
      <c r="BR235" s="85"/>
      <c r="BS235" s="83" t="n">
        <f aca="false">BR235+BQ235</f>
        <v>0</v>
      </c>
      <c r="BT235" s="89" t="n">
        <f aca="false">BS235+BO235</f>
        <v>0</v>
      </c>
      <c r="BU235" s="128" t="str">
        <f aca="false">IF(OR(BR235&lt;$BR$10,BT235&lt;$BT$10),"دون المستوى",IF(BT235&lt;=$BT$9*64.9%,"مقبول",IF(BT235&lt;=$BT$9*74.9%,"جيد",IF(BT235&lt;=$BT$9*84.9%,"جيد جدا",IF(BT235&lt;=$BT$9,"امتياز","")))))</f>
        <v>دون المستوى</v>
      </c>
      <c r="BV235" s="90"/>
      <c r="BW235" s="90"/>
      <c r="BX235" s="90"/>
      <c r="BY235" s="90" t="n">
        <f aca="false">BX235+BW235+BV235</f>
        <v>0</v>
      </c>
      <c r="BZ235" s="91" t="str">
        <f aca="false">IF(BY235&gt;=8.5,"ممتاز",IF(BY235&gt;=7.5,"جيد جداً",IF(BY235&gt;=6.5,"جيد",IF(BY235&gt;=5,"مقبول","دون المستوى"))))</f>
        <v>دون المستوى</v>
      </c>
      <c r="CA235" s="90"/>
      <c r="CB235" s="88"/>
      <c r="CC235" s="88"/>
      <c r="CD235" s="88" t="n">
        <f aca="false">CC235+CB235+CA235</f>
        <v>0</v>
      </c>
      <c r="CE235" s="89" t="n">
        <f aca="false">CD235+BY235</f>
        <v>0</v>
      </c>
      <c r="CF235" s="128" t="str">
        <f aca="false">IF(OR(CY235&lt;$CY$10,CE235&lt;$CE$10),"دون المستوى",IF(CE235&lt;=$CE$9*64.9%,"مقبول",IF(CE235&lt;=$CE$9*74.9%,"جيد",IF(CE235&lt;=$CE$9*84.9%,"جيد جدا",IF(CE235&lt;=$CE$9,"امتياز","")))))</f>
        <v>دون المستوى</v>
      </c>
      <c r="CG235" s="115" t="n">
        <f aca="false">CE235+BT235+BK235+AZ235+AQ235+AH235+Y235</f>
        <v>0</v>
      </c>
      <c r="CH235" s="116"/>
      <c r="CI235" s="117"/>
      <c r="CJ235" s="118" t="n">
        <f aca="false">CI235+CH235</f>
        <v>0</v>
      </c>
      <c r="CK235" s="119" t="str">
        <f aca="false">IF(CJ235&gt;=17,"ممتاز",IF(CJ235&gt;=15,"جيد جداً",IF(CJ235&gt;=13,"جيد",IF(CJ235&gt;=10,"مقبول","دون المستوى"))))</f>
        <v>دون المستوى</v>
      </c>
      <c r="CL235" s="97"/>
      <c r="CM235" s="85"/>
      <c r="CN235" s="83" t="n">
        <f aca="false">CM235+CL235</f>
        <v>0</v>
      </c>
      <c r="CO235" s="83" t="n">
        <f aca="false">CN235+CJ235</f>
        <v>0</v>
      </c>
      <c r="CP235" s="128" t="str">
        <f aca="false">IF(OR(CM235&lt;$CM$10,CO235&lt;$CO$10),"دون المستوى",IF(CO235&lt;=$CO$9*64.9%,"مقبول",IF(CO235&lt;=$CO$9*74.9%,"جيد",IF(CO235&lt;=$CO$9*84.9%,"جيد جدا",IF(CO235&lt;=$CO$9,"امتياز","")))))</f>
        <v>دون المستوى</v>
      </c>
      <c r="CQ235" s="98"/>
      <c r="CR235" s="81"/>
      <c r="CS235" s="81"/>
      <c r="CT235" s="99"/>
      <c r="CU235" s="100" t="str">
        <f aca="false">IF(CW235&lt;=0,"الطالب ناجح ومنقول للصف الثانى الاعدادى","  برنامج علاجي في ")&amp;IF(COUNTIF(W235,"&lt;6")+COUNTIF(Y235,"&lt;40")=0,0,"اللغة العربية  ـ ")&amp;IF(COUNTIF(AF235,"&lt;4.5")+COUNTIF(AH235,"&lt;30")=0,0,"اللغة الانجليزية  ـ ")&amp;IF(COUNTIF(AO235,"&lt;3")+COUNTIF(AQ235,"&lt;20")=0,0,"الدراسات  ـ ")&amp;IF(COUNTIF(AX235,"&lt;4.5")+COUNTIF(AZ235,"&lt;30")=0,0,"الرياضيات ـ ")&amp;IF(COUNTIF(CX235,"&lt;3")+COUNTIF(BK235,"&lt;20")=0,0,"العلوم  ـ ")&amp;IF(COUNTIF(BR235,"&lt;1.5")+COUNTIF(BT235,"&lt;10")=0,0,"التربية الفنية  ـ ")&amp;IF(COUNTIF(CY235,"&lt;1.5")+COUNTIF(CE235,"&lt;10")=0,0,"الحاسب الآلي  ـ ")&amp;IF(COUNTIF(CG235,"&lt;160")=0,0,"المجموع  ـ ")&amp;IF(COUNTIF(CM235,"&lt;3")+COUNTIF(CO23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35" s="101"/>
      <c r="CW235" s="101" t="n">
        <f aca="false">COUNTIF(W235,"&lt;6")+COUNTIF(Y235,"&lt;40")+COUNTIF(AF235,"&lt;4.5")+COUNTIF(AH235,"&lt;30")+COUNTIF(AO235,"&lt;3")+COUNTIF(AQ235,"&lt;20")+COUNTIF(AX235,"&lt;4.5")+COUNTIF(AZ235,"&lt;30")+COUNTIF(CX235,"&lt;3")+COUNTIF(BK235,"&lt;20")+COUNTIF(BR235,"&lt;1.5")+COUNTIF(BT235,"&lt;10")+COUNTIF(CY235,"&lt;1.5")+COUNTIF(CE235,"&lt;10")+COUNTIF(CG235,"&lt;160")+COUNTIF(CM235,"&lt;3")+COUNTIF(CO235,"&lt;20")</f>
        <v>11</v>
      </c>
      <c r="CX235" s="102" t="n">
        <f aca="false">BI235+BH235</f>
        <v>0</v>
      </c>
      <c r="CY235" s="102" t="n">
        <f aca="false">CC235+CB235</f>
        <v>0</v>
      </c>
      <c r="CZ235" s="101"/>
    </row>
    <row r="236" customFormat="false" ht="18" hidden="false" customHeight="false" outlineLevel="0" collapsed="false">
      <c r="A236" s="103" t="n">
        <v>226</v>
      </c>
      <c r="B236" s="104"/>
      <c r="C236" s="126" t="s">
        <v>86</v>
      </c>
      <c r="D236" s="106"/>
      <c r="E236" s="106"/>
      <c r="F236" s="107"/>
      <c r="G236" s="105"/>
      <c r="H236" s="106"/>
      <c r="I236" s="109"/>
      <c r="J236" s="106" t="str">
        <f aca="false">IF(I236&gt;1,DATEDIF(I236,$L$4,"md"),"")</f>
        <v/>
      </c>
      <c r="K236" s="110" t="str">
        <f aca="false">IF(I236&gt;1,DATEDIF(I236,$L$4,"ym"),"")</f>
        <v/>
      </c>
      <c r="L236" s="111" t="str">
        <f aca="false">IF(I236&gt;1,DATEDIF(I236,$L$4,"y"),"")</f>
        <v/>
      </c>
      <c r="M236" s="112"/>
      <c r="N236" s="73"/>
      <c r="O236" s="125"/>
      <c r="P236" s="114"/>
      <c r="Q236" s="107"/>
      <c r="R236" s="80"/>
      <c r="S236" s="81"/>
      <c r="T236" s="81" t="n">
        <f aca="false">S236+R236</f>
        <v>0</v>
      </c>
      <c r="U236" s="82" t="str">
        <f aca="false">IF(T236&gt;=34,"ممتاز",IF(T236&gt;=30,"جيد جداً",IF(T236&gt;=26,"جيد",IF(T236&gt;=20,"مقبول","دون المستوى"))))</f>
        <v>دون المستوى</v>
      </c>
      <c r="V236" s="81"/>
      <c r="W236" s="81"/>
      <c r="X236" s="83" t="n">
        <f aca="false">W236+V236</f>
        <v>0</v>
      </c>
      <c r="Y236" s="83" t="n">
        <f aca="false">X236+T236</f>
        <v>0</v>
      </c>
      <c r="Z236" s="84" t="str">
        <f aca="false">IF(OR(W236&lt;$W$10,Y236&lt;$Y$10),"دون المستوى",IF(Y236&lt;=$Y$9*64.9%,"مقبول",IF(Y236&lt;=$Y$9*74.9%,"جيد",IF(Y236&lt;=$Y$9*84.9%,"جيد جدا",IF(Y236&lt;=$Y$9,"ممتاز","")))))</f>
        <v>دون المستوى</v>
      </c>
      <c r="AA236" s="85"/>
      <c r="AB236" s="85"/>
      <c r="AC236" s="85" t="n">
        <f aca="false">AB236+AA236</f>
        <v>0</v>
      </c>
      <c r="AD236" s="82" t="str">
        <f aca="false">IF(AC236&gt;=25.5,"ممتاز",IF(AC236&gt;=22.5,"جيد جداً",IF(AC236&gt;=19.5,"جيد",IF(AC236&gt;=15,"مقبول","دون المستوى"))))</f>
        <v>دون المستوى</v>
      </c>
      <c r="AE236" s="85"/>
      <c r="AF236" s="85"/>
      <c r="AG236" s="83" t="n">
        <f aca="false">AF236+AE236</f>
        <v>0</v>
      </c>
      <c r="AH236" s="83" t="n">
        <f aca="false">AG236+AC236</f>
        <v>0</v>
      </c>
      <c r="AI236" s="128" t="str">
        <f aca="false">IF(OR(AF236&lt;$AF$10,AH236&lt;$AH$10),"دون المستوى",IF(AH236&lt;=$AH$9*64.9%,"مقبول",IF(AH236&lt;=$AH$9*74.9%,"جيد",IF(AH236&lt;=$AH$9*84.9%,"جيد جدا",IF(AH236&lt;=$AH$9,"امتياز","")))))</f>
        <v>دون المستوى</v>
      </c>
      <c r="AJ236" s="85"/>
      <c r="AK236" s="85"/>
      <c r="AL236" s="85" t="n">
        <f aca="false">AK236+AJ236</f>
        <v>0</v>
      </c>
      <c r="AM236" s="86" t="str">
        <f aca="false">IF(AL236&gt;=17,"ممتاز",IF(AL236&gt;=15,"جيد جداً",IF(AL236&gt;=13,"جيد",IF(AL236&gt;=10,"مقبول","دون المستوى"))))</f>
        <v>دون المستوى</v>
      </c>
      <c r="AN236" s="85"/>
      <c r="AO236" s="85"/>
      <c r="AP236" s="83" t="n">
        <f aca="false">AO236+AN236</f>
        <v>0</v>
      </c>
      <c r="AQ236" s="83" t="n">
        <f aca="false">AP236+AL236</f>
        <v>0</v>
      </c>
      <c r="AR236" s="128" t="str">
        <f aca="false">IF(OR(AO236&lt;$AO$10,AQ236&lt;$AQ$10),"دون المستوى",IF(AQ236&lt;=$AQ$9*64.9%,"مقبول",IF(AQ236&lt;=$AQ$9*74.9%,"جيد",IF(AQ236&lt;=$AQ$9*84.9%,"جيد جدا",IF(AQ236&lt;=$AQ$9,"امتياز","")))))</f>
        <v>دون المستوى</v>
      </c>
      <c r="AS236" s="85"/>
      <c r="AT236" s="85"/>
      <c r="AU236" s="85" t="n">
        <f aca="false">AT236+AS236</f>
        <v>0</v>
      </c>
      <c r="AV236" s="86" t="str">
        <f aca="false">IF(AU236&gt;=25.5,"ممتاز",IF(AU236&gt;=22.5,"جيد جداً",IF(AU236&gt;=19.5,"جيد",IF(AU236&gt;=15,"مقبول","دون المستوى"))))</f>
        <v>دون المستوى</v>
      </c>
      <c r="AW236" s="85"/>
      <c r="AX236" s="85"/>
      <c r="AY236" s="83" t="n">
        <f aca="false">AX236+AW236</f>
        <v>0</v>
      </c>
      <c r="AZ236" s="83" t="n">
        <f aca="false">AY236+AU236</f>
        <v>0</v>
      </c>
      <c r="BA236" s="128" t="str">
        <f aca="false">IF(OR(AX236&lt;$AX$10,AZ236&lt;$AZ$10),"دون المستوى",IF(AZ236&lt;=$AZ$9*64.9%,"مقبول",IF(AZ236&lt;=$AZ$9*74.9%,"جيد",IF(AZ236&lt;=$AZ$9*84.9%,"جيد جدا",IF(AZ236&lt;=$AZ$9,"امتياز","")))))</f>
        <v>دون المستوى</v>
      </c>
      <c r="BB236" s="85"/>
      <c r="BC236" s="85"/>
      <c r="BD236" s="85"/>
      <c r="BE236" s="85" t="n">
        <f aca="false">BD236+BC236+BB236</f>
        <v>0</v>
      </c>
      <c r="BF236" s="86" t="str">
        <f aca="false">IF(BE236&gt;=17,"ممتاز",IF(BE236&gt;=15,"جيد جداً",IF(BE236&gt;=13,"جيد",IF(BE236&gt;=10,"مقبول","دون المستوى"))))</f>
        <v>دون المستوى</v>
      </c>
      <c r="BG236" s="85"/>
      <c r="BH236" s="87"/>
      <c r="BI236" s="88"/>
      <c r="BJ236" s="83" t="n">
        <f aca="false">BI236+BH236+BG236</f>
        <v>0</v>
      </c>
      <c r="BK236" s="83" t="n">
        <f aca="false">BJ236+BE236</f>
        <v>0</v>
      </c>
      <c r="BL236" s="128" t="str">
        <f aca="false">IF(OR(CX236&lt;$CX$10,BK236&lt;$BK$10),"دون المستوى",IF(BK236&lt;=$BK$9*64.9%,"مقبول",IF(BK236&lt;=$BK$9*74.9%,"جيد",IF(BK236&lt;=$BK$9*84.9%,"جيد جدا",IF(BK236&lt;=$BK$9,"امتياز","")))))</f>
        <v>دون المستوى</v>
      </c>
      <c r="BM236" s="85"/>
      <c r="BN236" s="85"/>
      <c r="BO236" s="85" t="n">
        <f aca="false">BN236+BM236</f>
        <v>0</v>
      </c>
      <c r="BP236" s="86" t="str">
        <f aca="false">IF(BO236&gt;=8.5,"ممتاز",IF(BO236&gt;=7.5,"جيد جداً",IF(BO236&gt;=6.5,"جيد",IF(BO236&gt;=5,"مقبول","دون المستوى"))))</f>
        <v>دون المستوى</v>
      </c>
      <c r="BQ236" s="85"/>
      <c r="BR236" s="85"/>
      <c r="BS236" s="83" t="n">
        <f aca="false">BR236+BQ236</f>
        <v>0</v>
      </c>
      <c r="BT236" s="89" t="n">
        <f aca="false">BS236+BO236</f>
        <v>0</v>
      </c>
      <c r="BU236" s="128" t="str">
        <f aca="false">IF(OR(BR236&lt;$BR$10,BT236&lt;$BT$10),"دون المستوى",IF(BT236&lt;=$BT$9*64.9%,"مقبول",IF(BT236&lt;=$BT$9*74.9%,"جيد",IF(BT236&lt;=$BT$9*84.9%,"جيد جدا",IF(BT236&lt;=$BT$9,"امتياز","")))))</f>
        <v>دون المستوى</v>
      </c>
      <c r="BV236" s="90"/>
      <c r="BW236" s="90"/>
      <c r="BX236" s="90"/>
      <c r="BY236" s="90" t="n">
        <f aca="false">BX236+BW236+BV236</f>
        <v>0</v>
      </c>
      <c r="BZ236" s="91" t="str">
        <f aca="false">IF(BY236&gt;=8.5,"ممتاز",IF(BY236&gt;=7.5,"جيد جداً",IF(BY236&gt;=6.5,"جيد",IF(BY236&gt;=5,"مقبول","دون المستوى"))))</f>
        <v>دون المستوى</v>
      </c>
      <c r="CA236" s="90"/>
      <c r="CB236" s="88"/>
      <c r="CC236" s="88"/>
      <c r="CD236" s="88" t="n">
        <f aca="false">CC236+CB236+CA236</f>
        <v>0</v>
      </c>
      <c r="CE236" s="89" t="n">
        <f aca="false">CD236+BY236</f>
        <v>0</v>
      </c>
      <c r="CF236" s="128" t="str">
        <f aca="false">IF(OR(CY236&lt;$CY$10,CE236&lt;$CE$10),"دون المستوى",IF(CE236&lt;=$CE$9*64.9%,"مقبول",IF(CE236&lt;=$CE$9*74.9%,"جيد",IF(CE236&lt;=$CE$9*84.9%,"جيد جدا",IF(CE236&lt;=$CE$9,"امتياز","")))))</f>
        <v>دون المستوى</v>
      </c>
      <c r="CG236" s="115" t="n">
        <f aca="false">CE236+BT236+BK236+AZ236+AQ236+AH236+Y236</f>
        <v>0</v>
      </c>
      <c r="CH236" s="116"/>
      <c r="CI236" s="117"/>
      <c r="CJ236" s="118" t="n">
        <f aca="false">CI236+CH236</f>
        <v>0</v>
      </c>
      <c r="CK236" s="119" t="str">
        <f aca="false">IF(CJ236&gt;=17,"ممتاز",IF(CJ236&gt;=15,"جيد جداً",IF(CJ236&gt;=13,"جيد",IF(CJ236&gt;=10,"مقبول","دون المستوى"))))</f>
        <v>دون المستوى</v>
      </c>
      <c r="CL236" s="97"/>
      <c r="CM236" s="85"/>
      <c r="CN236" s="83" t="n">
        <f aca="false">CM236+CL236</f>
        <v>0</v>
      </c>
      <c r="CO236" s="83" t="n">
        <f aca="false">CN236+CJ236</f>
        <v>0</v>
      </c>
      <c r="CP236" s="128" t="str">
        <f aca="false">IF(OR(CM236&lt;$CM$10,CO236&lt;$CO$10),"دون المستوى",IF(CO236&lt;=$CO$9*64.9%,"مقبول",IF(CO236&lt;=$CO$9*74.9%,"جيد",IF(CO236&lt;=$CO$9*84.9%,"جيد جدا",IF(CO236&lt;=$CO$9,"امتياز","")))))</f>
        <v>دون المستوى</v>
      </c>
      <c r="CQ236" s="98"/>
      <c r="CR236" s="81"/>
      <c r="CS236" s="81"/>
      <c r="CT236" s="99"/>
      <c r="CU236" s="100" t="str">
        <f aca="false">IF(CW236&lt;=0,"الطالب ناجح ومنقول للصف الثانى الاعدادى","  برنامج علاجي في ")&amp;IF(COUNTIF(W236,"&lt;6")+COUNTIF(Y236,"&lt;40")=0,0,"اللغة العربية  ـ ")&amp;IF(COUNTIF(AF236,"&lt;4.5")+COUNTIF(AH236,"&lt;30")=0,0,"اللغة الانجليزية  ـ ")&amp;IF(COUNTIF(AO236,"&lt;3")+COUNTIF(AQ236,"&lt;20")=0,0,"الدراسات  ـ ")&amp;IF(COUNTIF(AX236,"&lt;4.5")+COUNTIF(AZ236,"&lt;30")=0,0,"الرياضيات ـ ")&amp;IF(COUNTIF(CX236,"&lt;3")+COUNTIF(BK236,"&lt;20")=0,0,"العلوم  ـ ")&amp;IF(COUNTIF(BR236,"&lt;1.5")+COUNTIF(BT236,"&lt;10")=0,0,"التربية الفنية  ـ ")&amp;IF(COUNTIF(CY236,"&lt;1.5")+COUNTIF(CE236,"&lt;10")=0,0,"الحاسب الآلي  ـ ")&amp;IF(COUNTIF(CG236,"&lt;160")=0,0,"المجموع  ـ ")&amp;IF(COUNTIF(CM236,"&lt;3")+COUNTIF(CO23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36" s="101"/>
      <c r="CW236" s="101" t="n">
        <f aca="false">COUNTIF(W236,"&lt;6")+COUNTIF(Y236,"&lt;40")+COUNTIF(AF236,"&lt;4.5")+COUNTIF(AH236,"&lt;30")+COUNTIF(AO236,"&lt;3")+COUNTIF(AQ236,"&lt;20")+COUNTIF(AX236,"&lt;4.5")+COUNTIF(AZ236,"&lt;30")+COUNTIF(CX236,"&lt;3")+COUNTIF(BK236,"&lt;20")+COUNTIF(BR236,"&lt;1.5")+COUNTIF(BT236,"&lt;10")+COUNTIF(CY236,"&lt;1.5")+COUNTIF(CE236,"&lt;10")+COUNTIF(CG236,"&lt;160")+COUNTIF(CM236,"&lt;3")+COUNTIF(CO236,"&lt;20")</f>
        <v>11</v>
      </c>
      <c r="CX236" s="102" t="n">
        <f aca="false">BI236+BH236</f>
        <v>0</v>
      </c>
      <c r="CY236" s="102" t="n">
        <f aca="false">CC236+CB236</f>
        <v>0</v>
      </c>
      <c r="CZ236" s="101"/>
    </row>
    <row r="237" customFormat="false" ht="18" hidden="false" customHeight="false" outlineLevel="0" collapsed="false">
      <c r="A237" s="103" t="n">
        <v>227</v>
      </c>
      <c r="B237" s="104"/>
      <c r="C237" s="126" t="s">
        <v>83</v>
      </c>
      <c r="D237" s="106"/>
      <c r="E237" s="106"/>
      <c r="F237" s="107"/>
      <c r="G237" s="105"/>
      <c r="H237" s="106"/>
      <c r="I237" s="109"/>
      <c r="J237" s="106" t="str">
        <f aca="false">IF(I237&gt;1,DATEDIF(I237,$L$4,"md"),"")</f>
        <v/>
      </c>
      <c r="K237" s="110" t="str">
        <f aca="false">IF(I237&gt;1,DATEDIF(I237,$L$4,"ym"),"")</f>
        <v/>
      </c>
      <c r="L237" s="111" t="str">
        <f aca="false">IF(I237&gt;1,DATEDIF(I237,$L$4,"y"),"")</f>
        <v/>
      </c>
      <c r="M237" s="112"/>
      <c r="N237" s="73"/>
      <c r="O237" s="125"/>
      <c r="P237" s="114"/>
      <c r="Q237" s="107"/>
      <c r="R237" s="80"/>
      <c r="S237" s="81"/>
      <c r="T237" s="81" t="n">
        <f aca="false">S237+R237</f>
        <v>0</v>
      </c>
      <c r="U237" s="82" t="str">
        <f aca="false">IF(T237&gt;=34,"ممتاز",IF(T237&gt;=30,"جيد جداً",IF(T237&gt;=26,"جيد",IF(T237&gt;=20,"مقبول","دون المستوى"))))</f>
        <v>دون المستوى</v>
      </c>
      <c r="V237" s="81"/>
      <c r="W237" s="81"/>
      <c r="X237" s="83" t="n">
        <f aca="false">W237+V237</f>
        <v>0</v>
      </c>
      <c r="Y237" s="83" t="n">
        <f aca="false">X237+T237</f>
        <v>0</v>
      </c>
      <c r="Z237" s="84" t="str">
        <f aca="false">IF(OR(W237&lt;$W$10,Y237&lt;$Y$10),"دون المستوى",IF(Y237&lt;=$Y$9*64.9%,"مقبول",IF(Y237&lt;=$Y$9*74.9%,"جيد",IF(Y237&lt;=$Y$9*84.9%,"جيد جدا",IF(Y237&lt;=$Y$9,"ممتاز","")))))</f>
        <v>دون المستوى</v>
      </c>
      <c r="AA237" s="85"/>
      <c r="AB237" s="85"/>
      <c r="AC237" s="85" t="n">
        <f aca="false">AB237+AA237</f>
        <v>0</v>
      </c>
      <c r="AD237" s="82" t="str">
        <f aca="false">IF(AC237&gt;=25.5,"ممتاز",IF(AC237&gt;=22.5,"جيد جداً",IF(AC237&gt;=19.5,"جيد",IF(AC237&gt;=15,"مقبول","دون المستوى"))))</f>
        <v>دون المستوى</v>
      </c>
      <c r="AE237" s="85"/>
      <c r="AF237" s="85"/>
      <c r="AG237" s="83" t="n">
        <f aca="false">AF237+AE237</f>
        <v>0</v>
      </c>
      <c r="AH237" s="83" t="n">
        <f aca="false">AG237+AC237</f>
        <v>0</v>
      </c>
      <c r="AI237" s="128" t="str">
        <f aca="false">IF(OR(AF237&lt;$AF$10,AH237&lt;$AH$10),"دون المستوى",IF(AH237&lt;=$AH$9*64.9%,"مقبول",IF(AH237&lt;=$AH$9*74.9%,"جيد",IF(AH237&lt;=$AH$9*84.9%,"جيد جدا",IF(AH237&lt;=$AH$9,"امتياز","")))))</f>
        <v>دون المستوى</v>
      </c>
      <c r="AJ237" s="85"/>
      <c r="AK237" s="85"/>
      <c r="AL237" s="85" t="n">
        <f aca="false">AK237+AJ237</f>
        <v>0</v>
      </c>
      <c r="AM237" s="86" t="str">
        <f aca="false">IF(AL237&gt;=17,"ممتاز",IF(AL237&gt;=15,"جيد جداً",IF(AL237&gt;=13,"جيد",IF(AL237&gt;=10,"مقبول","دون المستوى"))))</f>
        <v>دون المستوى</v>
      </c>
      <c r="AN237" s="85"/>
      <c r="AO237" s="85"/>
      <c r="AP237" s="83" t="n">
        <f aca="false">AO237+AN237</f>
        <v>0</v>
      </c>
      <c r="AQ237" s="83" t="n">
        <f aca="false">AP237+AL237</f>
        <v>0</v>
      </c>
      <c r="AR237" s="128" t="str">
        <f aca="false">IF(OR(AO237&lt;$AO$10,AQ237&lt;$AQ$10),"دون المستوى",IF(AQ237&lt;=$AQ$9*64.9%,"مقبول",IF(AQ237&lt;=$AQ$9*74.9%,"جيد",IF(AQ237&lt;=$AQ$9*84.9%,"جيد جدا",IF(AQ237&lt;=$AQ$9,"امتياز","")))))</f>
        <v>دون المستوى</v>
      </c>
      <c r="AS237" s="85"/>
      <c r="AT237" s="85"/>
      <c r="AU237" s="85" t="n">
        <f aca="false">AT237+AS237</f>
        <v>0</v>
      </c>
      <c r="AV237" s="86" t="str">
        <f aca="false">IF(AU237&gt;=25.5,"ممتاز",IF(AU237&gt;=22.5,"جيد جداً",IF(AU237&gt;=19.5,"جيد",IF(AU237&gt;=15,"مقبول","دون المستوى"))))</f>
        <v>دون المستوى</v>
      </c>
      <c r="AW237" s="85"/>
      <c r="AX237" s="85"/>
      <c r="AY237" s="83" t="n">
        <f aca="false">AX237+AW237</f>
        <v>0</v>
      </c>
      <c r="AZ237" s="83" t="n">
        <f aca="false">AY237+AU237</f>
        <v>0</v>
      </c>
      <c r="BA237" s="128" t="str">
        <f aca="false">IF(OR(AX237&lt;$AX$10,AZ237&lt;$AZ$10),"دون المستوى",IF(AZ237&lt;=$AZ$9*64.9%,"مقبول",IF(AZ237&lt;=$AZ$9*74.9%,"جيد",IF(AZ237&lt;=$AZ$9*84.9%,"جيد جدا",IF(AZ237&lt;=$AZ$9,"امتياز","")))))</f>
        <v>دون المستوى</v>
      </c>
      <c r="BB237" s="85"/>
      <c r="BC237" s="85"/>
      <c r="BD237" s="85"/>
      <c r="BE237" s="85" t="n">
        <f aca="false">BD237+BC237+BB237</f>
        <v>0</v>
      </c>
      <c r="BF237" s="86" t="str">
        <f aca="false">IF(BE237&gt;=17,"ممتاز",IF(BE237&gt;=15,"جيد جداً",IF(BE237&gt;=13,"جيد",IF(BE237&gt;=10,"مقبول","دون المستوى"))))</f>
        <v>دون المستوى</v>
      </c>
      <c r="BG237" s="85"/>
      <c r="BH237" s="87"/>
      <c r="BI237" s="88"/>
      <c r="BJ237" s="83" t="n">
        <f aca="false">BI237+BH237+BG237</f>
        <v>0</v>
      </c>
      <c r="BK237" s="83" t="n">
        <f aca="false">BJ237+BE237</f>
        <v>0</v>
      </c>
      <c r="BL237" s="128" t="str">
        <f aca="false">IF(OR(CX237&lt;$CX$10,BK237&lt;$BK$10),"دون المستوى",IF(BK237&lt;=$BK$9*64.9%,"مقبول",IF(BK237&lt;=$BK$9*74.9%,"جيد",IF(BK237&lt;=$BK$9*84.9%,"جيد جدا",IF(BK237&lt;=$BK$9,"امتياز","")))))</f>
        <v>دون المستوى</v>
      </c>
      <c r="BM237" s="85"/>
      <c r="BN237" s="85"/>
      <c r="BO237" s="85" t="n">
        <f aca="false">BN237+BM237</f>
        <v>0</v>
      </c>
      <c r="BP237" s="86" t="str">
        <f aca="false">IF(BO237&gt;=8.5,"ممتاز",IF(BO237&gt;=7.5,"جيد جداً",IF(BO237&gt;=6.5,"جيد",IF(BO237&gt;=5,"مقبول","دون المستوى"))))</f>
        <v>دون المستوى</v>
      </c>
      <c r="BQ237" s="85"/>
      <c r="BR237" s="85"/>
      <c r="BS237" s="83" t="n">
        <f aca="false">BR237+BQ237</f>
        <v>0</v>
      </c>
      <c r="BT237" s="89" t="n">
        <f aca="false">BS237+BO237</f>
        <v>0</v>
      </c>
      <c r="BU237" s="128" t="str">
        <f aca="false">IF(OR(BR237&lt;$BR$10,BT237&lt;$BT$10),"دون المستوى",IF(BT237&lt;=$BT$9*64.9%,"مقبول",IF(BT237&lt;=$BT$9*74.9%,"جيد",IF(BT237&lt;=$BT$9*84.9%,"جيد جدا",IF(BT237&lt;=$BT$9,"امتياز","")))))</f>
        <v>دون المستوى</v>
      </c>
      <c r="BV237" s="90"/>
      <c r="BW237" s="90"/>
      <c r="BX237" s="90"/>
      <c r="BY237" s="90" t="n">
        <f aca="false">BX237+BW237+BV237</f>
        <v>0</v>
      </c>
      <c r="BZ237" s="91" t="str">
        <f aca="false">IF(BY237&gt;=8.5,"ممتاز",IF(BY237&gt;=7.5,"جيد جداً",IF(BY237&gt;=6.5,"جيد",IF(BY237&gt;=5,"مقبول","دون المستوى"))))</f>
        <v>دون المستوى</v>
      </c>
      <c r="CA237" s="90"/>
      <c r="CB237" s="88"/>
      <c r="CC237" s="88"/>
      <c r="CD237" s="88" t="n">
        <f aca="false">CC237+CB237+CA237</f>
        <v>0</v>
      </c>
      <c r="CE237" s="89" t="n">
        <f aca="false">CD237+BY237</f>
        <v>0</v>
      </c>
      <c r="CF237" s="128" t="str">
        <f aca="false">IF(OR(CY237&lt;$CY$10,CE237&lt;$CE$10),"دون المستوى",IF(CE237&lt;=$CE$9*64.9%,"مقبول",IF(CE237&lt;=$CE$9*74.9%,"جيد",IF(CE237&lt;=$CE$9*84.9%,"جيد جدا",IF(CE237&lt;=$CE$9,"امتياز","")))))</f>
        <v>دون المستوى</v>
      </c>
      <c r="CG237" s="115" t="n">
        <f aca="false">CE237+BT237+BK237+AZ237+AQ237+AH237+Y237</f>
        <v>0</v>
      </c>
      <c r="CH237" s="116"/>
      <c r="CI237" s="117"/>
      <c r="CJ237" s="118" t="n">
        <f aca="false">CI237+CH237</f>
        <v>0</v>
      </c>
      <c r="CK237" s="119" t="str">
        <f aca="false">IF(CJ237&gt;=17,"ممتاز",IF(CJ237&gt;=15,"جيد جداً",IF(CJ237&gt;=13,"جيد",IF(CJ237&gt;=10,"مقبول","دون المستوى"))))</f>
        <v>دون المستوى</v>
      </c>
      <c r="CL237" s="97"/>
      <c r="CM237" s="85"/>
      <c r="CN237" s="83" t="n">
        <f aca="false">CM237+CL237</f>
        <v>0</v>
      </c>
      <c r="CO237" s="83" t="n">
        <f aca="false">CN237+CJ237</f>
        <v>0</v>
      </c>
      <c r="CP237" s="128" t="str">
        <f aca="false">IF(OR(CM237&lt;$CM$10,CO237&lt;$CO$10),"دون المستوى",IF(CO237&lt;=$CO$9*64.9%,"مقبول",IF(CO237&lt;=$CO$9*74.9%,"جيد",IF(CO237&lt;=$CO$9*84.9%,"جيد جدا",IF(CO237&lt;=$CO$9,"امتياز","")))))</f>
        <v>دون المستوى</v>
      </c>
      <c r="CQ237" s="98"/>
      <c r="CR237" s="81"/>
      <c r="CS237" s="81"/>
      <c r="CT237" s="99"/>
      <c r="CU237" s="100" t="str">
        <f aca="false">IF(CW237&lt;=0,"الطالب ناجح ومنقول للصف الثانى الاعدادى","  برنامج علاجي في ")&amp;IF(COUNTIF(W237,"&lt;6")+COUNTIF(Y237,"&lt;40")=0,0,"اللغة العربية  ـ ")&amp;IF(COUNTIF(AF237,"&lt;4.5")+COUNTIF(AH237,"&lt;30")=0,0,"اللغة الانجليزية  ـ ")&amp;IF(COUNTIF(AO237,"&lt;3")+COUNTIF(AQ237,"&lt;20")=0,0,"الدراسات  ـ ")&amp;IF(COUNTIF(AX237,"&lt;4.5")+COUNTIF(AZ237,"&lt;30")=0,0,"الرياضيات ـ ")&amp;IF(COUNTIF(CX237,"&lt;3")+COUNTIF(BK237,"&lt;20")=0,0,"العلوم  ـ ")&amp;IF(COUNTIF(BR237,"&lt;1.5")+COUNTIF(BT237,"&lt;10")=0,0,"التربية الفنية  ـ ")&amp;IF(COUNTIF(CY237,"&lt;1.5")+COUNTIF(CE237,"&lt;10")=0,0,"الحاسب الآلي  ـ ")&amp;IF(COUNTIF(CG237,"&lt;160")=0,0,"المجموع  ـ ")&amp;IF(COUNTIF(CM237,"&lt;3")+COUNTIF(CO23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37" s="101"/>
      <c r="CW237" s="101" t="n">
        <f aca="false">COUNTIF(W237,"&lt;6")+COUNTIF(Y237,"&lt;40")+COUNTIF(AF237,"&lt;4.5")+COUNTIF(AH237,"&lt;30")+COUNTIF(AO237,"&lt;3")+COUNTIF(AQ237,"&lt;20")+COUNTIF(AX237,"&lt;4.5")+COUNTIF(AZ237,"&lt;30")+COUNTIF(CX237,"&lt;3")+COUNTIF(BK237,"&lt;20")+COUNTIF(BR237,"&lt;1.5")+COUNTIF(BT237,"&lt;10")+COUNTIF(CY237,"&lt;1.5")+COUNTIF(CE237,"&lt;10")+COUNTIF(CG237,"&lt;160")+COUNTIF(CM237,"&lt;3")+COUNTIF(CO237,"&lt;20")</f>
        <v>11</v>
      </c>
      <c r="CX237" s="102" t="n">
        <f aca="false">BI237+BH237</f>
        <v>0</v>
      </c>
      <c r="CY237" s="102" t="n">
        <f aca="false">CC237+CB237</f>
        <v>0</v>
      </c>
      <c r="CZ237" s="101"/>
    </row>
    <row r="238" customFormat="false" ht="18" hidden="false" customHeight="false" outlineLevel="0" collapsed="false">
      <c r="A238" s="103" t="n">
        <v>228</v>
      </c>
      <c r="B238" s="104"/>
      <c r="C238" s="126" t="s">
        <v>84</v>
      </c>
      <c r="D238" s="106"/>
      <c r="E238" s="106"/>
      <c r="F238" s="107"/>
      <c r="G238" s="105"/>
      <c r="H238" s="106"/>
      <c r="I238" s="109"/>
      <c r="J238" s="106" t="str">
        <f aca="false">IF(I238&gt;1,DATEDIF(I238,$L$4,"md"),"")</f>
        <v/>
      </c>
      <c r="K238" s="110" t="str">
        <f aca="false">IF(I238&gt;1,DATEDIF(I238,$L$4,"ym"),"")</f>
        <v/>
      </c>
      <c r="L238" s="111" t="str">
        <f aca="false">IF(I238&gt;1,DATEDIF(I238,$L$4,"y"),"")</f>
        <v/>
      </c>
      <c r="M238" s="112"/>
      <c r="N238" s="73"/>
      <c r="O238" s="125"/>
      <c r="P238" s="114"/>
      <c r="Q238" s="107"/>
      <c r="R238" s="80"/>
      <c r="S238" s="81"/>
      <c r="T238" s="81" t="n">
        <f aca="false">S238+R238</f>
        <v>0</v>
      </c>
      <c r="U238" s="82" t="str">
        <f aca="false">IF(T238&gt;=34,"ممتاز",IF(T238&gt;=30,"جيد جداً",IF(T238&gt;=26,"جيد",IF(T238&gt;=20,"مقبول","دون المستوى"))))</f>
        <v>دون المستوى</v>
      </c>
      <c r="V238" s="81"/>
      <c r="W238" s="81"/>
      <c r="X238" s="83" t="n">
        <f aca="false">W238+V238</f>
        <v>0</v>
      </c>
      <c r="Y238" s="83" t="n">
        <f aca="false">X238+T238</f>
        <v>0</v>
      </c>
      <c r="Z238" s="84" t="str">
        <f aca="false">IF(OR(W238&lt;$W$10,Y238&lt;$Y$10),"دون المستوى",IF(Y238&lt;=$Y$9*64.9%,"مقبول",IF(Y238&lt;=$Y$9*74.9%,"جيد",IF(Y238&lt;=$Y$9*84.9%,"جيد جدا",IF(Y238&lt;=$Y$9,"ممتاز","")))))</f>
        <v>دون المستوى</v>
      </c>
      <c r="AA238" s="85"/>
      <c r="AB238" s="85"/>
      <c r="AC238" s="85" t="n">
        <f aca="false">AB238+AA238</f>
        <v>0</v>
      </c>
      <c r="AD238" s="82" t="str">
        <f aca="false">IF(AC238&gt;=25.5,"ممتاز",IF(AC238&gt;=22.5,"جيد جداً",IF(AC238&gt;=19.5,"جيد",IF(AC238&gt;=15,"مقبول","دون المستوى"))))</f>
        <v>دون المستوى</v>
      </c>
      <c r="AE238" s="85"/>
      <c r="AF238" s="85"/>
      <c r="AG238" s="83" t="n">
        <f aca="false">AF238+AE238</f>
        <v>0</v>
      </c>
      <c r="AH238" s="83" t="n">
        <f aca="false">AG238+AC238</f>
        <v>0</v>
      </c>
      <c r="AI238" s="128" t="str">
        <f aca="false">IF(OR(AF238&lt;$AF$10,AH238&lt;$AH$10),"دون المستوى",IF(AH238&lt;=$AH$9*64.9%,"مقبول",IF(AH238&lt;=$AH$9*74.9%,"جيد",IF(AH238&lt;=$AH$9*84.9%,"جيد جدا",IF(AH238&lt;=$AH$9,"امتياز","")))))</f>
        <v>دون المستوى</v>
      </c>
      <c r="AJ238" s="85"/>
      <c r="AK238" s="85"/>
      <c r="AL238" s="85" t="n">
        <f aca="false">AK238+AJ238</f>
        <v>0</v>
      </c>
      <c r="AM238" s="86" t="str">
        <f aca="false">IF(AL238&gt;=17,"ممتاز",IF(AL238&gt;=15,"جيد جداً",IF(AL238&gt;=13,"جيد",IF(AL238&gt;=10,"مقبول","دون المستوى"))))</f>
        <v>دون المستوى</v>
      </c>
      <c r="AN238" s="85"/>
      <c r="AO238" s="85"/>
      <c r="AP238" s="83" t="n">
        <f aca="false">AO238+AN238</f>
        <v>0</v>
      </c>
      <c r="AQ238" s="83" t="n">
        <f aca="false">AP238+AL238</f>
        <v>0</v>
      </c>
      <c r="AR238" s="128" t="str">
        <f aca="false">IF(OR(AO238&lt;$AO$10,AQ238&lt;$AQ$10),"دون المستوى",IF(AQ238&lt;=$AQ$9*64.9%,"مقبول",IF(AQ238&lt;=$AQ$9*74.9%,"جيد",IF(AQ238&lt;=$AQ$9*84.9%,"جيد جدا",IF(AQ238&lt;=$AQ$9,"امتياز","")))))</f>
        <v>دون المستوى</v>
      </c>
      <c r="AS238" s="85"/>
      <c r="AT238" s="85"/>
      <c r="AU238" s="85" t="n">
        <f aca="false">AT238+AS238</f>
        <v>0</v>
      </c>
      <c r="AV238" s="86" t="str">
        <f aca="false">IF(AU238&gt;=25.5,"ممتاز",IF(AU238&gt;=22.5,"جيد جداً",IF(AU238&gt;=19.5,"جيد",IF(AU238&gt;=15,"مقبول","دون المستوى"))))</f>
        <v>دون المستوى</v>
      </c>
      <c r="AW238" s="85"/>
      <c r="AX238" s="85"/>
      <c r="AY238" s="83" t="n">
        <f aca="false">AX238+AW238</f>
        <v>0</v>
      </c>
      <c r="AZ238" s="83" t="n">
        <f aca="false">AY238+AU238</f>
        <v>0</v>
      </c>
      <c r="BA238" s="128" t="str">
        <f aca="false">IF(OR(AX238&lt;$AX$10,AZ238&lt;$AZ$10),"دون المستوى",IF(AZ238&lt;=$AZ$9*64.9%,"مقبول",IF(AZ238&lt;=$AZ$9*74.9%,"جيد",IF(AZ238&lt;=$AZ$9*84.9%,"جيد جدا",IF(AZ238&lt;=$AZ$9,"امتياز","")))))</f>
        <v>دون المستوى</v>
      </c>
      <c r="BB238" s="85"/>
      <c r="BC238" s="85"/>
      <c r="BD238" s="85"/>
      <c r="BE238" s="85" t="n">
        <f aca="false">BD238+BC238+BB238</f>
        <v>0</v>
      </c>
      <c r="BF238" s="86" t="str">
        <f aca="false">IF(BE238&gt;=17,"ممتاز",IF(BE238&gt;=15,"جيد جداً",IF(BE238&gt;=13,"جيد",IF(BE238&gt;=10,"مقبول","دون المستوى"))))</f>
        <v>دون المستوى</v>
      </c>
      <c r="BG238" s="85"/>
      <c r="BH238" s="87"/>
      <c r="BI238" s="88"/>
      <c r="BJ238" s="83" t="n">
        <f aca="false">BI238+BH238+BG238</f>
        <v>0</v>
      </c>
      <c r="BK238" s="83" t="n">
        <f aca="false">BJ238+BE238</f>
        <v>0</v>
      </c>
      <c r="BL238" s="128" t="str">
        <f aca="false">IF(OR(CX238&lt;$CX$10,BK238&lt;$BK$10),"دون المستوى",IF(BK238&lt;=$BK$9*64.9%,"مقبول",IF(BK238&lt;=$BK$9*74.9%,"جيد",IF(BK238&lt;=$BK$9*84.9%,"جيد جدا",IF(BK238&lt;=$BK$9,"امتياز","")))))</f>
        <v>دون المستوى</v>
      </c>
      <c r="BM238" s="85"/>
      <c r="BN238" s="85"/>
      <c r="BO238" s="85" t="n">
        <f aca="false">BN238+BM238</f>
        <v>0</v>
      </c>
      <c r="BP238" s="86" t="str">
        <f aca="false">IF(BO238&gt;=8.5,"ممتاز",IF(BO238&gt;=7.5,"جيد جداً",IF(BO238&gt;=6.5,"جيد",IF(BO238&gt;=5,"مقبول","دون المستوى"))))</f>
        <v>دون المستوى</v>
      </c>
      <c r="BQ238" s="85"/>
      <c r="BR238" s="85"/>
      <c r="BS238" s="83" t="n">
        <f aca="false">BR238+BQ238</f>
        <v>0</v>
      </c>
      <c r="BT238" s="89" t="n">
        <f aca="false">BS238+BO238</f>
        <v>0</v>
      </c>
      <c r="BU238" s="128" t="str">
        <f aca="false">IF(OR(BR238&lt;$BR$10,BT238&lt;$BT$10),"دون المستوى",IF(BT238&lt;=$BT$9*64.9%,"مقبول",IF(BT238&lt;=$BT$9*74.9%,"جيد",IF(BT238&lt;=$BT$9*84.9%,"جيد جدا",IF(BT238&lt;=$BT$9,"امتياز","")))))</f>
        <v>دون المستوى</v>
      </c>
      <c r="BV238" s="90"/>
      <c r="BW238" s="90"/>
      <c r="BX238" s="90"/>
      <c r="BY238" s="90" t="n">
        <f aca="false">BX238+BW238+BV238</f>
        <v>0</v>
      </c>
      <c r="BZ238" s="91" t="str">
        <f aca="false">IF(BY238&gt;=8.5,"ممتاز",IF(BY238&gt;=7.5,"جيد جداً",IF(BY238&gt;=6.5,"جيد",IF(BY238&gt;=5,"مقبول","دون المستوى"))))</f>
        <v>دون المستوى</v>
      </c>
      <c r="CA238" s="90"/>
      <c r="CB238" s="88"/>
      <c r="CC238" s="88"/>
      <c r="CD238" s="88" t="n">
        <f aca="false">CC238+CB238+CA238</f>
        <v>0</v>
      </c>
      <c r="CE238" s="89" t="n">
        <f aca="false">CD238+BY238</f>
        <v>0</v>
      </c>
      <c r="CF238" s="128" t="str">
        <f aca="false">IF(OR(CY238&lt;$CY$10,CE238&lt;$CE$10),"دون المستوى",IF(CE238&lt;=$CE$9*64.9%,"مقبول",IF(CE238&lt;=$CE$9*74.9%,"جيد",IF(CE238&lt;=$CE$9*84.9%,"جيد جدا",IF(CE238&lt;=$CE$9,"امتياز","")))))</f>
        <v>دون المستوى</v>
      </c>
      <c r="CG238" s="115" t="n">
        <f aca="false">CE238+BT238+BK238+AZ238+AQ238+AH238+Y238</f>
        <v>0</v>
      </c>
      <c r="CH238" s="116"/>
      <c r="CI238" s="117"/>
      <c r="CJ238" s="118" t="n">
        <f aca="false">CI238+CH238</f>
        <v>0</v>
      </c>
      <c r="CK238" s="119" t="str">
        <f aca="false">IF(CJ238&gt;=17,"ممتاز",IF(CJ238&gt;=15,"جيد جداً",IF(CJ238&gt;=13,"جيد",IF(CJ238&gt;=10,"مقبول","دون المستوى"))))</f>
        <v>دون المستوى</v>
      </c>
      <c r="CL238" s="97"/>
      <c r="CM238" s="85"/>
      <c r="CN238" s="83" t="n">
        <f aca="false">CM238+CL238</f>
        <v>0</v>
      </c>
      <c r="CO238" s="83" t="n">
        <f aca="false">CN238+CJ238</f>
        <v>0</v>
      </c>
      <c r="CP238" s="128" t="str">
        <f aca="false">IF(OR(CM238&lt;$CM$10,CO238&lt;$CO$10),"دون المستوى",IF(CO238&lt;=$CO$9*64.9%,"مقبول",IF(CO238&lt;=$CO$9*74.9%,"جيد",IF(CO238&lt;=$CO$9*84.9%,"جيد جدا",IF(CO238&lt;=$CO$9,"امتياز","")))))</f>
        <v>دون المستوى</v>
      </c>
      <c r="CQ238" s="98"/>
      <c r="CR238" s="81"/>
      <c r="CS238" s="81"/>
      <c r="CT238" s="99"/>
      <c r="CU238" s="100" t="str">
        <f aca="false">IF(CW238&lt;=0,"الطالب ناجح ومنقول للصف الثانى الاعدادى","  برنامج علاجي في ")&amp;IF(COUNTIF(W238,"&lt;6")+COUNTIF(Y238,"&lt;40")=0,0,"اللغة العربية  ـ ")&amp;IF(COUNTIF(AF238,"&lt;4.5")+COUNTIF(AH238,"&lt;30")=0,0,"اللغة الانجليزية  ـ ")&amp;IF(COUNTIF(AO238,"&lt;3")+COUNTIF(AQ238,"&lt;20")=0,0,"الدراسات  ـ ")&amp;IF(COUNTIF(AX238,"&lt;4.5")+COUNTIF(AZ238,"&lt;30")=0,0,"الرياضيات ـ ")&amp;IF(COUNTIF(CX238,"&lt;3")+COUNTIF(BK238,"&lt;20")=0,0,"العلوم  ـ ")&amp;IF(COUNTIF(BR238,"&lt;1.5")+COUNTIF(BT238,"&lt;10")=0,0,"التربية الفنية  ـ ")&amp;IF(COUNTIF(CY238,"&lt;1.5")+COUNTIF(CE238,"&lt;10")=0,0,"الحاسب الآلي  ـ ")&amp;IF(COUNTIF(CG238,"&lt;160")=0,0,"المجموع  ـ ")&amp;IF(COUNTIF(CM238,"&lt;3")+COUNTIF(CO23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38" s="101"/>
      <c r="CW238" s="101" t="n">
        <f aca="false">COUNTIF(W238,"&lt;6")+COUNTIF(Y238,"&lt;40")+COUNTIF(AF238,"&lt;4.5")+COUNTIF(AH238,"&lt;30")+COUNTIF(AO238,"&lt;3")+COUNTIF(AQ238,"&lt;20")+COUNTIF(AX238,"&lt;4.5")+COUNTIF(AZ238,"&lt;30")+COUNTIF(CX238,"&lt;3")+COUNTIF(BK238,"&lt;20")+COUNTIF(BR238,"&lt;1.5")+COUNTIF(BT238,"&lt;10")+COUNTIF(CY238,"&lt;1.5")+COUNTIF(CE238,"&lt;10")+COUNTIF(CG238,"&lt;160")+COUNTIF(CM238,"&lt;3")+COUNTIF(CO238,"&lt;20")</f>
        <v>11</v>
      </c>
      <c r="CX238" s="102" t="n">
        <f aca="false">BI238+BH238</f>
        <v>0</v>
      </c>
      <c r="CY238" s="102" t="n">
        <f aca="false">CC238+CB238</f>
        <v>0</v>
      </c>
      <c r="CZ238" s="101"/>
    </row>
    <row r="239" customFormat="false" ht="18" hidden="false" customHeight="false" outlineLevel="0" collapsed="false">
      <c r="A239" s="103" t="n">
        <v>229</v>
      </c>
      <c r="B239" s="104"/>
      <c r="C239" s="126" t="s">
        <v>85</v>
      </c>
      <c r="D239" s="106"/>
      <c r="E239" s="106"/>
      <c r="F239" s="107"/>
      <c r="G239" s="105"/>
      <c r="H239" s="106"/>
      <c r="I239" s="109"/>
      <c r="J239" s="106" t="str">
        <f aca="false">IF(I239&gt;1,DATEDIF(I239,$L$4,"md"),"")</f>
        <v/>
      </c>
      <c r="K239" s="110" t="str">
        <f aca="false">IF(I239&gt;1,DATEDIF(I239,$L$4,"ym"),"")</f>
        <v/>
      </c>
      <c r="L239" s="111" t="str">
        <f aca="false">IF(I239&gt;1,DATEDIF(I239,$L$4,"y"),"")</f>
        <v/>
      </c>
      <c r="M239" s="112"/>
      <c r="N239" s="73"/>
      <c r="O239" s="125"/>
      <c r="P239" s="114"/>
      <c r="Q239" s="107"/>
      <c r="R239" s="80"/>
      <c r="S239" s="81"/>
      <c r="T239" s="81" t="n">
        <f aca="false">S239+R239</f>
        <v>0</v>
      </c>
      <c r="U239" s="82" t="str">
        <f aca="false">IF(T239&gt;=34,"ممتاز",IF(T239&gt;=30,"جيد جداً",IF(T239&gt;=26,"جيد",IF(T239&gt;=20,"مقبول","دون المستوى"))))</f>
        <v>دون المستوى</v>
      </c>
      <c r="V239" s="81"/>
      <c r="W239" s="81"/>
      <c r="X239" s="83" t="n">
        <f aca="false">W239+V239</f>
        <v>0</v>
      </c>
      <c r="Y239" s="83" t="n">
        <f aca="false">X239+T239</f>
        <v>0</v>
      </c>
      <c r="Z239" s="84" t="str">
        <f aca="false">IF(OR(W239&lt;$W$10,Y239&lt;$Y$10),"دون المستوى",IF(Y239&lt;=$Y$9*64.9%,"مقبول",IF(Y239&lt;=$Y$9*74.9%,"جيد",IF(Y239&lt;=$Y$9*84.9%,"جيد جدا",IF(Y239&lt;=$Y$9,"ممتاز","")))))</f>
        <v>دون المستوى</v>
      </c>
      <c r="AA239" s="85"/>
      <c r="AB239" s="85"/>
      <c r="AC239" s="85" t="n">
        <f aca="false">AB239+AA239</f>
        <v>0</v>
      </c>
      <c r="AD239" s="82" t="str">
        <f aca="false">IF(AC239&gt;=25.5,"ممتاز",IF(AC239&gt;=22.5,"جيد جداً",IF(AC239&gt;=19.5,"جيد",IF(AC239&gt;=15,"مقبول","دون المستوى"))))</f>
        <v>دون المستوى</v>
      </c>
      <c r="AE239" s="85"/>
      <c r="AF239" s="85"/>
      <c r="AG239" s="83" t="n">
        <f aca="false">AF239+AE239</f>
        <v>0</v>
      </c>
      <c r="AH239" s="83" t="n">
        <f aca="false">AG239+AC239</f>
        <v>0</v>
      </c>
      <c r="AI239" s="128" t="str">
        <f aca="false">IF(OR(AF239&lt;$AF$10,AH239&lt;$AH$10),"دون المستوى",IF(AH239&lt;=$AH$9*64.9%,"مقبول",IF(AH239&lt;=$AH$9*74.9%,"جيد",IF(AH239&lt;=$AH$9*84.9%,"جيد جدا",IF(AH239&lt;=$AH$9,"امتياز","")))))</f>
        <v>دون المستوى</v>
      </c>
      <c r="AJ239" s="85"/>
      <c r="AK239" s="85"/>
      <c r="AL239" s="85" t="n">
        <f aca="false">AK239+AJ239</f>
        <v>0</v>
      </c>
      <c r="AM239" s="86" t="str">
        <f aca="false">IF(AL239&gt;=17,"ممتاز",IF(AL239&gt;=15,"جيد جداً",IF(AL239&gt;=13,"جيد",IF(AL239&gt;=10,"مقبول","دون المستوى"))))</f>
        <v>دون المستوى</v>
      </c>
      <c r="AN239" s="85"/>
      <c r="AO239" s="85"/>
      <c r="AP239" s="83" t="n">
        <f aca="false">AO239+AN239</f>
        <v>0</v>
      </c>
      <c r="AQ239" s="83" t="n">
        <f aca="false">AP239+AL239</f>
        <v>0</v>
      </c>
      <c r="AR239" s="128" t="str">
        <f aca="false">IF(OR(AO239&lt;$AO$10,AQ239&lt;$AQ$10),"دون المستوى",IF(AQ239&lt;=$AQ$9*64.9%,"مقبول",IF(AQ239&lt;=$AQ$9*74.9%,"جيد",IF(AQ239&lt;=$AQ$9*84.9%,"جيد جدا",IF(AQ239&lt;=$AQ$9,"امتياز","")))))</f>
        <v>دون المستوى</v>
      </c>
      <c r="AS239" s="85"/>
      <c r="AT239" s="85"/>
      <c r="AU239" s="85" t="n">
        <f aca="false">AT239+AS239</f>
        <v>0</v>
      </c>
      <c r="AV239" s="86" t="str">
        <f aca="false">IF(AU239&gt;=25.5,"ممتاز",IF(AU239&gt;=22.5,"جيد جداً",IF(AU239&gt;=19.5,"جيد",IF(AU239&gt;=15,"مقبول","دون المستوى"))))</f>
        <v>دون المستوى</v>
      </c>
      <c r="AW239" s="85"/>
      <c r="AX239" s="85"/>
      <c r="AY239" s="83" t="n">
        <f aca="false">AX239+AW239</f>
        <v>0</v>
      </c>
      <c r="AZ239" s="83" t="n">
        <f aca="false">AY239+AU239</f>
        <v>0</v>
      </c>
      <c r="BA239" s="128" t="str">
        <f aca="false">IF(OR(AX239&lt;$AX$10,AZ239&lt;$AZ$10),"دون المستوى",IF(AZ239&lt;=$AZ$9*64.9%,"مقبول",IF(AZ239&lt;=$AZ$9*74.9%,"جيد",IF(AZ239&lt;=$AZ$9*84.9%,"جيد جدا",IF(AZ239&lt;=$AZ$9,"امتياز","")))))</f>
        <v>دون المستوى</v>
      </c>
      <c r="BB239" s="85"/>
      <c r="BC239" s="85"/>
      <c r="BD239" s="85"/>
      <c r="BE239" s="85" t="n">
        <f aca="false">BD239+BC239+BB239</f>
        <v>0</v>
      </c>
      <c r="BF239" s="86" t="str">
        <f aca="false">IF(BE239&gt;=17,"ممتاز",IF(BE239&gt;=15,"جيد جداً",IF(BE239&gt;=13,"جيد",IF(BE239&gt;=10,"مقبول","دون المستوى"))))</f>
        <v>دون المستوى</v>
      </c>
      <c r="BG239" s="85"/>
      <c r="BH239" s="87"/>
      <c r="BI239" s="88"/>
      <c r="BJ239" s="83" t="n">
        <f aca="false">BI239+BH239+BG239</f>
        <v>0</v>
      </c>
      <c r="BK239" s="83" t="n">
        <f aca="false">BJ239+BE239</f>
        <v>0</v>
      </c>
      <c r="BL239" s="128" t="str">
        <f aca="false">IF(OR(CX239&lt;$CX$10,BK239&lt;$BK$10),"دون المستوى",IF(BK239&lt;=$BK$9*64.9%,"مقبول",IF(BK239&lt;=$BK$9*74.9%,"جيد",IF(BK239&lt;=$BK$9*84.9%,"جيد جدا",IF(BK239&lt;=$BK$9,"امتياز","")))))</f>
        <v>دون المستوى</v>
      </c>
      <c r="BM239" s="85"/>
      <c r="BN239" s="85"/>
      <c r="BO239" s="85" t="n">
        <f aca="false">BN239+BM239</f>
        <v>0</v>
      </c>
      <c r="BP239" s="86" t="str">
        <f aca="false">IF(BO239&gt;=8.5,"ممتاز",IF(BO239&gt;=7.5,"جيد جداً",IF(BO239&gt;=6.5,"جيد",IF(BO239&gt;=5,"مقبول","دون المستوى"))))</f>
        <v>دون المستوى</v>
      </c>
      <c r="BQ239" s="85"/>
      <c r="BR239" s="85"/>
      <c r="BS239" s="83" t="n">
        <f aca="false">BR239+BQ239</f>
        <v>0</v>
      </c>
      <c r="BT239" s="89" t="n">
        <f aca="false">BS239+BO239</f>
        <v>0</v>
      </c>
      <c r="BU239" s="128" t="str">
        <f aca="false">IF(OR(BR239&lt;$BR$10,BT239&lt;$BT$10),"دون المستوى",IF(BT239&lt;=$BT$9*64.9%,"مقبول",IF(BT239&lt;=$BT$9*74.9%,"جيد",IF(BT239&lt;=$BT$9*84.9%,"جيد جدا",IF(BT239&lt;=$BT$9,"امتياز","")))))</f>
        <v>دون المستوى</v>
      </c>
      <c r="BV239" s="90"/>
      <c r="BW239" s="90"/>
      <c r="BX239" s="90"/>
      <c r="BY239" s="90" t="n">
        <f aca="false">BX239+BW239+BV239</f>
        <v>0</v>
      </c>
      <c r="BZ239" s="91" t="str">
        <f aca="false">IF(BY239&gt;=8.5,"ممتاز",IF(BY239&gt;=7.5,"جيد جداً",IF(BY239&gt;=6.5,"جيد",IF(BY239&gt;=5,"مقبول","دون المستوى"))))</f>
        <v>دون المستوى</v>
      </c>
      <c r="CA239" s="90"/>
      <c r="CB239" s="88"/>
      <c r="CC239" s="88"/>
      <c r="CD239" s="88" t="n">
        <f aca="false">CC239+CB239+CA239</f>
        <v>0</v>
      </c>
      <c r="CE239" s="89" t="n">
        <f aca="false">CD239+BY239</f>
        <v>0</v>
      </c>
      <c r="CF239" s="128" t="str">
        <f aca="false">IF(OR(CY239&lt;$CY$10,CE239&lt;$CE$10),"دون المستوى",IF(CE239&lt;=$CE$9*64.9%,"مقبول",IF(CE239&lt;=$CE$9*74.9%,"جيد",IF(CE239&lt;=$CE$9*84.9%,"جيد جدا",IF(CE239&lt;=$CE$9,"امتياز","")))))</f>
        <v>دون المستوى</v>
      </c>
      <c r="CG239" s="115" t="n">
        <f aca="false">CE239+BT239+BK239+AZ239+AQ239+AH239+Y239</f>
        <v>0</v>
      </c>
      <c r="CH239" s="116"/>
      <c r="CI239" s="117"/>
      <c r="CJ239" s="118" t="n">
        <f aca="false">CI239+CH239</f>
        <v>0</v>
      </c>
      <c r="CK239" s="119" t="str">
        <f aca="false">IF(CJ239&gt;=17,"ممتاز",IF(CJ239&gt;=15,"جيد جداً",IF(CJ239&gt;=13,"جيد",IF(CJ239&gt;=10,"مقبول","دون المستوى"))))</f>
        <v>دون المستوى</v>
      </c>
      <c r="CL239" s="97"/>
      <c r="CM239" s="85"/>
      <c r="CN239" s="83" t="n">
        <f aca="false">CM239+CL239</f>
        <v>0</v>
      </c>
      <c r="CO239" s="83" t="n">
        <f aca="false">CN239+CJ239</f>
        <v>0</v>
      </c>
      <c r="CP239" s="128" t="str">
        <f aca="false">IF(OR(CM239&lt;$CM$10,CO239&lt;$CO$10),"دون المستوى",IF(CO239&lt;=$CO$9*64.9%,"مقبول",IF(CO239&lt;=$CO$9*74.9%,"جيد",IF(CO239&lt;=$CO$9*84.9%,"جيد جدا",IF(CO239&lt;=$CO$9,"امتياز","")))))</f>
        <v>دون المستوى</v>
      </c>
      <c r="CQ239" s="98"/>
      <c r="CR239" s="81"/>
      <c r="CS239" s="81"/>
      <c r="CT239" s="99"/>
      <c r="CU239" s="100" t="str">
        <f aca="false">IF(CW239&lt;=0,"الطالب ناجح ومنقول للصف الثانى الاعدادى","  برنامج علاجي في ")&amp;IF(COUNTIF(W239,"&lt;6")+COUNTIF(Y239,"&lt;40")=0,0,"اللغة العربية  ـ ")&amp;IF(COUNTIF(AF239,"&lt;4.5")+COUNTIF(AH239,"&lt;30")=0,0,"اللغة الانجليزية  ـ ")&amp;IF(COUNTIF(AO239,"&lt;3")+COUNTIF(AQ239,"&lt;20")=0,0,"الدراسات  ـ ")&amp;IF(COUNTIF(AX239,"&lt;4.5")+COUNTIF(AZ239,"&lt;30")=0,0,"الرياضيات ـ ")&amp;IF(COUNTIF(CX239,"&lt;3")+COUNTIF(BK239,"&lt;20")=0,0,"العلوم  ـ ")&amp;IF(COUNTIF(BR239,"&lt;1.5")+COUNTIF(BT239,"&lt;10")=0,0,"التربية الفنية  ـ ")&amp;IF(COUNTIF(CY239,"&lt;1.5")+COUNTIF(CE239,"&lt;10")=0,0,"الحاسب الآلي  ـ ")&amp;IF(COUNTIF(CG239,"&lt;160")=0,0,"المجموع  ـ ")&amp;IF(COUNTIF(CM239,"&lt;3")+COUNTIF(CO23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39" s="101"/>
      <c r="CW239" s="101" t="n">
        <f aca="false">COUNTIF(W239,"&lt;6")+COUNTIF(Y239,"&lt;40")+COUNTIF(AF239,"&lt;4.5")+COUNTIF(AH239,"&lt;30")+COUNTIF(AO239,"&lt;3")+COUNTIF(AQ239,"&lt;20")+COUNTIF(AX239,"&lt;4.5")+COUNTIF(AZ239,"&lt;30")+COUNTIF(CX239,"&lt;3")+COUNTIF(BK239,"&lt;20")+COUNTIF(BR239,"&lt;1.5")+COUNTIF(BT239,"&lt;10")+COUNTIF(CY239,"&lt;1.5")+COUNTIF(CE239,"&lt;10")+COUNTIF(CG239,"&lt;160")+COUNTIF(CM239,"&lt;3")+COUNTIF(CO239,"&lt;20")</f>
        <v>11</v>
      </c>
      <c r="CX239" s="102" t="n">
        <f aca="false">BI239+BH239</f>
        <v>0</v>
      </c>
      <c r="CY239" s="102" t="n">
        <f aca="false">CC239+CB239</f>
        <v>0</v>
      </c>
      <c r="CZ239" s="101"/>
    </row>
    <row r="240" customFormat="false" ht="18" hidden="false" customHeight="false" outlineLevel="0" collapsed="false">
      <c r="A240" s="103" t="n">
        <v>230</v>
      </c>
      <c r="B240" s="104"/>
      <c r="C240" s="126" t="s">
        <v>86</v>
      </c>
      <c r="D240" s="106"/>
      <c r="E240" s="106"/>
      <c r="F240" s="107"/>
      <c r="G240" s="105"/>
      <c r="H240" s="106"/>
      <c r="I240" s="109"/>
      <c r="J240" s="106" t="str">
        <f aca="false">IF(I240&gt;1,DATEDIF(I240,$L$4,"md"),"")</f>
        <v/>
      </c>
      <c r="K240" s="110" t="str">
        <f aca="false">IF(I240&gt;1,DATEDIF(I240,$L$4,"ym"),"")</f>
        <v/>
      </c>
      <c r="L240" s="111" t="str">
        <f aca="false">IF(I240&gt;1,DATEDIF(I240,$L$4,"y"),"")</f>
        <v/>
      </c>
      <c r="M240" s="112"/>
      <c r="N240" s="73"/>
      <c r="O240" s="125"/>
      <c r="P240" s="114"/>
      <c r="Q240" s="107"/>
      <c r="R240" s="80"/>
      <c r="S240" s="81"/>
      <c r="T240" s="81" t="n">
        <f aca="false">S240+R240</f>
        <v>0</v>
      </c>
      <c r="U240" s="82" t="str">
        <f aca="false">IF(T240&gt;=34,"ممتاز",IF(T240&gt;=30,"جيد جداً",IF(T240&gt;=26,"جيد",IF(T240&gt;=20,"مقبول","دون المستوى"))))</f>
        <v>دون المستوى</v>
      </c>
      <c r="V240" s="81"/>
      <c r="W240" s="81"/>
      <c r="X240" s="83" t="n">
        <f aca="false">W240+V240</f>
        <v>0</v>
      </c>
      <c r="Y240" s="83" t="n">
        <f aca="false">X240+T240</f>
        <v>0</v>
      </c>
      <c r="Z240" s="84" t="str">
        <f aca="false">IF(OR(W240&lt;$W$10,Y240&lt;$Y$10),"دون المستوى",IF(Y240&lt;=$Y$9*64.9%,"مقبول",IF(Y240&lt;=$Y$9*74.9%,"جيد",IF(Y240&lt;=$Y$9*84.9%,"جيد جدا",IF(Y240&lt;=$Y$9,"ممتاز","")))))</f>
        <v>دون المستوى</v>
      </c>
      <c r="AA240" s="85"/>
      <c r="AB240" s="85"/>
      <c r="AC240" s="85" t="n">
        <f aca="false">AB240+AA240</f>
        <v>0</v>
      </c>
      <c r="AD240" s="82" t="str">
        <f aca="false">IF(AC240&gt;=25.5,"ممتاز",IF(AC240&gt;=22.5,"جيد جداً",IF(AC240&gt;=19.5,"جيد",IF(AC240&gt;=15,"مقبول","دون المستوى"))))</f>
        <v>دون المستوى</v>
      </c>
      <c r="AE240" s="85"/>
      <c r="AF240" s="85"/>
      <c r="AG240" s="83" t="n">
        <f aca="false">AF240+AE240</f>
        <v>0</v>
      </c>
      <c r="AH240" s="83" t="n">
        <f aca="false">AG240+AC240</f>
        <v>0</v>
      </c>
      <c r="AI240" s="128" t="str">
        <f aca="false">IF(OR(AF240&lt;$AF$10,AH240&lt;$AH$10),"دون المستوى",IF(AH240&lt;=$AH$9*64.9%,"مقبول",IF(AH240&lt;=$AH$9*74.9%,"جيد",IF(AH240&lt;=$AH$9*84.9%,"جيد جدا",IF(AH240&lt;=$AH$9,"امتياز","")))))</f>
        <v>دون المستوى</v>
      </c>
      <c r="AJ240" s="85"/>
      <c r="AK240" s="85"/>
      <c r="AL240" s="85" t="n">
        <f aca="false">AK240+AJ240</f>
        <v>0</v>
      </c>
      <c r="AM240" s="86" t="str">
        <f aca="false">IF(AL240&gt;=17,"ممتاز",IF(AL240&gt;=15,"جيد جداً",IF(AL240&gt;=13,"جيد",IF(AL240&gt;=10,"مقبول","دون المستوى"))))</f>
        <v>دون المستوى</v>
      </c>
      <c r="AN240" s="85"/>
      <c r="AO240" s="85"/>
      <c r="AP240" s="83" t="n">
        <f aca="false">AO240+AN240</f>
        <v>0</v>
      </c>
      <c r="AQ240" s="83" t="n">
        <f aca="false">AP240+AL240</f>
        <v>0</v>
      </c>
      <c r="AR240" s="128" t="str">
        <f aca="false">IF(OR(AO240&lt;$AO$10,AQ240&lt;$AQ$10),"دون المستوى",IF(AQ240&lt;=$AQ$9*64.9%,"مقبول",IF(AQ240&lt;=$AQ$9*74.9%,"جيد",IF(AQ240&lt;=$AQ$9*84.9%,"جيد جدا",IF(AQ240&lt;=$AQ$9,"امتياز","")))))</f>
        <v>دون المستوى</v>
      </c>
      <c r="AS240" s="85"/>
      <c r="AT240" s="85"/>
      <c r="AU240" s="85" t="n">
        <f aca="false">AT240+AS240</f>
        <v>0</v>
      </c>
      <c r="AV240" s="86" t="str">
        <f aca="false">IF(AU240&gt;=25.5,"ممتاز",IF(AU240&gt;=22.5,"جيد جداً",IF(AU240&gt;=19.5,"جيد",IF(AU240&gt;=15,"مقبول","دون المستوى"))))</f>
        <v>دون المستوى</v>
      </c>
      <c r="AW240" s="85"/>
      <c r="AX240" s="85"/>
      <c r="AY240" s="83" t="n">
        <f aca="false">AX240+AW240</f>
        <v>0</v>
      </c>
      <c r="AZ240" s="83" t="n">
        <f aca="false">AY240+AU240</f>
        <v>0</v>
      </c>
      <c r="BA240" s="128" t="str">
        <f aca="false">IF(OR(AX240&lt;$AX$10,AZ240&lt;$AZ$10),"دون المستوى",IF(AZ240&lt;=$AZ$9*64.9%,"مقبول",IF(AZ240&lt;=$AZ$9*74.9%,"جيد",IF(AZ240&lt;=$AZ$9*84.9%,"جيد جدا",IF(AZ240&lt;=$AZ$9,"امتياز","")))))</f>
        <v>دون المستوى</v>
      </c>
      <c r="BB240" s="85"/>
      <c r="BC240" s="85"/>
      <c r="BD240" s="85"/>
      <c r="BE240" s="85" t="n">
        <f aca="false">BD240+BC240+BB240</f>
        <v>0</v>
      </c>
      <c r="BF240" s="86" t="str">
        <f aca="false">IF(BE240&gt;=17,"ممتاز",IF(BE240&gt;=15,"جيد جداً",IF(BE240&gt;=13,"جيد",IF(BE240&gt;=10,"مقبول","دون المستوى"))))</f>
        <v>دون المستوى</v>
      </c>
      <c r="BG240" s="85"/>
      <c r="BH240" s="87"/>
      <c r="BI240" s="88"/>
      <c r="BJ240" s="83" t="n">
        <f aca="false">BI240+BH240+BG240</f>
        <v>0</v>
      </c>
      <c r="BK240" s="83" t="n">
        <f aca="false">BJ240+BE240</f>
        <v>0</v>
      </c>
      <c r="BL240" s="128" t="str">
        <f aca="false">IF(OR(CX240&lt;$CX$10,BK240&lt;$BK$10),"دون المستوى",IF(BK240&lt;=$BK$9*64.9%,"مقبول",IF(BK240&lt;=$BK$9*74.9%,"جيد",IF(BK240&lt;=$BK$9*84.9%,"جيد جدا",IF(BK240&lt;=$BK$9,"امتياز","")))))</f>
        <v>دون المستوى</v>
      </c>
      <c r="BM240" s="85"/>
      <c r="BN240" s="85"/>
      <c r="BO240" s="85" t="n">
        <f aca="false">BN240+BM240</f>
        <v>0</v>
      </c>
      <c r="BP240" s="86" t="str">
        <f aca="false">IF(BO240&gt;=8.5,"ممتاز",IF(BO240&gt;=7.5,"جيد جداً",IF(BO240&gt;=6.5,"جيد",IF(BO240&gt;=5,"مقبول","دون المستوى"))))</f>
        <v>دون المستوى</v>
      </c>
      <c r="BQ240" s="85"/>
      <c r="BR240" s="85"/>
      <c r="BS240" s="83" t="n">
        <f aca="false">BR240+BQ240</f>
        <v>0</v>
      </c>
      <c r="BT240" s="89" t="n">
        <f aca="false">BS240+BO240</f>
        <v>0</v>
      </c>
      <c r="BU240" s="128" t="str">
        <f aca="false">IF(OR(BR240&lt;$BR$10,BT240&lt;$BT$10),"دون المستوى",IF(BT240&lt;=$BT$9*64.9%,"مقبول",IF(BT240&lt;=$BT$9*74.9%,"جيد",IF(BT240&lt;=$BT$9*84.9%,"جيد جدا",IF(BT240&lt;=$BT$9,"امتياز","")))))</f>
        <v>دون المستوى</v>
      </c>
      <c r="BV240" s="90"/>
      <c r="BW240" s="90"/>
      <c r="BX240" s="90"/>
      <c r="BY240" s="90" t="n">
        <f aca="false">BX240+BW240+BV240</f>
        <v>0</v>
      </c>
      <c r="BZ240" s="91" t="str">
        <f aca="false">IF(BY240&gt;=8.5,"ممتاز",IF(BY240&gt;=7.5,"جيد جداً",IF(BY240&gt;=6.5,"جيد",IF(BY240&gt;=5,"مقبول","دون المستوى"))))</f>
        <v>دون المستوى</v>
      </c>
      <c r="CA240" s="90"/>
      <c r="CB240" s="88"/>
      <c r="CC240" s="88"/>
      <c r="CD240" s="88" t="n">
        <f aca="false">CC240+CB240+CA240</f>
        <v>0</v>
      </c>
      <c r="CE240" s="89" t="n">
        <f aca="false">CD240+BY240</f>
        <v>0</v>
      </c>
      <c r="CF240" s="128" t="str">
        <f aca="false">IF(OR(CY240&lt;$CY$10,CE240&lt;$CE$10),"دون المستوى",IF(CE240&lt;=$CE$9*64.9%,"مقبول",IF(CE240&lt;=$CE$9*74.9%,"جيد",IF(CE240&lt;=$CE$9*84.9%,"جيد جدا",IF(CE240&lt;=$CE$9,"امتياز","")))))</f>
        <v>دون المستوى</v>
      </c>
      <c r="CG240" s="115" t="n">
        <f aca="false">CE240+BT240+BK240+AZ240+AQ240+AH240+Y240</f>
        <v>0</v>
      </c>
      <c r="CH240" s="116"/>
      <c r="CI240" s="117"/>
      <c r="CJ240" s="118" t="n">
        <f aca="false">CI240+CH240</f>
        <v>0</v>
      </c>
      <c r="CK240" s="119" t="str">
        <f aca="false">IF(CJ240&gt;=17,"ممتاز",IF(CJ240&gt;=15,"جيد جداً",IF(CJ240&gt;=13,"جيد",IF(CJ240&gt;=10,"مقبول","دون المستوى"))))</f>
        <v>دون المستوى</v>
      </c>
      <c r="CL240" s="97"/>
      <c r="CM240" s="85"/>
      <c r="CN240" s="83" t="n">
        <f aca="false">CM240+CL240</f>
        <v>0</v>
      </c>
      <c r="CO240" s="83" t="n">
        <f aca="false">CN240+CJ240</f>
        <v>0</v>
      </c>
      <c r="CP240" s="128" t="str">
        <f aca="false">IF(OR(CM240&lt;$CM$10,CO240&lt;$CO$10),"دون المستوى",IF(CO240&lt;=$CO$9*64.9%,"مقبول",IF(CO240&lt;=$CO$9*74.9%,"جيد",IF(CO240&lt;=$CO$9*84.9%,"جيد جدا",IF(CO240&lt;=$CO$9,"امتياز","")))))</f>
        <v>دون المستوى</v>
      </c>
      <c r="CQ240" s="98"/>
      <c r="CR240" s="81"/>
      <c r="CS240" s="81"/>
      <c r="CT240" s="99"/>
      <c r="CU240" s="100" t="str">
        <f aca="false">IF(CW240&lt;=0,"الطالب ناجح ومنقول للصف الثانى الاعدادى","  برنامج علاجي في ")&amp;IF(COUNTIF(W240,"&lt;6")+COUNTIF(Y240,"&lt;40")=0,0,"اللغة العربية  ـ ")&amp;IF(COUNTIF(AF240,"&lt;4.5")+COUNTIF(AH240,"&lt;30")=0,0,"اللغة الانجليزية  ـ ")&amp;IF(COUNTIF(AO240,"&lt;3")+COUNTIF(AQ240,"&lt;20")=0,0,"الدراسات  ـ ")&amp;IF(COUNTIF(AX240,"&lt;4.5")+COUNTIF(AZ240,"&lt;30")=0,0,"الرياضيات ـ ")&amp;IF(COUNTIF(CX240,"&lt;3")+COUNTIF(BK240,"&lt;20")=0,0,"العلوم  ـ ")&amp;IF(COUNTIF(BR240,"&lt;1.5")+COUNTIF(BT240,"&lt;10")=0,0,"التربية الفنية  ـ ")&amp;IF(COUNTIF(CY240,"&lt;1.5")+COUNTIF(CE240,"&lt;10")=0,0,"الحاسب الآلي  ـ ")&amp;IF(COUNTIF(CG240,"&lt;160")=0,0,"المجموع  ـ ")&amp;IF(COUNTIF(CM240,"&lt;3")+COUNTIF(CO24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40" s="101"/>
      <c r="CW240" s="101" t="n">
        <f aca="false">COUNTIF(W240,"&lt;6")+COUNTIF(Y240,"&lt;40")+COUNTIF(AF240,"&lt;4.5")+COUNTIF(AH240,"&lt;30")+COUNTIF(AO240,"&lt;3")+COUNTIF(AQ240,"&lt;20")+COUNTIF(AX240,"&lt;4.5")+COUNTIF(AZ240,"&lt;30")+COUNTIF(CX240,"&lt;3")+COUNTIF(BK240,"&lt;20")+COUNTIF(BR240,"&lt;1.5")+COUNTIF(BT240,"&lt;10")+COUNTIF(CY240,"&lt;1.5")+COUNTIF(CE240,"&lt;10")+COUNTIF(CG240,"&lt;160")+COUNTIF(CM240,"&lt;3")+COUNTIF(CO240,"&lt;20")</f>
        <v>11</v>
      </c>
      <c r="CX240" s="102" t="n">
        <f aca="false">BI240+BH240</f>
        <v>0</v>
      </c>
      <c r="CY240" s="102" t="n">
        <f aca="false">CC240+CB240</f>
        <v>0</v>
      </c>
      <c r="CZ240" s="101"/>
    </row>
    <row r="241" customFormat="false" ht="18" hidden="false" customHeight="false" outlineLevel="0" collapsed="false">
      <c r="A241" s="103" t="n">
        <v>231</v>
      </c>
      <c r="B241" s="104"/>
      <c r="C241" s="126" t="s">
        <v>83</v>
      </c>
      <c r="D241" s="106"/>
      <c r="E241" s="106"/>
      <c r="F241" s="107"/>
      <c r="G241" s="105"/>
      <c r="H241" s="106"/>
      <c r="I241" s="109"/>
      <c r="J241" s="106" t="str">
        <f aca="false">IF(I241&gt;1,DATEDIF(I241,$L$4,"md"),"")</f>
        <v/>
      </c>
      <c r="K241" s="110" t="str">
        <f aca="false">IF(I241&gt;1,DATEDIF(I241,$L$4,"ym"),"")</f>
        <v/>
      </c>
      <c r="L241" s="111" t="str">
        <f aca="false">IF(I241&gt;1,DATEDIF(I241,$L$4,"y"),"")</f>
        <v/>
      </c>
      <c r="M241" s="112"/>
      <c r="N241" s="73"/>
      <c r="O241" s="125"/>
      <c r="P241" s="114"/>
      <c r="Q241" s="107"/>
      <c r="R241" s="80"/>
      <c r="S241" s="81"/>
      <c r="T241" s="81" t="n">
        <f aca="false">S241+R241</f>
        <v>0</v>
      </c>
      <c r="U241" s="82" t="str">
        <f aca="false">IF(T241&gt;=34,"ممتاز",IF(T241&gt;=30,"جيد جداً",IF(T241&gt;=26,"جيد",IF(T241&gt;=20,"مقبول","دون المستوى"))))</f>
        <v>دون المستوى</v>
      </c>
      <c r="V241" s="81"/>
      <c r="W241" s="81"/>
      <c r="X241" s="83" t="n">
        <f aca="false">W241+V241</f>
        <v>0</v>
      </c>
      <c r="Y241" s="83" t="n">
        <f aca="false">X241+T241</f>
        <v>0</v>
      </c>
      <c r="Z241" s="84" t="str">
        <f aca="false">IF(OR(W241&lt;$W$10,Y241&lt;$Y$10),"دون المستوى",IF(Y241&lt;=$Y$9*64.9%,"مقبول",IF(Y241&lt;=$Y$9*74.9%,"جيد",IF(Y241&lt;=$Y$9*84.9%,"جيد جدا",IF(Y241&lt;=$Y$9,"ممتاز","")))))</f>
        <v>دون المستوى</v>
      </c>
      <c r="AA241" s="85"/>
      <c r="AB241" s="85"/>
      <c r="AC241" s="85" t="n">
        <f aca="false">AB241+AA241</f>
        <v>0</v>
      </c>
      <c r="AD241" s="82" t="str">
        <f aca="false">IF(AC241&gt;=25.5,"ممتاز",IF(AC241&gt;=22.5,"جيد جداً",IF(AC241&gt;=19.5,"جيد",IF(AC241&gt;=15,"مقبول","دون المستوى"))))</f>
        <v>دون المستوى</v>
      </c>
      <c r="AE241" s="85"/>
      <c r="AF241" s="85"/>
      <c r="AG241" s="83" t="n">
        <f aca="false">AF241+AE241</f>
        <v>0</v>
      </c>
      <c r="AH241" s="83" t="n">
        <f aca="false">AG241+AC241</f>
        <v>0</v>
      </c>
      <c r="AI241" s="128" t="str">
        <f aca="false">IF(OR(AF241&lt;$AF$10,AH241&lt;$AH$10),"دون المستوى",IF(AH241&lt;=$AH$9*64.9%,"مقبول",IF(AH241&lt;=$AH$9*74.9%,"جيد",IF(AH241&lt;=$AH$9*84.9%,"جيد جدا",IF(AH241&lt;=$AH$9,"امتياز","")))))</f>
        <v>دون المستوى</v>
      </c>
      <c r="AJ241" s="85"/>
      <c r="AK241" s="85"/>
      <c r="AL241" s="85" t="n">
        <f aca="false">AK241+AJ241</f>
        <v>0</v>
      </c>
      <c r="AM241" s="86" t="str">
        <f aca="false">IF(AL241&gt;=17,"ممتاز",IF(AL241&gt;=15,"جيد جداً",IF(AL241&gt;=13,"جيد",IF(AL241&gt;=10,"مقبول","دون المستوى"))))</f>
        <v>دون المستوى</v>
      </c>
      <c r="AN241" s="85"/>
      <c r="AO241" s="85"/>
      <c r="AP241" s="83" t="n">
        <f aca="false">AO241+AN241</f>
        <v>0</v>
      </c>
      <c r="AQ241" s="83" t="n">
        <f aca="false">AP241+AL241</f>
        <v>0</v>
      </c>
      <c r="AR241" s="128" t="str">
        <f aca="false">IF(OR(AO241&lt;$AO$10,AQ241&lt;$AQ$10),"دون المستوى",IF(AQ241&lt;=$AQ$9*64.9%,"مقبول",IF(AQ241&lt;=$AQ$9*74.9%,"جيد",IF(AQ241&lt;=$AQ$9*84.9%,"جيد جدا",IF(AQ241&lt;=$AQ$9,"امتياز","")))))</f>
        <v>دون المستوى</v>
      </c>
      <c r="AS241" s="85"/>
      <c r="AT241" s="85"/>
      <c r="AU241" s="85" t="n">
        <f aca="false">AT241+AS241</f>
        <v>0</v>
      </c>
      <c r="AV241" s="86" t="str">
        <f aca="false">IF(AU241&gt;=25.5,"ممتاز",IF(AU241&gt;=22.5,"جيد جداً",IF(AU241&gt;=19.5,"جيد",IF(AU241&gt;=15,"مقبول","دون المستوى"))))</f>
        <v>دون المستوى</v>
      </c>
      <c r="AW241" s="85"/>
      <c r="AX241" s="85"/>
      <c r="AY241" s="83" t="n">
        <f aca="false">AX241+AW241</f>
        <v>0</v>
      </c>
      <c r="AZ241" s="83" t="n">
        <f aca="false">AY241+AU241</f>
        <v>0</v>
      </c>
      <c r="BA241" s="128" t="str">
        <f aca="false">IF(OR(AX241&lt;$AX$10,AZ241&lt;$AZ$10),"دون المستوى",IF(AZ241&lt;=$AZ$9*64.9%,"مقبول",IF(AZ241&lt;=$AZ$9*74.9%,"جيد",IF(AZ241&lt;=$AZ$9*84.9%,"جيد جدا",IF(AZ241&lt;=$AZ$9,"امتياز","")))))</f>
        <v>دون المستوى</v>
      </c>
      <c r="BB241" s="85"/>
      <c r="BC241" s="85"/>
      <c r="BD241" s="85"/>
      <c r="BE241" s="85" t="n">
        <f aca="false">BD241+BC241+BB241</f>
        <v>0</v>
      </c>
      <c r="BF241" s="86" t="str">
        <f aca="false">IF(BE241&gt;=17,"ممتاز",IF(BE241&gt;=15,"جيد جداً",IF(BE241&gt;=13,"جيد",IF(BE241&gt;=10,"مقبول","دون المستوى"))))</f>
        <v>دون المستوى</v>
      </c>
      <c r="BG241" s="85"/>
      <c r="BH241" s="87"/>
      <c r="BI241" s="88"/>
      <c r="BJ241" s="83" t="n">
        <f aca="false">BI241+BH241+BG241</f>
        <v>0</v>
      </c>
      <c r="BK241" s="83" t="n">
        <f aca="false">BJ241+BE241</f>
        <v>0</v>
      </c>
      <c r="BL241" s="128" t="str">
        <f aca="false">IF(OR(CX241&lt;$CX$10,BK241&lt;$BK$10),"دون المستوى",IF(BK241&lt;=$BK$9*64.9%,"مقبول",IF(BK241&lt;=$BK$9*74.9%,"جيد",IF(BK241&lt;=$BK$9*84.9%,"جيد جدا",IF(BK241&lt;=$BK$9,"امتياز","")))))</f>
        <v>دون المستوى</v>
      </c>
      <c r="BM241" s="85"/>
      <c r="BN241" s="85"/>
      <c r="BO241" s="85" t="n">
        <f aca="false">BN241+BM241</f>
        <v>0</v>
      </c>
      <c r="BP241" s="86" t="str">
        <f aca="false">IF(BO241&gt;=8.5,"ممتاز",IF(BO241&gt;=7.5,"جيد جداً",IF(BO241&gt;=6.5,"جيد",IF(BO241&gt;=5,"مقبول","دون المستوى"))))</f>
        <v>دون المستوى</v>
      </c>
      <c r="BQ241" s="85"/>
      <c r="BR241" s="85"/>
      <c r="BS241" s="83" t="n">
        <f aca="false">BR241+BQ241</f>
        <v>0</v>
      </c>
      <c r="BT241" s="89" t="n">
        <f aca="false">BS241+BO241</f>
        <v>0</v>
      </c>
      <c r="BU241" s="128" t="str">
        <f aca="false">IF(OR(BR241&lt;$BR$10,BT241&lt;$BT$10),"دون المستوى",IF(BT241&lt;=$BT$9*64.9%,"مقبول",IF(BT241&lt;=$BT$9*74.9%,"جيد",IF(BT241&lt;=$BT$9*84.9%,"جيد جدا",IF(BT241&lt;=$BT$9,"امتياز","")))))</f>
        <v>دون المستوى</v>
      </c>
      <c r="BV241" s="90"/>
      <c r="BW241" s="90"/>
      <c r="BX241" s="90"/>
      <c r="BY241" s="90" t="n">
        <f aca="false">BX241+BW241+BV241</f>
        <v>0</v>
      </c>
      <c r="BZ241" s="91" t="str">
        <f aca="false">IF(BY241&gt;=8.5,"ممتاز",IF(BY241&gt;=7.5,"جيد جداً",IF(BY241&gt;=6.5,"جيد",IF(BY241&gt;=5,"مقبول","دون المستوى"))))</f>
        <v>دون المستوى</v>
      </c>
      <c r="CA241" s="90"/>
      <c r="CB241" s="88"/>
      <c r="CC241" s="88"/>
      <c r="CD241" s="88" t="n">
        <f aca="false">CC241+CB241+CA241</f>
        <v>0</v>
      </c>
      <c r="CE241" s="89" t="n">
        <f aca="false">CD241+BY241</f>
        <v>0</v>
      </c>
      <c r="CF241" s="128" t="str">
        <f aca="false">IF(OR(CY241&lt;$CY$10,CE241&lt;$CE$10),"دون المستوى",IF(CE241&lt;=$CE$9*64.9%,"مقبول",IF(CE241&lt;=$CE$9*74.9%,"جيد",IF(CE241&lt;=$CE$9*84.9%,"جيد جدا",IF(CE241&lt;=$CE$9,"امتياز","")))))</f>
        <v>دون المستوى</v>
      </c>
      <c r="CG241" s="115" t="n">
        <f aca="false">CE241+BT241+BK241+AZ241+AQ241+AH241+Y241</f>
        <v>0</v>
      </c>
      <c r="CH241" s="116"/>
      <c r="CI241" s="117"/>
      <c r="CJ241" s="118" t="n">
        <f aca="false">CI241+CH241</f>
        <v>0</v>
      </c>
      <c r="CK241" s="119" t="str">
        <f aca="false">IF(CJ241&gt;=17,"ممتاز",IF(CJ241&gt;=15,"جيد جداً",IF(CJ241&gt;=13,"جيد",IF(CJ241&gt;=10,"مقبول","دون المستوى"))))</f>
        <v>دون المستوى</v>
      </c>
      <c r="CL241" s="97"/>
      <c r="CM241" s="85"/>
      <c r="CN241" s="83" t="n">
        <f aca="false">CM241+CL241</f>
        <v>0</v>
      </c>
      <c r="CO241" s="83" t="n">
        <f aca="false">CN241+CJ241</f>
        <v>0</v>
      </c>
      <c r="CP241" s="128" t="str">
        <f aca="false">IF(OR(CM241&lt;$CM$10,CO241&lt;$CO$10),"دون المستوى",IF(CO241&lt;=$CO$9*64.9%,"مقبول",IF(CO241&lt;=$CO$9*74.9%,"جيد",IF(CO241&lt;=$CO$9*84.9%,"جيد جدا",IF(CO241&lt;=$CO$9,"امتياز","")))))</f>
        <v>دون المستوى</v>
      </c>
      <c r="CQ241" s="98"/>
      <c r="CR241" s="81"/>
      <c r="CS241" s="81"/>
      <c r="CT241" s="99"/>
      <c r="CU241" s="100" t="str">
        <f aca="false">IF(CW241&lt;=0,"الطالب ناجح ومنقول للصف الثانى الاعدادى","  برنامج علاجي في ")&amp;IF(COUNTIF(W241,"&lt;6")+COUNTIF(Y241,"&lt;40")=0,0,"اللغة العربية  ـ ")&amp;IF(COUNTIF(AF241,"&lt;4.5")+COUNTIF(AH241,"&lt;30")=0,0,"اللغة الانجليزية  ـ ")&amp;IF(COUNTIF(AO241,"&lt;3")+COUNTIF(AQ241,"&lt;20")=0,0,"الدراسات  ـ ")&amp;IF(COUNTIF(AX241,"&lt;4.5")+COUNTIF(AZ241,"&lt;30")=0,0,"الرياضيات ـ ")&amp;IF(COUNTIF(CX241,"&lt;3")+COUNTIF(BK241,"&lt;20")=0,0,"العلوم  ـ ")&amp;IF(COUNTIF(BR241,"&lt;1.5")+COUNTIF(BT241,"&lt;10")=0,0,"التربية الفنية  ـ ")&amp;IF(COUNTIF(CY241,"&lt;1.5")+COUNTIF(CE241,"&lt;10")=0,0,"الحاسب الآلي  ـ ")&amp;IF(COUNTIF(CG241,"&lt;160")=0,0,"المجموع  ـ ")&amp;IF(COUNTIF(CM241,"&lt;3")+COUNTIF(CO24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41" s="101"/>
      <c r="CW241" s="101" t="n">
        <f aca="false">COUNTIF(W241,"&lt;6")+COUNTIF(Y241,"&lt;40")+COUNTIF(AF241,"&lt;4.5")+COUNTIF(AH241,"&lt;30")+COUNTIF(AO241,"&lt;3")+COUNTIF(AQ241,"&lt;20")+COUNTIF(AX241,"&lt;4.5")+COUNTIF(AZ241,"&lt;30")+COUNTIF(CX241,"&lt;3")+COUNTIF(BK241,"&lt;20")+COUNTIF(BR241,"&lt;1.5")+COUNTIF(BT241,"&lt;10")+COUNTIF(CY241,"&lt;1.5")+COUNTIF(CE241,"&lt;10")+COUNTIF(CG241,"&lt;160")+COUNTIF(CM241,"&lt;3")+COUNTIF(CO241,"&lt;20")</f>
        <v>11</v>
      </c>
      <c r="CX241" s="102" t="n">
        <f aca="false">BI241+BH241</f>
        <v>0</v>
      </c>
      <c r="CY241" s="102" t="n">
        <f aca="false">CC241+CB241</f>
        <v>0</v>
      </c>
      <c r="CZ241" s="101"/>
    </row>
    <row r="242" customFormat="false" ht="18" hidden="false" customHeight="false" outlineLevel="0" collapsed="false">
      <c r="A242" s="103" t="n">
        <v>232</v>
      </c>
      <c r="B242" s="104"/>
      <c r="C242" s="126" t="s">
        <v>84</v>
      </c>
      <c r="D242" s="106"/>
      <c r="E242" s="106"/>
      <c r="F242" s="107"/>
      <c r="G242" s="105"/>
      <c r="H242" s="106"/>
      <c r="I242" s="109"/>
      <c r="J242" s="106" t="str">
        <f aca="false">IF(I242&gt;1,DATEDIF(I242,$L$4,"md"),"")</f>
        <v/>
      </c>
      <c r="K242" s="110" t="str">
        <f aca="false">IF(I242&gt;1,DATEDIF(I242,$L$4,"ym"),"")</f>
        <v/>
      </c>
      <c r="L242" s="111" t="str">
        <f aca="false">IF(I242&gt;1,DATEDIF(I242,$L$4,"y"),"")</f>
        <v/>
      </c>
      <c r="M242" s="112"/>
      <c r="N242" s="73"/>
      <c r="O242" s="125"/>
      <c r="P242" s="114"/>
      <c r="Q242" s="107"/>
      <c r="R242" s="80"/>
      <c r="S242" s="81"/>
      <c r="T242" s="81" t="n">
        <f aca="false">S242+R242</f>
        <v>0</v>
      </c>
      <c r="U242" s="82" t="str">
        <f aca="false">IF(T242&gt;=34,"ممتاز",IF(T242&gt;=30,"جيد جداً",IF(T242&gt;=26,"جيد",IF(T242&gt;=20,"مقبول","دون المستوى"))))</f>
        <v>دون المستوى</v>
      </c>
      <c r="V242" s="81"/>
      <c r="W242" s="81"/>
      <c r="X242" s="83" t="n">
        <f aca="false">W242+V242</f>
        <v>0</v>
      </c>
      <c r="Y242" s="83" t="n">
        <f aca="false">X242+T242</f>
        <v>0</v>
      </c>
      <c r="Z242" s="84" t="str">
        <f aca="false">IF(OR(W242&lt;$W$10,Y242&lt;$Y$10),"دون المستوى",IF(Y242&lt;=$Y$9*64.9%,"مقبول",IF(Y242&lt;=$Y$9*74.9%,"جيد",IF(Y242&lt;=$Y$9*84.9%,"جيد جدا",IF(Y242&lt;=$Y$9,"ممتاز","")))))</f>
        <v>دون المستوى</v>
      </c>
      <c r="AA242" s="85"/>
      <c r="AB242" s="85"/>
      <c r="AC242" s="85" t="n">
        <f aca="false">AB242+AA242</f>
        <v>0</v>
      </c>
      <c r="AD242" s="82" t="str">
        <f aca="false">IF(AC242&gt;=25.5,"ممتاز",IF(AC242&gt;=22.5,"جيد جداً",IF(AC242&gt;=19.5,"جيد",IF(AC242&gt;=15,"مقبول","دون المستوى"))))</f>
        <v>دون المستوى</v>
      </c>
      <c r="AE242" s="85"/>
      <c r="AF242" s="85"/>
      <c r="AG242" s="83" t="n">
        <f aca="false">AF242+AE242</f>
        <v>0</v>
      </c>
      <c r="AH242" s="83" t="n">
        <f aca="false">AG242+AC242</f>
        <v>0</v>
      </c>
      <c r="AI242" s="128" t="str">
        <f aca="false">IF(OR(AF242&lt;$AF$10,AH242&lt;$AH$10),"دون المستوى",IF(AH242&lt;=$AH$9*64.9%,"مقبول",IF(AH242&lt;=$AH$9*74.9%,"جيد",IF(AH242&lt;=$AH$9*84.9%,"جيد جدا",IF(AH242&lt;=$AH$9,"امتياز","")))))</f>
        <v>دون المستوى</v>
      </c>
      <c r="AJ242" s="85"/>
      <c r="AK242" s="85"/>
      <c r="AL242" s="85" t="n">
        <f aca="false">AK242+AJ242</f>
        <v>0</v>
      </c>
      <c r="AM242" s="86" t="str">
        <f aca="false">IF(AL242&gt;=17,"ممتاز",IF(AL242&gt;=15,"جيد جداً",IF(AL242&gt;=13,"جيد",IF(AL242&gt;=10,"مقبول","دون المستوى"))))</f>
        <v>دون المستوى</v>
      </c>
      <c r="AN242" s="85"/>
      <c r="AO242" s="85"/>
      <c r="AP242" s="83" t="n">
        <f aca="false">AO242+AN242</f>
        <v>0</v>
      </c>
      <c r="AQ242" s="83" t="n">
        <f aca="false">AP242+AL242</f>
        <v>0</v>
      </c>
      <c r="AR242" s="128" t="str">
        <f aca="false">IF(OR(AO242&lt;$AO$10,AQ242&lt;$AQ$10),"دون المستوى",IF(AQ242&lt;=$AQ$9*64.9%,"مقبول",IF(AQ242&lt;=$AQ$9*74.9%,"جيد",IF(AQ242&lt;=$AQ$9*84.9%,"جيد جدا",IF(AQ242&lt;=$AQ$9,"امتياز","")))))</f>
        <v>دون المستوى</v>
      </c>
      <c r="AS242" s="85"/>
      <c r="AT242" s="85"/>
      <c r="AU242" s="85" t="n">
        <f aca="false">AT242+AS242</f>
        <v>0</v>
      </c>
      <c r="AV242" s="86" t="str">
        <f aca="false">IF(AU242&gt;=25.5,"ممتاز",IF(AU242&gt;=22.5,"جيد جداً",IF(AU242&gt;=19.5,"جيد",IF(AU242&gt;=15,"مقبول","دون المستوى"))))</f>
        <v>دون المستوى</v>
      </c>
      <c r="AW242" s="85"/>
      <c r="AX242" s="85"/>
      <c r="AY242" s="83" t="n">
        <f aca="false">AX242+AW242</f>
        <v>0</v>
      </c>
      <c r="AZ242" s="83" t="n">
        <f aca="false">AY242+AU242</f>
        <v>0</v>
      </c>
      <c r="BA242" s="128" t="str">
        <f aca="false">IF(OR(AX242&lt;$AX$10,AZ242&lt;$AZ$10),"دون المستوى",IF(AZ242&lt;=$AZ$9*64.9%,"مقبول",IF(AZ242&lt;=$AZ$9*74.9%,"جيد",IF(AZ242&lt;=$AZ$9*84.9%,"جيد جدا",IF(AZ242&lt;=$AZ$9,"امتياز","")))))</f>
        <v>دون المستوى</v>
      </c>
      <c r="BB242" s="85"/>
      <c r="BC242" s="85"/>
      <c r="BD242" s="85"/>
      <c r="BE242" s="85" t="n">
        <f aca="false">BD242+BC242+BB242</f>
        <v>0</v>
      </c>
      <c r="BF242" s="86" t="str">
        <f aca="false">IF(BE242&gt;=17,"ممتاز",IF(BE242&gt;=15,"جيد جداً",IF(BE242&gt;=13,"جيد",IF(BE242&gt;=10,"مقبول","دون المستوى"))))</f>
        <v>دون المستوى</v>
      </c>
      <c r="BG242" s="85"/>
      <c r="BH242" s="87"/>
      <c r="BI242" s="88"/>
      <c r="BJ242" s="83" t="n">
        <f aca="false">BI242+BH242+BG242</f>
        <v>0</v>
      </c>
      <c r="BK242" s="83" t="n">
        <f aca="false">BJ242+BE242</f>
        <v>0</v>
      </c>
      <c r="BL242" s="128" t="str">
        <f aca="false">IF(OR(CX242&lt;$CX$10,BK242&lt;$BK$10),"دون المستوى",IF(BK242&lt;=$BK$9*64.9%,"مقبول",IF(BK242&lt;=$BK$9*74.9%,"جيد",IF(BK242&lt;=$BK$9*84.9%,"جيد جدا",IF(BK242&lt;=$BK$9,"امتياز","")))))</f>
        <v>دون المستوى</v>
      </c>
      <c r="BM242" s="85"/>
      <c r="BN242" s="85"/>
      <c r="BO242" s="85" t="n">
        <f aca="false">BN242+BM242</f>
        <v>0</v>
      </c>
      <c r="BP242" s="86" t="str">
        <f aca="false">IF(BO242&gt;=8.5,"ممتاز",IF(BO242&gt;=7.5,"جيد جداً",IF(BO242&gt;=6.5,"جيد",IF(BO242&gt;=5,"مقبول","دون المستوى"))))</f>
        <v>دون المستوى</v>
      </c>
      <c r="BQ242" s="85"/>
      <c r="BR242" s="85"/>
      <c r="BS242" s="83" t="n">
        <f aca="false">BR242+BQ242</f>
        <v>0</v>
      </c>
      <c r="BT242" s="89" t="n">
        <f aca="false">BS242+BO242</f>
        <v>0</v>
      </c>
      <c r="BU242" s="128" t="str">
        <f aca="false">IF(OR(BR242&lt;$BR$10,BT242&lt;$BT$10),"دون المستوى",IF(BT242&lt;=$BT$9*64.9%,"مقبول",IF(BT242&lt;=$BT$9*74.9%,"جيد",IF(BT242&lt;=$BT$9*84.9%,"جيد جدا",IF(BT242&lt;=$BT$9,"امتياز","")))))</f>
        <v>دون المستوى</v>
      </c>
      <c r="BV242" s="90"/>
      <c r="BW242" s="90"/>
      <c r="BX242" s="90"/>
      <c r="BY242" s="90" t="n">
        <f aca="false">BX242+BW242+BV242</f>
        <v>0</v>
      </c>
      <c r="BZ242" s="91" t="str">
        <f aca="false">IF(BY242&gt;=8.5,"ممتاز",IF(BY242&gt;=7.5,"جيد جداً",IF(BY242&gt;=6.5,"جيد",IF(BY242&gt;=5,"مقبول","دون المستوى"))))</f>
        <v>دون المستوى</v>
      </c>
      <c r="CA242" s="90"/>
      <c r="CB242" s="88"/>
      <c r="CC242" s="88"/>
      <c r="CD242" s="88" t="n">
        <f aca="false">CC242+CB242+CA242</f>
        <v>0</v>
      </c>
      <c r="CE242" s="89" t="n">
        <f aca="false">CD242+BY242</f>
        <v>0</v>
      </c>
      <c r="CF242" s="128" t="str">
        <f aca="false">IF(OR(CY242&lt;$CY$10,CE242&lt;$CE$10),"دون المستوى",IF(CE242&lt;=$CE$9*64.9%,"مقبول",IF(CE242&lt;=$CE$9*74.9%,"جيد",IF(CE242&lt;=$CE$9*84.9%,"جيد جدا",IF(CE242&lt;=$CE$9,"امتياز","")))))</f>
        <v>دون المستوى</v>
      </c>
      <c r="CG242" s="115" t="n">
        <f aca="false">CE242+BT242+BK242+AZ242+AQ242+AH242+Y242</f>
        <v>0</v>
      </c>
      <c r="CH242" s="116"/>
      <c r="CI242" s="117"/>
      <c r="CJ242" s="118" t="n">
        <f aca="false">CI242+CH242</f>
        <v>0</v>
      </c>
      <c r="CK242" s="119" t="str">
        <f aca="false">IF(CJ242&gt;=17,"ممتاز",IF(CJ242&gt;=15,"جيد جداً",IF(CJ242&gt;=13,"جيد",IF(CJ242&gt;=10,"مقبول","دون المستوى"))))</f>
        <v>دون المستوى</v>
      </c>
      <c r="CL242" s="97"/>
      <c r="CM242" s="85"/>
      <c r="CN242" s="83" t="n">
        <f aca="false">CM242+CL242</f>
        <v>0</v>
      </c>
      <c r="CO242" s="83" t="n">
        <f aca="false">CN242+CJ242</f>
        <v>0</v>
      </c>
      <c r="CP242" s="128" t="str">
        <f aca="false">IF(OR(CM242&lt;$CM$10,CO242&lt;$CO$10),"دون المستوى",IF(CO242&lt;=$CO$9*64.9%,"مقبول",IF(CO242&lt;=$CO$9*74.9%,"جيد",IF(CO242&lt;=$CO$9*84.9%,"جيد جدا",IF(CO242&lt;=$CO$9,"امتياز","")))))</f>
        <v>دون المستوى</v>
      </c>
      <c r="CQ242" s="98"/>
      <c r="CR242" s="81"/>
      <c r="CS242" s="81"/>
      <c r="CT242" s="99"/>
      <c r="CU242" s="100" t="str">
        <f aca="false">IF(CW242&lt;=0,"الطالب ناجح ومنقول للصف الثانى الاعدادى","  برنامج علاجي في ")&amp;IF(COUNTIF(W242,"&lt;6")+COUNTIF(Y242,"&lt;40")=0,0,"اللغة العربية  ـ ")&amp;IF(COUNTIF(AF242,"&lt;4.5")+COUNTIF(AH242,"&lt;30")=0,0,"اللغة الانجليزية  ـ ")&amp;IF(COUNTIF(AO242,"&lt;3")+COUNTIF(AQ242,"&lt;20")=0,0,"الدراسات  ـ ")&amp;IF(COUNTIF(AX242,"&lt;4.5")+COUNTIF(AZ242,"&lt;30")=0,0,"الرياضيات ـ ")&amp;IF(COUNTIF(CX242,"&lt;3")+COUNTIF(BK242,"&lt;20")=0,0,"العلوم  ـ ")&amp;IF(COUNTIF(BR242,"&lt;1.5")+COUNTIF(BT242,"&lt;10")=0,0,"التربية الفنية  ـ ")&amp;IF(COUNTIF(CY242,"&lt;1.5")+COUNTIF(CE242,"&lt;10")=0,0,"الحاسب الآلي  ـ ")&amp;IF(COUNTIF(CG242,"&lt;160")=0,0,"المجموع  ـ ")&amp;IF(COUNTIF(CM242,"&lt;3")+COUNTIF(CO24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42" s="101"/>
      <c r="CW242" s="101" t="n">
        <f aca="false">COUNTIF(W242,"&lt;6")+COUNTIF(Y242,"&lt;40")+COUNTIF(AF242,"&lt;4.5")+COUNTIF(AH242,"&lt;30")+COUNTIF(AO242,"&lt;3")+COUNTIF(AQ242,"&lt;20")+COUNTIF(AX242,"&lt;4.5")+COUNTIF(AZ242,"&lt;30")+COUNTIF(CX242,"&lt;3")+COUNTIF(BK242,"&lt;20")+COUNTIF(BR242,"&lt;1.5")+COUNTIF(BT242,"&lt;10")+COUNTIF(CY242,"&lt;1.5")+COUNTIF(CE242,"&lt;10")+COUNTIF(CG242,"&lt;160")+COUNTIF(CM242,"&lt;3")+COUNTIF(CO242,"&lt;20")</f>
        <v>11</v>
      </c>
      <c r="CX242" s="102" t="n">
        <f aca="false">BI242+BH242</f>
        <v>0</v>
      </c>
      <c r="CY242" s="102" t="n">
        <f aca="false">CC242+CB242</f>
        <v>0</v>
      </c>
      <c r="CZ242" s="101"/>
    </row>
    <row r="243" customFormat="false" ht="18" hidden="false" customHeight="false" outlineLevel="0" collapsed="false">
      <c r="A243" s="103" t="n">
        <v>233</v>
      </c>
      <c r="B243" s="104"/>
      <c r="C243" s="126" t="s">
        <v>85</v>
      </c>
      <c r="D243" s="106"/>
      <c r="E243" s="106"/>
      <c r="F243" s="107"/>
      <c r="G243" s="105"/>
      <c r="H243" s="106"/>
      <c r="I243" s="109"/>
      <c r="J243" s="106" t="str">
        <f aca="false">IF(I243&gt;1,DATEDIF(I243,$L$4,"md"),"")</f>
        <v/>
      </c>
      <c r="K243" s="110" t="str">
        <f aca="false">IF(I243&gt;1,DATEDIF(I243,$L$4,"ym"),"")</f>
        <v/>
      </c>
      <c r="L243" s="111" t="str">
        <f aca="false">IF(I243&gt;1,DATEDIF(I243,$L$4,"y"),"")</f>
        <v/>
      </c>
      <c r="M243" s="112"/>
      <c r="N243" s="73"/>
      <c r="O243" s="125"/>
      <c r="P243" s="114"/>
      <c r="Q243" s="107"/>
      <c r="R243" s="80"/>
      <c r="S243" s="81"/>
      <c r="T243" s="81" t="n">
        <f aca="false">S243+R243</f>
        <v>0</v>
      </c>
      <c r="U243" s="82" t="str">
        <f aca="false">IF(T243&gt;=34,"ممتاز",IF(T243&gt;=30,"جيد جداً",IF(T243&gt;=26,"جيد",IF(T243&gt;=20,"مقبول","دون المستوى"))))</f>
        <v>دون المستوى</v>
      </c>
      <c r="V243" s="81"/>
      <c r="W243" s="81"/>
      <c r="X243" s="83" t="n">
        <f aca="false">W243+V243</f>
        <v>0</v>
      </c>
      <c r="Y243" s="83" t="n">
        <f aca="false">X243+T243</f>
        <v>0</v>
      </c>
      <c r="Z243" s="84" t="str">
        <f aca="false">IF(OR(W243&lt;$W$10,Y243&lt;$Y$10),"دون المستوى",IF(Y243&lt;=$Y$9*64.9%,"مقبول",IF(Y243&lt;=$Y$9*74.9%,"جيد",IF(Y243&lt;=$Y$9*84.9%,"جيد جدا",IF(Y243&lt;=$Y$9,"ممتاز","")))))</f>
        <v>دون المستوى</v>
      </c>
      <c r="AA243" s="85"/>
      <c r="AB243" s="85"/>
      <c r="AC243" s="85" t="n">
        <f aca="false">AB243+AA243</f>
        <v>0</v>
      </c>
      <c r="AD243" s="82" t="str">
        <f aca="false">IF(AC243&gt;=25.5,"ممتاز",IF(AC243&gt;=22.5,"جيد جداً",IF(AC243&gt;=19.5,"جيد",IF(AC243&gt;=15,"مقبول","دون المستوى"))))</f>
        <v>دون المستوى</v>
      </c>
      <c r="AE243" s="85"/>
      <c r="AF243" s="85"/>
      <c r="AG243" s="83" t="n">
        <f aca="false">AF243+AE243</f>
        <v>0</v>
      </c>
      <c r="AH243" s="83" t="n">
        <f aca="false">AG243+AC243</f>
        <v>0</v>
      </c>
      <c r="AI243" s="128" t="str">
        <f aca="false">IF(OR(AF243&lt;$AF$10,AH243&lt;$AH$10),"دون المستوى",IF(AH243&lt;=$AH$9*64.9%,"مقبول",IF(AH243&lt;=$AH$9*74.9%,"جيد",IF(AH243&lt;=$AH$9*84.9%,"جيد جدا",IF(AH243&lt;=$AH$9,"امتياز","")))))</f>
        <v>دون المستوى</v>
      </c>
      <c r="AJ243" s="85"/>
      <c r="AK243" s="85"/>
      <c r="AL243" s="85" t="n">
        <f aca="false">AK243+AJ243</f>
        <v>0</v>
      </c>
      <c r="AM243" s="86" t="str">
        <f aca="false">IF(AL243&gt;=17,"ممتاز",IF(AL243&gt;=15,"جيد جداً",IF(AL243&gt;=13,"جيد",IF(AL243&gt;=10,"مقبول","دون المستوى"))))</f>
        <v>دون المستوى</v>
      </c>
      <c r="AN243" s="85"/>
      <c r="AO243" s="85"/>
      <c r="AP243" s="83" t="n">
        <f aca="false">AO243+AN243</f>
        <v>0</v>
      </c>
      <c r="AQ243" s="83" t="n">
        <f aca="false">AP243+AL243</f>
        <v>0</v>
      </c>
      <c r="AR243" s="128" t="str">
        <f aca="false">IF(OR(AO243&lt;$AO$10,AQ243&lt;$AQ$10),"دون المستوى",IF(AQ243&lt;=$AQ$9*64.9%,"مقبول",IF(AQ243&lt;=$AQ$9*74.9%,"جيد",IF(AQ243&lt;=$AQ$9*84.9%,"جيد جدا",IF(AQ243&lt;=$AQ$9,"امتياز","")))))</f>
        <v>دون المستوى</v>
      </c>
      <c r="AS243" s="85"/>
      <c r="AT243" s="85"/>
      <c r="AU243" s="85" t="n">
        <f aca="false">AT243+AS243</f>
        <v>0</v>
      </c>
      <c r="AV243" s="86" t="str">
        <f aca="false">IF(AU243&gt;=25.5,"ممتاز",IF(AU243&gt;=22.5,"جيد جداً",IF(AU243&gt;=19.5,"جيد",IF(AU243&gt;=15,"مقبول","دون المستوى"))))</f>
        <v>دون المستوى</v>
      </c>
      <c r="AW243" s="85"/>
      <c r="AX243" s="85"/>
      <c r="AY243" s="83" t="n">
        <f aca="false">AX243+AW243</f>
        <v>0</v>
      </c>
      <c r="AZ243" s="83" t="n">
        <f aca="false">AY243+AU243</f>
        <v>0</v>
      </c>
      <c r="BA243" s="128" t="str">
        <f aca="false">IF(OR(AX243&lt;$AX$10,AZ243&lt;$AZ$10),"دون المستوى",IF(AZ243&lt;=$AZ$9*64.9%,"مقبول",IF(AZ243&lt;=$AZ$9*74.9%,"جيد",IF(AZ243&lt;=$AZ$9*84.9%,"جيد جدا",IF(AZ243&lt;=$AZ$9,"امتياز","")))))</f>
        <v>دون المستوى</v>
      </c>
      <c r="BB243" s="85"/>
      <c r="BC243" s="85"/>
      <c r="BD243" s="85"/>
      <c r="BE243" s="85" t="n">
        <f aca="false">BD243+BC243+BB243</f>
        <v>0</v>
      </c>
      <c r="BF243" s="86" t="str">
        <f aca="false">IF(BE243&gt;=17,"ممتاز",IF(BE243&gt;=15,"جيد جداً",IF(BE243&gt;=13,"جيد",IF(BE243&gt;=10,"مقبول","دون المستوى"))))</f>
        <v>دون المستوى</v>
      </c>
      <c r="BG243" s="85"/>
      <c r="BH243" s="87"/>
      <c r="BI243" s="88"/>
      <c r="BJ243" s="83" t="n">
        <f aca="false">BI243+BH243+BG243</f>
        <v>0</v>
      </c>
      <c r="BK243" s="83" t="n">
        <f aca="false">BJ243+BE243</f>
        <v>0</v>
      </c>
      <c r="BL243" s="128" t="str">
        <f aca="false">IF(OR(CX243&lt;$CX$10,BK243&lt;$BK$10),"دون المستوى",IF(BK243&lt;=$BK$9*64.9%,"مقبول",IF(BK243&lt;=$BK$9*74.9%,"جيد",IF(BK243&lt;=$BK$9*84.9%,"جيد جدا",IF(BK243&lt;=$BK$9,"امتياز","")))))</f>
        <v>دون المستوى</v>
      </c>
      <c r="BM243" s="85"/>
      <c r="BN243" s="85"/>
      <c r="BO243" s="85" t="n">
        <f aca="false">BN243+BM243</f>
        <v>0</v>
      </c>
      <c r="BP243" s="86" t="str">
        <f aca="false">IF(BO243&gt;=8.5,"ممتاز",IF(BO243&gt;=7.5,"جيد جداً",IF(BO243&gt;=6.5,"جيد",IF(BO243&gt;=5,"مقبول","دون المستوى"))))</f>
        <v>دون المستوى</v>
      </c>
      <c r="BQ243" s="85"/>
      <c r="BR243" s="85"/>
      <c r="BS243" s="83" t="n">
        <f aca="false">BR243+BQ243</f>
        <v>0</v>
      </c>
      <c r="BT243" s="89" t="n">
        <f aca="false">BS243+BO243</f>
        <v>0</v>
      </c>
      <c r="BU243" s="128" t="str">
        <f aca="false">IF(OR(BR243&lt;$BR$10,BT243&lt;$BT$10),"دون المستوى",IF(BT243&lt;=$BT$9*64.9%,"مقبول",IF(BT243&lt;=$BT$9*74.9%,"جيد",IF(BT243&lt;=$BT$9*84.9%,"جيد جدا",IF(BT243&lt;=$BT$9,"امتياز","")))))</f>
        <v>دون المستوى</v>
      </c>
      <c r="BV243" s="90"/>
      <c r="BW243" s="90"/>
      <c r="BX243" s="90"/>
      <c r="BY243" s="90" t="n">
        <f aca="false">BX243+BW243+BV243</f>
        <v>0</v>
      </c>
      <c r="BZ243" s="91" t="str">
        <f aca="false">IF(BY243&gt;=8.5,"ممتاز",IF(BY243&gt;=7.5,"جيد جداً",IF(BY243&gt;=6.5,"جيد",IF(BY243&gt;=5,"مقبول","دون المستوى"))))</f>
        <v>دون المستوى</v>
      </c>
      <c r="CA243" s="90"/>
      <c r="CB243" s="88"/>
      <c r="CC243" s="88"/>
      <c r="CD243" s="88" t="n">
        <f aca="false">CC243+CB243+CA243</f>
        <v>0</v>
      </c>
      <c r="CE243" s="89" t="n">
        <f aca="false">CD243+BY243</f>
        <v>0</v>
      </c>
      <c r="CF243" s="128" t="str">
        <f aca="false">IF(OR(CY243&lt;$CY$10,CE243&lt;$CE$10),"دون المستوى",IF(CE243&lt;=$CE$9*64.9%,"مقبول",IF(CE243&lt;=$CE$9*74.9%,"جيد",IF(CE243&lt;=$CE$9*84.9%,"جيد جدا",IF(CE243&lt;=$CE$9,"امتياز","")))))</f>
        <v>دون المستوى</v>
      </c>
      <c r="CG243" s="115" t="n">
        <f aca="false">CE243+BT243+BK243+AZ243+AQ243+AH243+Y243</f>
        <v>0</v>
      </c>
      <c r="CH243" s="116"/>
      <c r="CI243" s="117"/>
      <c r="CJ243" s="118" t="n">
        <f aca="false">CI243+CH243</f>
        <v>0</v>
      </c>
      <c r="CK243" s="119" t="str">
        <f aca="false">IF(CJ243&gt;=17,"ممتاز",IF(CJ243&gt;=15,"جيد جداً",IF(CJ243&gt;=13,"جيد",IF(CJ243&gt;=10,"مقبول","دون المستوى"))))</f>
        <v>دون المستوى</v>
      </c>
      <c r="CL243" s="97"/>
      <c r="CM243" s="85"/>
      <c r="CN243" s="83" t="n">
        <f aca="false">CM243+CL243</f>
        <v>0</v>
      </c>
      <c r="CO243" s="83" t="n">
        <f aca="false">CN243+CJ243</f>
        <v>0</v>
      </c>
      <c r="CP243" s="128" t="str">
        <f aca="false">IF(OR(CM243&lt;$CM$10,CO243&lt;$CO$10),"دون المستوى",IF(CO243&lt;=$CO$9*64.9%,"مقبول",IF(CO243&lt;=$CO$9*74.9%,"جيد",IF(CO243&lt;=$CO$9*84.9%,"جيد جدا",IF(CO243&lt;=$CO$9,"امتياز","")))))</f>
        <v>دون المستوى</v>
      </c>
      <c r="CQ243" s="98"/>
      <c r="CR243" s="81"/>
      <c r="CS243" s="81"/>
      <c r="CT243" s="99"/>
      <c r="CU243" s="100" t="str">
        <f aca="false">IF(CW243&lt;=0,"الطالب ناجح ومنقول للصف الثانى الاعدادى","  برنامج علاجي في ")&amp;IF(COUNTIF(W243,"&lt;6")+COUNTIF(Y243,"&lt;40")=0,0,"اللغة العربية  ـ ")&amp;IF(COUNTIF(AF243,"&lt;4.5")+COUNTIF(AH243,"&lt;30")=0,0,"اللغة الانجليزية  ـ ")&amp;IF(COUNTIF(AO243,"&lt;3")+COUNTIF(AQ243,"&lt;20")=0,0,"الدراسات  ـ ")&amp;IF(COUNTIF(AX243,"&lt;4.5")+COUNTIF(AZ243,"&lt;30")=0,0,"الرياضيات ـ ")&amp;IF(COUNTIF(CX243,"&lt;3")+COUNTIF(BK243,"&lt;20")=0,0,"العلوم  ـ ")&amp;IF(COUNTIF(BR243,"&lt;1.5")+COUNTIF(BT243,"&lt;10")=0,0,"التربية الفنية  ـ ")&amp;IF(COUNTIF(CY243,"&lt;1.5")+COUNTIF(CE243,"&lt;10")=0,0,"الحاسب الآلي  ـ ")&amp;IF(COUNTIF(CG243,"&lt;160")=0,0,"المجموع  ـ ")&amp;IF(COUNTIF(CM243,"&lt;3")+COUNTIF(CO24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43" s="101"/>
      <c r="CW243" s="101" t="n">
        <f aca="false">COUNTIF(W243,"&lt;6")+COUNTIF(Y243,"&lt;40")+COUNTIF(AF243,"&lt;4.5")+COUNTIF(AH243,"&lt;30")+COUNTIF(AO243,"&lt;3")+COUNTIF(AQ243,"&lt;20")+COUNTIF(AX243,"&lt;4.5")+COUNTIF(AZ243,"&lt;30")+COUNTIF(CX243,"&lt;3")+COUNTIF(BK243,"&lt;20")+COUNTIF(BR243,"&lt;1.5")+COUNTIF(BT243,"&lt;10")+COUNTIF(CY243,"&lt;1.5")+COUNTIF(CE243,"&lt;10")+COUNTIF(CG243,"&lt;160")+COUNTIF(CM243,"&lt;3")+COUNTIF(CO243,"&lt;20")</f>
        <v>11</v>
      </c>
      <c r="CX243" s="102" t="n">
        <f aca="false">BI243+BH243</f>
        <v>0</v>
      </c>
      <c r="CY243" s="102" t="n">
        <f aca="false">CC243+CB243</f>
        <v>0</v>
      </c>
      <c r="CZ243" s="101"/>
    </row>
    <row r="244" customFormat="false" ht="18" hidden="false" customHeight="false" outlineLevel="0" collapsed="false">
      <c r="A244" s="103" t="n">
        <v>234</v>
      </c>
      <c r="B244" s="104"/>
      <c r="C244" s="126" t="s">
        <v>86</v>
      </c>
      <c r="D244" s="106"/>
      <c r="E244" s="106"/>
      <c r="F244" s="107"/>
      <c r="G244" s="105"/>
      <c r="H244" s="106"/>
      <c r="I244" s="109"/>
      <c r="J244" s="106" t="str">
        <f aca="false">IF(I244&gt;1,DATEDIF(I244,$L$4,"md"),"")</f>
        <v/>
      </c>
      <c r="K244" s="110" t="str">
        <f aca="false">IF(I244&gt;1,DATEDIF(I244,$L$4,"ym"),"")</f>
        <v/>
      </c>
      <c r="L244" s="111" t="str">
        <f aca="false">IF(I244&gt;1,DATEDIF(I244,$L$4,"y"),"")</f>
        <v/>
      </c>
      <c r="M244" s="112"/>
      <c r="N244" s="73"/>
      <c r="O244" s="125"/>
      <c r="P244" s="114"/>
      <c r="Q244" s="107"/>
      <c r="R244" s="80"/>
      <c r="S244" s="81"/>
      <c r="T244" s="81" t="n">
        <f aca="false">S244+R244</f>
        <v>0</v>
      </c>
      <c r="U244" s="82" t="str">
        <f aca="false">IF(T244&gt;=34,"ممتاز",IF(T244&gt;=30,"جيد جداً",IF(T244&gt;=26,"جيد",IF(T244&gt;=20,"مقبول","دون المستوى"))))</f>
        <v>دون المستوى</v>
      </c>
      <c r="V244" s="81"/>
      <c r="W244" s="81"/>
      <c r="X244" s="83" t="n">
        <f aca="false">W244+V244</f>
        <v>0</v>
      </c>
      <c r="Y244" s="83" t="n">
        <f aca="false">X244+T244</f>
        <v>0</v>
      </c>
      <c r="Z244" s="84" t="str">
        <f aca="false">IF(OR(W244&lt;$W$10,Y244&lt;$Y$10),"دون المستوى",IF(Y244&lt;=$Y$9*64.9%,"مقبول",IF(Y244&lt;=$Y$9*74.9%,"جيد",IF(Y244&lt;=$Y$9*84.9%,"جيد جدا",IF(Y244&lt;=$Y$9,"ممتاز","")))))</f>
        <v>دون المستوى</v>
      </c>
      <c r="AA244" s="85"/>
      <c r="AB244" s="85"/>
      <c r="AC244" s="85" t="n">
        <f aca="false">AB244+AA244</f>
        <v>0</v>
      </c>
      <c r="AD244" s="82" t="str">
        <f aca="false">IF(AC244&gt;=25.5,"ممتاز",IF(AC244&gt;=22.5,"جيد جداً",IF(AC244&gt;=19.5,"جيد",IF(AC244&gt;=15,"مقبول","دون المستوى"))))</f>
        <v>دون المستوى</v>
      </c>
      <c r="AE244" s="85"/>
      <c r="AF244" s="85"/>
      <c r="AG244" s="83" t="n">
        <f aca="false">AF244+AE244</f>
        <v>0</v>
      </c>
      <c r="AH244" s="83" t="n">
        <f aca="false">AG244+AC244</f>
        <v>0</v>
      </c>
      <c r="AI244" s="128" t="str">
        <f aca="false">IF(OR(AF244&lt;$AF$10,AH244&lt;$AH$10),"دون المستوى",IF(AH244&lt;=$AH$9*64.9%,"مقبول",IF(AH244&lt;=$AH$9*74.9%,"جيد",IF(AH244&lt;=$AH$9*84.9%,"جيد جدا",IF(AH244&lt;=$AH$9,"امتياز","")))))</f>
        <v>دون المستوى</v>
      </c>
      <c r="AJ244" s="85"/>
      <c r="AK244" s="85"/>
      <c r="AL244" s="85" t="n">
        <f aca="false">AK244+AJ244</f>
        <v>0</v>
      </c>
      <c r="AM244" s="86" t="str">
        <f aca="false">IF(AL244&gt;=17,"ممتاز",IF(AL244&gt;=15,"جيد جداً",IF(AL244&gt;=13,"جيد",IF(AL244&gt;=10,"مقبول","دون المستوى"))))</f>
        <v>دون المستوى</v>
      </c>
      <c r="AN244" s="85"/>
      <c r="AO244" s="85"/>
      <c r="AP244" s="83" t="n">
        <f aca="false">AO244+AN244</f>
        <v>0</v>
      </c>
      <c r="AQ244" s="83" t="n">
        <f aca="false">AP244+AL244</f>
        <v>0</v>
      </c>
      <c r="AR244" s="128" t="str">
        <f aca="false">IF(OR(AO244&lt;$AO$10,AQ244&lt;$AQ$10),"دون المستوى",IF(AQ244&lt;=$AQ$9*64.9%,"مقبول",IF(AQ244&lt;=$AQ$9*74.9%,"جيد",IF(AQ244&lt;=$AQ$9*84.9%,"جيد جدا",IF(AQ244&lt;=$AQ$9,"امتياز","")))))</f>
        <v>دون المستوى</v>
      </c>
      <c r="AS244" s="85"/>
      <c r="AT244" s="85"/>
      <c r="AU244" s="85" t="n">
        <f aca="false">AT244+AS244</f>
        <v>0</v>
      </c>
      <c r="AV244" s="86" t="str">
        <f aca="false">IF(AU244&gt;=25.5,"ممتاز",IF(AU244&gt;=22.5,"جيد جداً",IF(AU244&gt;=19.5,"جيد",IF(AU244&gt;=15,"مقبول","دون المستوى"))))</f>
        <v>دون المستوى</v>
      </c>
      <c r="AW244" s="85"/>
      <c r="AX244" s="85"/>
      <c r="AY244" s="83" t="n">
        <f aca="false">AX244+AW244</f>
        <v>0</v>
      </c>
      <c r="AZ244" s="83" t="n">
        <f aca="false">AY244+AU244</f>
        <v>0</v>
      </c>
      <c r="BA244" s="128" t="str">
        <f aca="false">IF(OR(AX244&lt;$AX$10,AZ244&lt;$AZ$10),"دون المستوى",IF(AZ244&lt;=$AZ$9*64.9%,"مقبول",IF(AZ244&lt;=$AZ$9*74.9%,"جيد",IF(AZ244&lt;=$AZ$9*84.9%,"جيد جدا",IF(AZ244&lt;=$AZ$9,"امتياز","")))))</f>
        <v>دون المستوى</v>
      </c>
      <c r="BB244" s="85"/>
      <c r="BC244" s="85"/>
      <c r="BD244" s="85"/>
      <c r="BE244" s="85" t="n">
        <f aca="false">BD244+BC244+BB244</f>
        <v>0</v>
      </c>
      <c r="BF244" s="86" t="str">
        <f aca="false">IF(BE244&gt;=17,"ممتاز",IF(BE244&gt;=15,"جيد جداً",IF(BE244&gt;=13,"جيد",IF(BE244&gt;=10,"مقبول","دون المستوى"))))</f>
        <v>دون المستوى</v>
      </c>
      <c r="BG244" s="85"/>
      <c r="BH244" s="87"/>
      <c r="BI244" s="88"/>
      <c r="BJ244" s="83" t="n">
        <f aca="false">BI244+BH244+BG244</f>
        <v>0</v>
      </c>
      <c r="BK244" s="83" t="n">
        <f aca="false">BJ244+BE244</f>
        <v>0</v>
      </c>
      <c r="BL244" s="128" t="str">
        <f aca="false">IF(OR(CX244&lt;$CX$10,BK244&lt;$BK$10),"دون المستوى",IF(BK244&lt;=$BK$9*64.9%,"مقبول",IF(BK244&lt;=$BK$9*74.9%,"جيد",IF(BK244&lt;=$BK$9*84.9%,"جيد جدا",IF(BK244&lt;=$BK$9,"امتياز","")))))</f>
        <v>دون المستوى</v>
      </c>
      <c r="BM244" s="85"/>
      <c r="BN244" s="85"/>
      <c r="BO244" s="85" t="n">
        <f aca="false">BN244+BM244</f>
        <v>0</v>
      </c>
      <c r="BP244" s="86" t="str">
        <f aca="false">IF(BO244&gt;=8.5,"ممتاز",IF(BO244&gt;=7.5,"جيد جداً",IF(BO244&gt;=6.5,"جيد",IF(BO244&gt;=5,"مقبول","دون المستوى"))))</f>
        <v>دون المستوى</v>
      </c>
      <c r="BQ244" s="85"/>
      <c r="BR244" s="85"/>
      <c r="BS244" s="83" t="n">
        <f aca="false">BR244+BQ244</f>
        <v>0</v>
      </c>
      <c r="BT244" s="89" t="n">
        <f aca="false">BS244+BO244</f>
        <v>0</v>
      </c>
      <c r="BU244" s="128" t="str">
        <f aca="false">IF(OR(BR244&lt;$BR$10,BT244&lt;$BT$10),"دون المستوى",IF(BT244&lt;=$BT$9*64.9%,"مقبول",IF(BT244&lt;=$BT$9*74.9%,"جيد",IF(BT244&lt;=$BT$9*84.9%,"جيد جدا",IF(BT244&lt;=$BT$9,"امتياز","")))))</f>
        <v>دون المستوى</v>
      </c>
      <c r="BV244" s="90"/>
      <c r="BW244" s="90"/>
      <c r="BX244" s="90"/>
      <c r="BY244" s="90" t="n">
        <f aca="false">BX244+BW244+BV244</f>
        <v>0</v>
      </c>
      <c r="BZ244" s="91" t="str">
        <f aca="false">IF(BY244&gt;=8.5,"ممتاز",IF(BY244&gt;=7.5,"جيد جداً",IF(BY244&gt;=6.5,"جيد",IF(BY244&gt;=5,"مقبول","دون المستوى"))))</f>
        <v>دون المستوى</v>
      </c>
      <c r="CA244" s="90"/>
      <c r="CB244" s="88"/>
      <c r="CC244" s="88"/>
      <c r="CD244" s="88" t="n">
        <f aca="false">CC244+CB244+CA244</f>
        <v>0</v>
      </c>
      <c r="CE244" s="89" t="n">
        <f aca="false">CD244+BY244</f>
        <v>0</v>
      </c>
      <c r="CF244" s="128" t="str">
        <f aca="false">IF(OR(CY244&lt;$CY$10,CE244&lt;$CE$10),"دون المستوى",IF(CE244&lt;=$CE$9*64.9%,"مقبول",IF(CE244&lt;=$CE$9*74.9%,"جيد",IF(CE244&lt;=$CE$9*84.9%,"جيد جدا",IF(CE244&lt;=$CE$9,"امتياز","")))))</f>
        <v>دون المستوى</v>
      </c>
      <c r="CG244" s="115" t="n">
        <f aca="false">CE244+BT244+BK244+AZ244+AQ244+AH244+Y244</f>
        <v>0</v>
      </c>
      <c r="CH244" s="116"/>
      <c r="CI244" s="117"/>
      <c r="CJ244" s="118" t="n">
        <f aca="false">CI244+CH244</f>
        <v>0</v>
      </c>
      <c r="CK244" s="119" t="str">
        <f aca="false">IF(CJ244&gt;=17,"ممتاز",IF(CJ244&gt;=15,"جيد جداً",IF(CJ244&gt;=13,"جيد",IF(CJ244&gt;=10,"مقبول","دون المستوى"))))</f>
        <v>دون المستوى</v>
      </c>
      <c r="CL244" s="97"/>
      <c r="CM244" s="85"/>
      <c r="CN244" s="83" t="n">
        <f aca="false">CM244+CL244</f>
        <v>0</v>
      </c>
      <c r="CO244" s="83" t="n">
        <f aca="false">CN244+CJ244</f>
        <v>0</v>
      </c>
      <c r="CP244" s="128" t="str">
        <f aca="false">IF(OR(CM244&lt;$CM$10,CO244&lt;$CO$10),"دون المستوى",IF(CO244&lt;=$CO$9*64.9%,"مقبول",IF(CO244&lt;=$CO$9*74.9%,"جيد",IF(CO244&lt;=$CO$9*84.9%,"جيد جدا",IF(CO244&lt;=$CO$9,"امتياز","")))))</f>
        <v>دون المستوى</v>
      </c>
      <c r="CQ244" s="98"/>
      <c r="CR244" s="81"/>
      <c r="CS244" s="81"/>
      <c r="CT244" s="99"/>
      <c r="CU244" s="100" t="str">
        <f aca="false">IF(CW244&lt;=0,"الطالب ناجح ومنقول للصف الثانى الاعدادى","  برنامج علاجي في ")&amp;IF(COUNTIF(W244,"&lt;6")+COUNTIF(Y244,"&lt;40")=0,0,"اللغة العربية  ـ ")&amp;IF(COUNTIF(AF244,"&lt;4.5")+COUNTIF(AH244,"&lt;30")=0,0,"اللغة الانجليزية  ـ ")&amp;IF(COUNTIF(AO244,"&lt;3")+COUNTIF(AQ244,"&lt;20")=0,0,"الدراسات  ـ ")&amp;IF(COUNTIF(AX244,"&lt;4.5")+COUNTIF(AZ244,"&lt;30")=0,0,"الرياضيات ـ ")&amp;IF(COUNTIF(CX244,"&lt;3")+COUNTIF(BK244,"&lt;20")=0,0,"العلوم  ـ ")&amp;IF(COUNTIF(BR244,"&lt;1.5")+COUNTIF(BT244,"&lt;10")=0,0,"التربية الفنية  ـ ")&amp;IF(COUNTIF(CY244,"&lt;1.5")+COUNTIF(CE244,"&lt;10")=0,0,"الحاسب الآلي  ـ ")&amp;IF(COUNTIF(CG244,"&lt;160")=0,0,"المجموع  ـ ")&amp;IF(COUNTIF(CM244,"&lt;3")+COUNTIF(CO24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44" s="101"/>
      <c r="CW244" s="101" t="n">
        <f aca="false">COUNTIF(W244,"&lt;6")+COUNTIF(Y244,"&lt;40")+COUNTIF(AF244,"&lt;4.5")+COUNTIF(AH244,"&lt;30")+COUNTIF(AO244,"&lt;3")+COUNTIF(AQ244,"&lt;20")+COUNTIF(AX244,"&lt;4.5")+COUNTIF(AZ244,"&lt;30")+COUNTIF(CX244,"&lt;3")+COUNTIF(BK244,"&lt;20")+COUNTIF(BR244,"&lt;1.5")+COUNTIF(BT244,"&lt;10")+COUNTIF(CY244,"&lt;1.5")+COUNTIF(CE244,"&lt;10")+COUNTIF(CG244,"&lt;160")+COUNTIF(CM244,"&lt;3")+COUNTIF(CO244,"&lt;20")</f>
        <v>11</v>
      </c>
      <c r="CX244" s="102" t="n">
        <f aca="false">BI244+BH244</f>
        <v>0</v>
      </c>
      <c r="CY244" s="102" t="n">
        <f aca="false">CC244+CB244</f>
        <v>0</v>
      </c>
      <c r="CZ244" s="101"/>
    </row>
    <row r="245" customFormat="false" ht="18" hidden="false" customHeight="false" outlineLevel="0" collapsed="false">
      <c r="A245" s="103" t="n">
        <v>235</v>
      </c>
      <c r="B245" s="104"/>
      <c r="C245" s="126" t="s">
        <v>83</v>
      </c>
      <c r="D245" s="106"/>
      <c r="E245" s="106"/>
      <c r="F245" s="107"/>
      <c r="G245" s="105"/>
      <c r="H245" s="106"/>
      <c r="I245" s="109"/>
      <c r="J245" s="106" t="str">
        <f aca="false">IF(I245&gt;1,DATEDIF(I245,$L$4,"md"),"")</f>
        <v/>
      </c>
      <c r="K245" s="110" t="str">
        <f aca="false">IF(I245&gt;1,DATEDIF(I245,$L$4,"ym"),"")</f>
        <v/>
      </c>
      <c r="L245" s="111" t="str">
        <f aca="false">IF(I245&gt;1,DATEDIF(I245,$L$4,"y"),"")</f>
        <v/>
      </c>
      <c r="M245" s="112"/>
      <c r="N245" s="73"/>
      <c r="O245" s="125"/>
      <c r="P245" s="114"/>
      <c r="Q245" s="107"/>
      <c r="R245" s="80"/>
      <c r="S245" s="81"/>
      <c r="T245" s="81" t="n">
        <f aca="false">S245+R245</f>
        <v>0</v>
      </c>
      <c r="U245" s="82" t="str">
        <f aca="false">IF(T245&gt;=34,"ممتاز",IF(T245&gt;=30,"جيد جداً",IF(T245&gt;=26,"جيد",IF(T245&gt;=20,"مقبول","دون المستوى"))))</f>
        <v>دون المستوى</v>
      </c>
      <c r="V245" s="81"/>
      <c r="W245" s="81"/>
      <c r="X245" s="83" t="n">
        <f aca="false">W245+V245</f>
        <v>0</v>
      </c>
      <c r="Y245" s="83" t="n">
        <f aca="false">X245+T245</f>
        <v>0</v>
      </c>
      <c r="Z245" s="84" t="str">
        <f aca="false">IF(OR(W245&lt;$W$10,Y245&lt;$Y$10),"دون المستوى",IF(Y245&lt;=$Y$9*64.9%,"مقبول",IF(Y245&lt;=$Y$9*74.9%,"جيد",IF(Y245&lt;=$Y$9*84.9%,"جيد جدا",IF(Y245&lt;=$Y$9,"ممتاز","")))))</f>
        <v>دون المستوى</v>
      </c>
      <c r="AA245" s="85"/>
      <c r="AB245" s="85"/>
      <c r="AC245" s="85" t="n">
        <f aca="false">AB245+AA245</f>
        <v>0</v>
      </c>
      <c r="AD245" s="82" t="str">
        <f aca="false">IF(AC245&gt;=25.5,"ممتاز",IF(AC245&gt;=22.5,"جيد جداً",IF(AC245&gt;=19.5,"جيد",IF(AC245&gt;=15,"مقبول","دون المستوى"))))</f>
        <v>دون المستوى</v>
      </c>
      <c r="AE245" s="85"/>
      <c r="AF245" s="85"/>
      <c r="AG245" s="83" t="n">
        <f aca="false">AF245+AE245</f>
        <v>0</v>
      </c>
      <c r="AH245" s="83" t="n">
        <f aca="false">AG245+AC245</f>
        <v>0</v>
      </c>
      <c r="AI245" s="128" t="str">
        <f aca="false">IF(OR(AF245&lt;$AF$10,AH245&lt;$AH$10),"دون المستوى",IF(AH245&lt;=$AH$9*64.9%,"مقبول",IF(AH245&lt;=$AH$9*74.9%,"جيد",IF(AH245&lt;=$AH$9*84.9%,"جيد جدا",IF(AH245&lt;=$AH$9,"امتياز","")))))</f>
        <v>دون المستوى</v>
      </c>
      <c r="AJ245" s="85"/>
      <c r="AK245" s="85"/>
      <c r="AL245" s="85" t="n">
        <f aca="false">AK245+AJ245</f>
        <v>0</v>
      </c>
      <c r="AM245" s="86" t="str">
        <f aca="false">IF(AL245&gt;=17,"ممتاز",IF(AL245&gt;=15,"جيد جداً",IF(AL245&gt;=13,"جيد",IF(AL245&gt;=10,"مقبول","دون المستوى"))))</f>
        <v>دون المستوى</v>
      </c>
      <c r="AN245" s="85"/>
      <c r="AO245" s="85"/>
      <c r="AP245" s="83" t="n">
        <f aca="false">AO245+AN245</f>
        <v>0</v>
      </c>
      <c r="AQ245" s="83" t="n">
        <f aca="false">AP245+AL245</f>
        <v>0</v>
      </c>
      <c r="AR245" s="128" t="str">
        <f aca="false">IF(OR(AO245&lt;$AO$10,AQ245&lt;$AQ$10),"دون المستوى",IF(AQ245&lt;=$AQ$9*64.9%,"مقبول",IF(AQ245&lt;=$AQ$9*74.9%,"جيد",IF(AQ245&lt;=$AQ$9*84.9%,"جيد جدا",IF(AQ245&lt;=$AQ$9,"امتياز","")))))</f>
        <v>دون المستوى</v>
      </c>
      <c r="AS245" s="85"/>
      <c r="AT245" s="85"/>
      <c r="AU245" s="85" t="n">
        <f aca="false">AT245+AS245</f>
        <v>0</v>
      </c>
      <c r="AV245" s="86" t="str">
        <f aca="false">IF(AU245&gt;=25.5,"ممتاز",IF(AU245&gt;=22.5,"جيد جداً",IF(AU245&gt;=19.5,"جيد",IF(AU245&gt;=15,"مقبول","دون المستوى"))))</f>
        <v>دون المستوى</v>
      </c>
      <c r="AW245" s="85"/>
      <c r="AX245" s="85"/>
      <c r="AY245" s="83" t="n">
        <f aca="false">AX245+AW245</f>
        <v>0</v>
      </c>
      <c r="AZ245" s="83" t="n">
        <f aca="false">AY245+AU245</f>
        <v>0</v>
      </c>
      <c r="BA245" s="128" t="str">
        <f aca="false">IF(OR(AX245&lt;$AX$10,AZ245&lt;$AZ$10),"دون المستوى",IF(AZ245&lt;=$AZ$9*64.9%,"مقبول",IF(AZ245&lt;=$AZ$9*74.9%,"جيد",IF(AZ245&lt;=$AZ$9*84.9%,"جيد جدا",IF(AZ245&lt;=$AZ$9,"امتياز","")))))</f>
        <v>دون المستوى</v>
      </c>
      <c r="BB245" s="85"/>
      <c r="BC245" s="85"/>
      <c r="BD245" s="85"/>
      <c r="BE245" s="85" t="n">
        <f aca="false">BD245+BC245+BB245</f>
        <v>0</v>
      </c>
      <c r="BF245" s="86" t="str">
        <f aca="false">IF(BE245&gt;=17,"ممتاز",IF(BE245&gt;=15,"جيد جداً",IF(BE245&gt;=13,"جيد",IF(BE245&gt;=10,"مقبول","دون المستوى"))))</f>
        <v>دون المستوى</v>
      </c>
      <c r="BG245" s="85"/>
      <c r="BH245" s="87"/>
      <c r="BI245" s="88"/>
      <c r="BJ245" s="83" t="n">
        <f aca="false">BI245+BH245+BG245</f>
        <v>0</v>
      </c>
      <c r="BK245" s="83" t="n">
        <f aca="false">BJ245+BE245</f>
        <v>0</v>
      </c>
      <c r="BL245" s="128" t="str">
        <f aca="false">IF(OR(CX245&lt;$CX$10,BK245&lt;$BK$10),"دون المستوى",IF(BK245&lt;=$BK$9*64.9%,"مقبول",IF(BK245&lt;=$BK$9*74.9%,"جيد",IF(BK245&lt;=$BK$9*84.9%,"جيد جدا",IF(BK245&lt;=$BK$9,"امتياز","")))))</f>
        <v>دون المستوى</v>
      </c>
      <c r="BM245" s="85"/>
      <c r="BN245" s="85"/>
      <c r="BO245" s="85" t="n">
        <f aca="false">BN245+BM245</f>
        <v>0</v>
      </c>
      <c r="BP245" s="86" t="str">
        <f aca="false">IF(BO245&gt;=8.5,"ممتاز",IF(BO245&gt;=7.5,"جيد جداً",IF(BO245&gt;=6.5,"جيد",IF(BO245&gt;=5,"مقبول","دون المستوى"))))</f>
        <v>دون المستوى</v>
      </c>
      <c r="BQ245" s="85"/>
      <c r="BR245" s="85"/>
      <c r="BS245" s="83" t="n">
        <f aca="false">BR245+BQ245</f>
        <v>0</v>
      </c>
      <c r="BT245" s="89" t="n">
        <f aca="false">BS245+BO245</f>
        <v>0</v>
      </c>
      <c r="BU245" s="128" t="str">
        <f aca="false">IF(OR(BR245&lt;$BR$10,BT245&lt;$BT$10),"دون المستوى",IF(BT245&lt;=$BT$9*64.9%,"مقبول",IF(BT245&lt;=$BT$9*74.9%,"جيد",IF(BT245&lt;=$BT$9*84.9%,"جيد جدا",IF(BT245&lt;=$BT$9,"امتياز","")))))</f>
        <v>دون المستوى</v>
      </c>
      <c r="BV245" s="90"/>
      <c r="BW245" s="90"/>
      <c r="BX245" s="90"/>
      <c r="BY245" s="90" t="n">
        <f aca="false">BX245+BW245+BV245</f>
        <v>0</v>
      </c>
      <c r="BZ245" s="91" t="str">
        <f aca="false">IF(BY245&gt;=8.5,"ممتاز",IF(BY245&gt;=7.5,"جيد جداً",IF(BY245&gt;=6.5,"جيد",IF(BY245&gt;=5,"مقبول","دون المستوى"))))</f>
        <v>دون المستوى</v>
      </c>
      <c r="CA245" s="90"/>
      <c r="CB245" s="88"/>
      <c r="CC245" s="88"/>
      <c r="CD245" s="88" t="n">
        <f aca="false">CC245+CB245+CA245</f>
        <v>0</v>
      </c>
      <c r="CE245" s="89" t="n">
        <f aca="false">CD245+BY245</f>
        <v>0</v>
      </c>
      <c r="CF245" s="128" t="str">
        <f aca="false">IF(OR(CY245&lt;$CY$10,CE245&lt;$CE$10),"دون المستوى",IF(CE245&lt;=$CE$9*64.9%,"مقبول",IF(CE245&lt;=$CE$9*74.9%,"جيد",IF(CE245&lt;=$CE$9*84.9%,"جيد جدا",IF(CE245&lt;=$CE$9,"امتياز","")))))</f>
        <v>دون المستوى</v>
      </c>
      <c r="CG245" s="115" t="n">
        <f aca="false">CE245+BT245+BK245+AZ245+AQ245+AH245+Y245</f>
        <v>0</v>
      </c>
      <c r="CH245" s="116"/>
      <c r="CI245" s="117"/>
      <c r="CJ245" s="118" t="n">
        <f aca="false">CI245+CH245</f>
        <v>0</v>
      </c>
      <c r="CK245" s="119" t="str">
        <f aca="false">IF(CJ245&gt;=17,"ممتاز",IF(CJ245&gt;=15,"جيد جداً",IF(CJ245&gt;=13,"جيد",IF(CJ245&gt;=10,"مقبول","دون المستوى"))))</f>
        <v>دون المستوى</v>
      </c>
      <c r="CL245" s="97"/>
      <c r="CM245" s="85"/>
      <c r="CN245" s="83" t="n">
        <f aca="false">CM245+CL245</f>
        <v>0</v>
      </c>
      <c r="CO245" s="83" t="n">
        <f aca="false">CN245+CJ245</f>
        <v>0</v>
      </c>
      <c r="CP245" s="128" t="str">
        <f aca="false">IF(OR(CM245&lt;$CM$10,CO245&lt;$CO$10),"دون المستوى",IF(CO245&lt;=$CO$9*64.9%,"مقبول",IF(CO245&lt;=$CO$9*74.9%,"جيد",IF(CO245&lt;=$CO$9*84.9%,"جيد جدا",IF(CO245&lt;=$CO$9,"امتياز","")))))</f>
        <v>دون المستوى</v>
      </c>
      <c r="CQ245" s="98"/>
      <c r="CR245" s="81"/>
      <c r="CS245" s="81"/>
      <c r="CT245" s="99"/>
      <c r="CU245" s="100" t="str">
        <f aca="false">IF(CW245&lt;=0,"الطالب ناجح ومنقول للصف الثانى الاعدادى","  برنامج علاجي في ")&amp;IF(COUNTIF(W245,"&lt;6")+COUNTIF(Y245,"&lt;40")=0,0,"اللغة العربية  ـ ")&amp;IF(COUNTIF(AF245,"&lt;4.5")+COUNTIF(AH245,"&lt;30")=0,0,"اللغة الانجليزية  ـ ")&amp;IF(COUNTIF(AO245,"&lt;3")+COUNTIF(AQ245,"&lt;20")=0,0,"الدراسات  ـ ")&amp;IF(COUNTIF(AX245,"&lt;4.5")+COUNTIF(AZ245,"&lt;30")=0,0,"الرياضيات ـ ")&amp;IF(COUNTIF(CX245,"&lt;3")+COUNTIF(BK245,"&lt;20")=0,0,"العلوم  ـ ")&amp;IF(COUNTIF(BR245,"&lt;1.5")+COUNTIF(BT245,"&lt;10")=0,0,"التربية الفنية  ـ ")&amp;IF(COUNTIF(CY245,"&lt;1.5")+COUNTIF(CE245,"&lt;10")=0,0,"الحاسب الآلي  ـ ")&amp;IF(COUNTIF(CG245,"&lt;160")=0,0,"المجموع  ـ ")&amp;IF(COUNTIF(CM245,"&lt;3")+COUNTIF(CO24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45" s="101"/>
      <c r="CW245" s="101" t="n">
        <f aca="false">COUNTIF(W245,"&lt;6")+COUNTIF(Y245,"&lt;40")+COUNTIF(AF245,"&lt;4.5")+COUNTIF(AH245,"&lt;30")+COUNTIF(AO245,"&lt;3")+COUNTIF(AQ245,"&lt;20")+COUNTIF(AX245,"&lt;4.5")+COUNTIF(AZ245,"&lt;30")+COUNTIF(CX245,"&lt;3")+COUNTIF(BK245,"&lt;20")+COUNTIF(BR245,"&lt;1.5")+COUNTIF(BT245,"&lt;10")+COUNTIF(CY245,"&lt;1.5")+COUNTIF(CE245,"&lt;10")+COUNTIF(CG245,"&lt;160")+COUNTIF(CM245,"&lt;3")+COUNTIF(CO245,"&lt;20")</f>
        <v>11</v>
      </c>
      <c r="CX245" s="102" t="n">
        <f aca="false">BI245+BH245</f>
        <v>0</v>
      </c>
      <c r="CY245" s="102" t="n">
        <f aca="false">CC245+CB245</f>
        <v>0</v>
      </c>
      <c r="CZ245" s="101"/>
    </row>
    <row r="246" customFormat="false" ht="18" hidden="false" customHeight="false" outlineLevel="0" collapsed="false">
      <c r="A246" s="103" t="n">
        <v>236</v>
      </c>
      <c r="B246" s="104"/>
      <c r="C246" s="126" t="s">
        <v>84</v>
      </c>
      <c r="D246" s="106"/>
      <c r="E246" s="106"/>
      <c r="F246" s="107"/>
      <c r="G246" s="105"/>
      <c r="H246" s="106"/>
      <c r="I246" s="109"/>
      <c r="J246" s="106" t="str">
        <f aca="false">IF(I246&gt;1,DATEDIF(I246,$L$4,"md"),"")</f>
        <v/>
      </c>
      <c r="K246" s="110" t="str">
        <f aca="false">IF(I246&gt;1,DATEDIF(I246,$L$4,"ym"),"")</f>
        <v/>
      </c>
      <c r="L246" s="111" t="str">
        <f aca="false">IF(I246&gt;1,DATEDIF(I246,$L$4,"y"),"")</f>
        <v/>
      </c>
      <c r="M246" s="112"/>
      <c r="N246" s="73"/>
      <c r="O246" s="125"/>
      <c r="P246" s="114"/>
      <c r="Q246" s="107"/>
      <c r="R246" s="80"/>
      <c r="S246" s="81"/>
      <c r="T246" s="81" t="n">
        <f aca="false">S246+R246</f>
        <v>0</v>
      </c>
      <c r="U246" s="82" t="str">
        <f aca="false">IF(T246&gt;=34,"ممتاز",IF(T246&gt;=30,"جيد جداً",IF(T246&gt;=26,"جيد",IF(T246&gt;=20,"مقبول","دون المستوى"))))</f>
        <v>دون المستوى</v>
      </c>
      <c r="V246" s="81"/>
      <c r="W246" s="81"/>
      <c r="X246" s="83" t="n">
        <f aca="false">W246+V246</f>
        <v>0</v>
      </c>
      <c r="Y246" s="83" t="n">
        <f aca="false">X246+T246</f>
        <v>0</v>
      </c>
      <c r="Z246" s="84" t="str">
        <f aca="false">IF(OR(W246&lt;$W$10,Y246&lt;$Y$10),"دون المستوى",IF(Y246&lt;=$Y$9*64.9%,"مقبول",IF(Y246&lt;=$Y$9*74.9%,"جيد",IF(Y246&lt;=$Y$9*84.9%,"جيد جدا",IF(Y246&lt;=$Y$9,"ممتاز","")))))</f>
        <v>دون المستوى</v>
      </c>
      <c r="AA246" s="85"/>
      <c r="AB246" s="85"/>
      <c r="AC246" s="85" t="n">
        <f aca="false">AB246+AA246</f>
        <v>0</v>
      </c>
      <c r="AD246" s="82" t="str">
        <f aca="false">IF(AC246&gt;=25.5,"ممتاز",IF(AC246&gt;=22.5,"جيد جداً",IF(AC246&gt;=19.5,"جيد",IF(AC246&gt;=15,"مقبول","دون المستوى"))))</f>
        <v>دون المستوى</v>
      </c>
      <c r="AE246" s="85"/>
      <c r="AF246" s="85"/>
      <c r="AG246" s="83" t="n">
        <f aca="false">AF246+AE246</f>
        <v>0</v>
      </c>
      <c r="AH246" s="83" t="n">
        <f aca="false">AG246+AC246</f>
        <v>0</v>
      </c>
      <c r="AI246" s="128" t="str">
        <f aca="false">IF(OR(AF246&lt;$AF$10,AH246&lt;$AH$10),"دون المستوى",IF(AH246&lt;=$AH$9*64.9%,"مقبول",IF(AH246&lt;=$AH$9*74.9%,"جيد",IF(AH246&lt;=$AH$9*84.9%,"جيد جدا",IF(AH246&lt;=$AH$9,"امتياز","")))))</f>
        <v>دون المستوى</v>
      </c>
      <c r="AJ246" s="85"/>
      <c r="AK246" s="85"/>
      <c r="AL246" s="85" t="n">
        <f aca="false">AK246+AJ246</f>
        <v>0</v>
      </c>
      <c r="AM246" s="86" t="str">
        <f aca="false">IF(AL246&gt;=17,"ممتاز",IF(AL246&gt;=15,"جيد جداً",IF(AL246&gt;=13,"جيد",IF(AL246&gt;=10,"مقبول","دون المستوى"))))</f>
        <v>دون المستوى</v>
      </c>
      <c r="AN246" s="85"/>
      <c r="AO246" s="85"/>
      <c r="AP246" s="83" t="n">
        <f aca="false">AO246+AN246</f>
        <v>0</v>
      </c>
      <c r="AQ246" s="83" t="n">
        <f aca="false">AP246+AL246</f>
        <v>0</v>
      </c>
      <c r="AR246" s="128" t="str">
        <f aca="false">IF(OR(AO246&lt;$AO$10,AQ246&lt;$AQ$10),"دون المستوى",IF(AQ246&lt;=$AQ$9*64.9%,"مقبول",IF(AQ246&lt;=$AQ$9*74.9%,"جيد",IF(AQ246&lt;=$AQ$9*84.9%,"جيد جدا",IF(AQ246&lt;=$AQ$9,"امتياز","")))))</f>
        <v>دون المستوى</v>
      </c>
      <c r="AS246" s="85"/>
      <c r="AT246" s="85"/>
      <c r="AU246" s="85" t="n">
        <f aca="false">AT246+AS246</f>
        <v>0</v>
      </c>
      <c r="AV246" s="86" t="str">
        <f aca="false">IF(AU246&gt;=25.5,"ممتاز",IF(AU246&gt;=22.5,"جيد جداً",IF(AU246&gt;=19.5,"جيد",IF(AU246&gt;=15,"مقبول","دون المستوى"))))</f>
        <v>دون المستوى</v>
      </c>
      <c r="AW246" s="85"/>
      <c r="AX246" s="85"/>
      <c r="AY246" s="83" t="n">
        <f aca="false">AX246+AW246</f>
        <v>0</v>
      </c>
      <c r="AZ246" s="83" t="n">
        <f aca="false">AY246+AU246</f>
        <v>0</v>
      </c>
      <c r="BA246" s="128" t="str">
        <f aca="false">IF(OR(AX246&lt;$AX$10,AZ246&lt;$AZ$10),"دون المستوى",IF(AZ246&lt;=$AZ$9*64.9%,"مقبول",IF(AZ246&lt;=$AZ$9*74.9%,"جيد",IF(AZ246&lt;=$AZ$9*84.9%,"جيد جدا",IF(AZ246&lt;=$AZ$9,"امتياز","")))))</f>
        <v>دون المستوى</v>
      </c>
      <c r="BB246" s="85"/>
      <c r="BC246" s="85"/>
      <c r="BD246" s="85"/>
      <c r="BE246" s="85" t="n">
        <f aca="false">BD246+BC246+BB246</f>
        <v>0</v>
      </c>
      <c r="BF246" s="86" t="str">
        <f aca="false">IF(BE246&gt;=17,"ممتاز",IF(BE246&gt;=15,"جيد جداً",IF(BE246&gt;=13,"جيد",IF(BE246&gt;=10,"مقبول","دون المستوى"))))</f>
        <v>دون المستوى</v>
      </c>
      <c r="BG246" s="85"/>
      <c r="BH246" s="87"/>
      <c r="BI246" s="88"/>
      <c r="BJ246" s="83" t="n">
        <f aca="false">BI246+BH246+BG246</f>
        <v>0</v>
      </c>
      <c r="BK246" s="83" t="n">
        <f aca="false">BJ246+BE246</f>
        <v>0</v>
      </c>
      <c r="BL246" s="128" t="str">
        <f aca="false">IF(OR(CX246&lt;$CX$10,BK246&lt;$BK$10),"دون المستوى",IF(BK246&lt;=$BK$9*64.9%,"مقبول",IF(BK246&lt;=$BK$9*74.9%,"جيد",IF(BK246&lt;=$BK$9*84.9%,"جيد جدا",IF(BK246&lt;=$BK$9,"امتياز","")))))</f>
        <v>دون المستوى</v>
      </c>
      <c r="BM246" s="85"/>
      <c r="BN246" s="85"/>
      <c r="BO246" s="85" t="n">
        <f aca="false">BN246+BM246</f>
        <v>0</v>
      </c>
      <c r="BP246" s="86" t="str">
        <f aca="false">IF(BO246&gt;=8.5,"ممتاز",IF(BO246&gt;=7.5,"جيد جداً",IF(BO246&gt;=6.5,"جيد",IF(BO246&gt;=5,"مقبول","دون المستوى"))))</f>
        <v>دون المستوى</v>
      </c>
      <c r="BQ246" s="85"/>
      <c r="BR246" s="85"/>
      <c r="BS246" s="83" t="n">
        <f aca="false">BR246+BQ246</f>
        <v>0</v>
      </c>
      <c r="BT246" s="89" t="n">
        <f aca="false">BS246+BO246</f>
        <v>0</v>
      </c>
      <c r="BU246" s="128" t="str">
        <f aca="false">IF(OR(BR246&lt;$BR$10,BT246&lt;$BT$10),"دون المستوى",IF(BT246&lt;=$BT$9*64.9%,"مقبول",IF(BT246&lt;=$BT$9*74.9%,"جيد",IF(BT246&lt;=$BT$9*84.9%,"جيد جدا",IF(BT246&lt;=$BT$9,"امتياز","")))))</f>
        <v>دون المستوى</v>
      </c>
      <c r="BV246" s="90"/>
      <c r="BW246" s="90"/>
      <c r="BX246" s="90"/>
      <c r="BY246" s="90" t="n">
        <f aca="false">BX246+BW246+BV246</f>
        <v>0</v>
      </c>
      <c r="BZ246" s="91" t="str">
        <f aca="false">IF(BY246&gt;=8.5,"ممتاز",IF(BY246&gt;=7.5,"جيد جداً",IF(BY246&gt;=6.5,"جيد",IF(BY246&gt;=5,"مقبول","دون المستوى"))))</f>
        <v>دون المستوى</v>
      </c>
      <c r="CA246" s="90"/>
      <c r="CB246" s="88"/>
      <c r="CC246" s="88"/>
      <c r="CD246" s="88" t="n">
        <f aca="false">CC246+CB246+CA246</f>
        <v>0</v>
      </c>
      <c r="CE246" s="89" t="n">
        <f aca="false">CD246+BY246</f>
        <v>0</v>
      </c>
      <c r="CF246" s="128" t="str">
        <f aca="false">IF(OR(CY246&lt;$CY$10,CE246&lt;$CE$10),"دون المستوى",IF(CE246&lt;=$CE$9*64.9%,"مقبول",IF(CE246&lt;=$CE$9*74.9%,"جيد",IF(CE246&lt;=$CE$9*84.9%,"جيد جدا",IF(CE246&lt;=$CE$9,"امتياز","")))))</f>
        <v>دون المستوى</v>
      </c>
      <c r="CG246" s="115" t="n">
        <f aca="false">CE246+BT246+BK246+AZ246+AQ246+AH246+Y246</f>
        <v>0</v>
      </c>
      <c r="CH246" s="116"/>
      <c r="CI246" s="117"/>
      <c r="CJ246" s="118" t="n">
        <f aca="false">CI246+CH246</f>
        <v>0</v>
      </c>
      <c r="CK246" s="119" t="str">
        <f aca="false">IF(CJ246&gt;=17,"ممتاز",IF(CJ246&gt;=15,"جيد جداً",IF(CJ246&gt;=13,"جيد",IF(CJ246&gt;=10,"مقبول","دون المستوى"))))</f>
        <v>دون المستوى</v>
      </c>
      <c r="CL246" s="97"/>
      <c r="CM246" s="85"/>
      <c r="CN246" s="83" t="n">
        <f aca="false">CM246+CL246</f>
        <v>0</v>
      </c>
      <c r="CO246" s="83" t="n">
        <f aca="false">CN246+CJ246</f>
        <v>0</v>
      </c>
      <c r="CP246" s="128" t="str">
        <f aca="false">IF(OR(CM246&lt;$CM$10,CO246&lt;$CO$10),"دون المستوى",IF(CO246&lt;=$CO$9*64.9%,"مقبول",IF(CO246&lt;=$CO$9*74.9%,"جيد",IF(CO246&lt;=$CO$9*84.9%,"جيد جدا",IF(CO246&lt;=$CO$9,"امتياز","")))))</f>
        <v>دون المستوى</v>
      </c>
      <c r="CQ246" s="98"/>
      <c r="CR246" s="81"/>
      <c r="CS246" s="81"/>
      <c r="CT246" s="99"/>
      <c r="CU246" s="100" t="str">
        <f aca="false">IF(CW246&lt;=0,"الطالب ناجح ومنقول للصف الثانى الاعدادى","  برنامج علاجي في ")&amp;IF(COUNTIF(W246,"&lt;6")+COUNTIF(Y246,"&lt;40")=0,0,"اللغة العربية  ـ ")&amp;IF(COUNTIF(AF246,"&lt;4.5")+COUNTIF(AH246,"&lt;30")=0,0,"اللغة الانجليزية  ـ ")&amp;IF(COUNTIF(AO246,"&lt;3")+COUNTIF(AQ246,"&lt;20")=0,0,"الدراسات  ـ ")&amp;IF(COUNTIF(AX246,"&lt;4.5")+COUNTIF(AZ246,"&lt;30")=0,0,"الرياضيات ـ ")&amp;IF(COUNTIF(CX246,"&lt;3")+COUNTIF(BK246,"&lt;20")=0,0,"العلوم  ـ ")&amp;IF(COUNTIF(BR246,"&lt;1.5")+COUNTIF(BT246,"&lt;10")=0,0,"التربية الفنية  ـ ")&amp;IF(COUNTIF(CY246,"&lt;1.5")+COUNTIF(CE246,"&lt;10")=0,0,"الحاسب الآلي  ـ ")&amp;IF(COUNTIF(CG246,"&lt;160")=0,0,"المجموع  ـ ")&amp;IF(COUNTIF(CM246,"&lt;3")+COUNTIF(CO24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46" s="101"/>
      <c r="CW246" s="101" t="n">
        <f aca="false">COUNTIF(W246,"&lt;6")+COUNTIF(Y246,"&lt;40")+COUNTIF(AF246,"&lt;4.5")+COUNTIF(AH246,"&lt;30")+COUNTIF(AO246,"&lt;3")+COUNTIF(AQ246,"&lt;20")+COUNTIF(AX246,"&lt;4.5")+COUNTIF(AZ246,"&lt;30")+COUNTIF(CX246,"&lt;3")+COUNTIF(BK246,"&lt;20")+COUNTIF(BR246,"&lt;1.5")+COUNTIF(BT246,"&lt;10")+COUNTIF(CY246,"&lt;1.5")+COUNTIF(CE246,"&lt;10")+COUNTIF(CG246,"&lt;160")+COUNTIF(CM246,"&lt;3")+COUNTIF(CO246,"&lt;20")</f>
        <v>11</v>
      </c>
      <c r="CX246" s="102" t="n">
        <f aca="false">BI246+BH246</f>
        <v>0</v>
      </c>
      <c r="CY246" s="102" t="n">
        <f aca="false">CC246+CB246</f>
        <v>0</v>
      </c>
      <c r="CZ246" s="101"/>
    </row>
    <row r="247" customFormat="false" ht="18" hidden="false" customHeight="false" outlineLevel="0" collapsed="false">
      <c r="A247" s="103" t="n">
        <v>237</v>
      </c>
      <c r="B247" s="104"/>
      <c r="C247" s="126" t="s">
        <v>85</v>
      </c>
      <c r="D247" s="106"/>
      <c r="E247" s="106"/>
      <c r="F247" s="107"/>
      <c r="G247" s="105"/>
      <c r="H247" s="106"/>
      <c r="I247" s="109"/>
      <c r="J247" s="106" t="str">
        <f aca="false">IF(I247&gt;1,DATEDIF(I247,$L$4,"md"),"")</f>
        <v/>
      </c>
      <c r="K247" s="110" t="str">
        <f aca="false">IF(I247&gt;1,DATEDIF(I247,$L$4,"ym"),"")</f>
        <v/>
      </c>
      <c r="L247" s="111" t="str">
        <f aca="false">IF(I247&gt;1,DATEDIF(I247,$L$4,"y"),"")</f>
        <v/>
      </c>
      <c r="M247" s="112"/>
      <c r="N247" s="73"/>
      <c r="O247" s="125"/>
      <c r="P247" s="114"/>
      <c r="Q247" s="107"/>
      <c r="R247" s="80"/>
      <c r="S247" s="81"/>
      <c r="T247" s="81" t="n">
        <f aca="false">S247+R247</f>
        <v>0</v>
      </c>
      <c r="U247" s="82" t="str">
        <f aca="false">IF(T247&gt;=34,"ممتاز",IF(T247&gt;=30,"جيد جداً",IF(T247&gt;=26,"جيد",IF(T247&gt;=20,"مقبول","دون المستوى"))))</f>
        <v>دون المستوى</v>
      </c>
      <c r="V247" s="81"/>
      <c r="W247" s="81"/>
      <c r="X247" s="83" t="n">
        <f aca="false">W247+V247</f>
        <v>0</v>
      </c>
      <c r="Y247" s="83" t="n">
        <f aca="false">X247+T247</f>
        <v>0</v>
      </c>
      <c r="Z247" s="84" t="str">
        <f aca="false">IF(OR(W247&lt;$W$10,Y247&lt;$Y$10),"دون المستوى",IF(Y247&lt;=$Y$9*64.9%,"مقبول",IF(Y247&lt;=$Y$9*74.9%,"جيد",IF(Y247&lt;=$Y$9*84.9%,"جيد جدا",IF(Y247&lt;=$Y$9,"ممتاز","")))))</f>
        <v>دون المستوى</v>
      </c>
      <c r="AA247" s="85"/>
      <c r="AB247" s="85"/>
      <c r="AC247" s="85" t="n">
        <f aca="false">AB247+AA247</f>
        <v>0</v>
      </c>
      <c r="AD247" s="82" t="str">
        <f aca="false">IF(AC247&gt;=25.5,"ممتاز",IF(AC247&gt;=22.5,"جيد جداً",IF(AC247&gt;=19.5,"جيد",IF(AC247&gt;=15,"مقبول","دون المستوى"))))</f>
        <v>دون المستوى</v>
      </c>
      <c r="AE247" s="85"/>
      <c r="AF247" s="85"/>
      <c r="AG247" s="83" t="n">
        <f aca="false">AF247+AE247</f>
        <v>0</v>
      </c>
      <c r="AH247" s="83" t="n">
        <f aca="false">AG247+AC247</f>
        <v>0</v>
      </c>
      <c r="AI247" s="128" t="str">
        <f aca="false">IF(OR(AF247&lt;$AF$10,AH247&lt;$AH$10),"دون المستوى",IF(AH247&lt;=$AH$9*64.9%,"مقبول",IF(AH247&lt;=$AH$9*74.9%,"جيد",IF(AH247&lt;=$AH$9*84.9%,"جيد جدا",IF(AH247&lt;=$AH$9,"امتياز","")))))</f>
        <v>دون المستوى</v>
      </c>
      <c r="AJ247" s="85"/>
      <c r="AK247" s="85"/>
      <c r="AL247" s="85" t="n">
        <f aca="false">AK247+AJ247</f>
        <v>0</v>
      </c>
      <c r="AM247" s="86" t="str">
        <f aca="false">IF(AL247&gt;=17,"ممتاز",IF(AL247&gt;=15,"جيد جداً",IF(AL247&gt;=13,"جيد",IF(AL247&gt;=10,"مقبول","دون المستوى"))))</f>
        <v>دون المستوى</v>
      </c>
      <c r="AN247" s="85"/>
      <c r="AO247" s="85"/>
      <c r="AP247" s="83" t="n">
        <f aca="false">AO247+AN247</f>
        <v>0</v>
      </c>
      <c r="AQ247" s="83" t="n">
        <f aca="false">AP247+AL247</f>
        <v>0</v>
      </c>
      <c r="AR247" s="128" t="str">
        <f aca="false">IF(OR(AO247&lt;$AO$10,AQ247&lt;$AQ$10),"دون المستوى",IF(AQ247&lt;=$AQ$9*64.9%,"مقبول",IF(AQ247&lt;=$AQ$9*74.9%,"جيد",IF(AQ247&lt;=$AQ$9*84.9%,"جيد جدا",IF(AQ247&lt;=$AQ$9,"امتياز","")))))</f>
        <v>دون المستوى</v>
      </c>
      <c r="AS247" s="85"/>
      <c r="AT247" s="85"/>
      <c r="AU247" s="85" t="n">
        <f aca="false">AT247+AS247</f>
        <v>0</v>
      </c>
      <c r="AV247" s="86" t="str">
        <f aca="false">IF(AU247&gt;=25.5,"ممتاز",IF(AU247&gt;=22.5,"جيد جداً",IF(AU247&gt;=19.5,"جيد",IF(AU247&gt;=15,"مقبول","دون المستوى"))))</f>
        <v>دون المستوى</v>
      </c>
      <c r="AW247" s="85"/>
      <c r="AX247" s="85"/>
      <c r="AY247" s="83" t="n">
        <f aca="false">AX247+AW247</f>
        <v>0</v>
      </c>
      <c r="AZ247" s="83" t="n">
        <f aca="false">AY247+AU247</f>
        <v>0</v>
      </c>
      <c r="BA247" s="128" t="str">
        <f aca="false">IF(OR(AX247&lt;$AX$10,AZ247&lt;$AZ$10),"دون المستوى",IF(AZ247&lt;=$AZ$9*64.9%,"مقبول",IF(AZ247&lt;=$AZ$9*74.9%,"جيد",IF(AZ247&lt;=$AZ$9*84.9%,"جيد جدا",IF(AZ247&lt;=$AZ$9,"امتياز","")))))</f>
        <v>دون المستوى</v>
      </c>
      <c r="BB247" s="85"/>
      <c r="BC247" s="85"/>
      <c r="BD247" s="85"/>
      <c r="BE247" s="85" t="n">
        <f aca="false">BD247+BC247+BB247</f>
        <v>0</v>
      </c>
      <c r="BF247" s="86" t="str">
        <f aca="false">IF(BE247&gt;=17,"ممتاز",IF(BE247&gt;=15,"جيد جداً",IF(BE247&gt;=13,"جيد",IF(BE247&gt;=10,"مقبول","دون المستوى"))))</f>
        <v>دون المستوى</v>
      </c>
      <c r="BG247" s="85"/>
      <c r="BH247" s="87"/>
      <c r="BI247" s="88"/>
      <c r="BJ247" s="83" t="n">
        <f aca="false">BI247+BH247+BG247</f>
        <v>0</v>
      </c>
      <c r="BK247" s="83" t="n">
        <f aca="false">BJ247+BE247</f>
        <v>0</v>
      </c>
      <c r="BL247" s="128" t="str">
        <f aca="false">IF(OR(CX247&lt;$CX$10,BK247&lt;$BK$10),"دون المستوى",IF(BK247&lt;=$BK$9*64.9%,"مقبول",IF(BK247&lt;=$BK$9*74.9%,"جيد",IF(BK247&lt;=$BK$9*84.9%,"جيد جدا",IF(BK247&lt;=$BK$9,"امتياز","")))))</f>
        <v>دون المستوى</v>
      </c>
      <c r="BM247" s="85"/>
      <c r="BN247" s="85"/>
      <c r="BO247" s="85" t="n">
        <f aca="false">BN247+BM247</f>
        <v>0</v>
      </c>
      <c r="BP247" s="86" t="str">
        <f aca="false">IF(BO247&gt;=8.5,"ممتاز",IF(BO247&gt;=7.5,"جيد جداً",IF(BO247&gt;=6.5,"جيد",IF(BO247&gt;=5,"مقبول","دون المستوى"))))</f>
        <v>دون المستوى</v>
      </c>
      <c r="BQ247" s="85"/>
      <c r="BR247" s="85"/>
      <c r="BS247" s="83" t="n">
        <f aca="false">BR247+BQ247</f>
        <v>0</v>
      </c>
      <c r="BT247" s="89" t="n">
        <f aca="false">BS247+BO247</f>
        <v>0</v>
      </c>
      <c r="BU247" s="128" t="str">
        <f aca="false">IF(OR(BR247&lt;$BR$10,BT247&lt;$BT$10),"دون المستوى",IF(BT247&lt;=$BT$9*64.9%,"مقبول",IF(BT247&lt;=$BT$9*74.9%,"جيد",IF(BT247&lt;=$BT$9*84.9%,"جيد جدا",IF(BT247&lt;=$BT$9,"امتياز","")))))</f>
        <v>دون المستوى</v>
      </c>
      <c r="BV247" s="90"/>
      <c r="BW247" s="90"/>
      <c r="BX247" s="90"/>
      <c r="BY247" s="90" t="n">
        <f aca="false">BX247+BW247+BV247</f>
        <v>0</v>
      </c>
      <c r="BZ247" s="91" t="str">
        <f aca="false">IF(BY247&gt;=8.5,"ممتاز",IF(BY247&gt;=7.5,"جيد جداً",IF(BY247&gt;=6.5,"جيد",IF(BY247&gt;=5,"مقبول","دون المستوى"))))</f>
        <v>دون المستوى</v>
      </c>
      <c r="CA247" s="90"/>
      <c r="CB247" s="88"/>
      <c r="CC247" s="88"/>
      <c r="CD247" s="88" t="n">
        <f aca="false">CC247+CB247+CA247</f>
        <v>0</v>
      </c>
      <c r="CE247" s="89" t="n">
        <f aca="false">CD247+BY247</f>
        <v>0</v>
      </c>
      <c r="CF247" s="128" t="str">
        <f aca="false">IF(OR(CY247&lt;$CY$10,CE247&lt;$CE$10),"دون المستوى",IF(CE247&lt;=$CE$9*64.9%,"مقبول",IF(CE247&lt;=$CE$9*74.9%,"جيد",IF(CE247&lt;=$CE$9*84.9%,"جيد جدا",IF(CE247&lt;=$CE$9,"امتياز","")))))</f>
        <v>دون المستوى</v>
      </c>
      <c r="CG247" s="115" t="n">
        <f aca="false">CE247+BT247+BK247+AZ247+AQ247+AH247+Y247</f>
        <v>0</v>
      </c>
      <c r="CH247" s="116"/>
      <c r="CI247" s="117"/>
      <c r="CJ247" s="118" t="n">
        <f aca="false">CI247+CH247</f>
        <v>0</v>
      </c>
      <c r="CK247" s="119" t="str">
        <f aca="false">IF(CJ247&gt;=17,"ممتاز",IF(CJ247&gt;=15,"جيد جداً",IF(CJ247&gt;=13,"جيد",IF(CJ247&gt;=10,"مقبول","دون المستوى"))))</f>
        <v>دون المستوى</v>
      </c>
      <c r="CL247" s="97"/>
      <c r="CM247" s="85"/>
      <c r="CN247" s="83" t="n">
        <f aca="false">CM247+CL247</f>
        <v>0</v>
      </c>
      <c r="CO247" s="83" t="n">
        <f aca="false">CN247+CJ247</f>
        <v>0</v>
      </c>
      <c r="CP247" s="128" t="str">
        <f aca="false">IF(OR(CM247&lt;$CM$10,CO247&lt;$CO$10),"دون المستوى",IF(CO247&lt;=$CO$9*64.9%,"مقبول",IF(CO247&lt;=$CO$9*74.9%,"جيد",IF(CO247&lt;=$CO$9*84.9%,"جيد جدا",IF(CO247&lt;=$CO$9,"امتياز","")))))</f>
        <v>دون المستوى</v>
      </c>
      <c r="CQ247" s="98"/>
      <c r="CR247" s="81"/>
      <c r="CS247" s="81"/>
      <c r="CT247" s="99"/>
      <c r="CU247" s="100" t="str">
        <f aca="false">IF(CW247&lt;=0,"الطالب ناجح ومنقول للصف الثانى الاعدادى","  برنامج علاجي في ")&amp;IF(COUNTIF(W247,"&lt;6")+COUNTIF(Y247,"&lt;40")=0,0,"اللغة العربية  ـ ")&amp;IF(COUNTIF(AF247,"&lt;4.5")+COUNTIF(AH247,"&lt;30")=0,0,"اللغة الانجليزية  ـ ")&amp;IF(COUNTIF(AO247,"&lt;3")+COUNTIF(AQ247,"&lt;20")=0,0,"الدراسات  ـ ")&amp;IF(COUNTIF(AX247,"&lt;4.5")+COUNTIF(AZ247,"&lt;30")=0,0,"الرياضيات ـ ")&amp;IF(COUNTIF(CX247,"&lt;3")+COUNTIF(BK247,"&lt;20")=0,0,"العلوم  ـ ")&amp;IF(COUNTIF(BR247,"&lt;1.5")+COUNTIF(BT247,"&lt;10")=0,0,"التربية الفنية  ـ ")&amp;IF(COUNTIF(CY247,"&lt;1.5")+COUNTIF(CE247,"&lt;10")=0,0,"الحاسب الآلي  ـ ")&amp;IF(COUNTIF(CG247,"&lt;160")=0,0,"المجموع  ـ ")&amp;IF(COUNTIF(CM247,"&lt;3")+COUNTIF(CO24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47" s="101"/>
      <c r="CW247" s="101" t="n">
        <f aca="false">COUNTIF(W247,"&lt;6")+COUNTIF(Y247,"&lt;40")+COUNTIF(AF247,"&lt;4.5")+COUNTIF(AH247,"&lt;30")+COUNTIF(AO247,"&lt;3")+COUNTIF(AQ247,"&lt;20")+COUNTIF(AX247,"&lt;4.5")+COUNTIF(AZ247,"&lt;30")+COUNTIF(CX247,"&lt;3")+COUNTIF(BK247,"&lt;20")+COUNTIF(BR247,"&lt;1.5")+COUNTIF(BT247,"&lt;10")+COUNTIF(CY247,"&lt;1.5")+COUNTIF(CE247,"&lt;10")+COUNTIF(CG247,"&lt;160")+COUNTIF(CM247,"&lt;3")+COUNTIF(CO247,"&lt;20")</f>
        <v>11</v>
      </c>
      <c r="CX247" s="102" t="n">
        <f aca="false">BI247+BH247</f>
        <v>0</v>
      </c>
      <c r="CY247" s="102" t="n">
        <f aca="false">CC247+CB247</f>
        <v>0</v>
      </c>
      <c r="CZ247" s="101"/>
    </row>
    <row r="248" customFormat="false" ht="18" hidden="false" customHeight="false" outlineLevel="0" collapsed="false">
      <c r="A248" s="103" t="n">
        <v>238</v>
      </c>
      <c r="B248" s="104"/>
      <c r="C248" s="126" t="s">
        <v>86</v>
      </c>
      <c r="D248" s="106"/>
      <c r="E248" s="106"/>
      <c r="F248" s="107"/>
      <c r="G248" s="105"/>
      <c r="H248" s="106"/>
      <c r="I248" s="109"/>
      <c r="J248" s="106" t="str">
        <f aca="false">IF(I248&gt;1,DATEDIF(I248,$L$4,"md"),"")</f>
        <v/>
      </c>
      <c r="K248" s="110" t="str">
        <f aca="false">IF(I248&gt;1,DATEDIF(I248,$L$4,"ym"),"")</f>
        <v/>
      </c>
      <c r="L248" s="111" t="str">
        <f aca="false">IF(I248&gt;1,DATEDIF(I248,$L$4,"y"),"")</f>
        <v/>
      </c>
      <c r="M248" s="112"/>
      <c r="N248" s="73"/>
      <c r="O248" s="125"/>
      <c r="P248" s="114"/>
      <c r="Q248" s="107"/>
      <c r="R248" s="80"/>
      <c r="S248" s="81"/>
      <c r="T248" s="81" t="n">
        <f aca="false">S248+R248</f>
        <v>0</v>
      </c>
      <c r="U248" s="82" t="str">
        <f aca="false">IF(T248&gt;=34,"ممتاز",IF(T248&gt;=30,"جيد جداً",IF(T248&gt;=26,"جيد",IF(T248&gt;=20,"مقبول","دون المستوى"))))</f>
        <v>دون المستوى</v>
      </c>
      <c r="V248" s="81"/>
      <c r="W248" s="81"/>
      <c r="X248" s="83" t="n">
        <f aca="false">W248+V248</f>
        <v>0</v>
      </c>
      <c r="Y248" s="83" t="n">
        <f aca="false">X248+T248</f>
        <v>0</v>
      </c>
      <c r="Z248" s="84" t="str">
        <f aca="false">IF(OR(W248&lt;$W$10,Y248&lt;$Y$10),"دون المستوى",IF(Y248&lt;=$Y$9*64.9%,"مقبول",IF(Y248&lt;=$Y$9*74.9%,"جيد",IF(Y248&lt;=$Y$9*84.9%,"جيد جدا",IF(Y248&lt;=$Y$9,"ممتاز","")))))</f>
        <v>دون المستوى</v>
      </c>
      <c r="AA248" s="85"/>
      <c r="AB248" s="85"/>
      <c r="AC248" s="85" t="n">
        <f aca="false">AB248+AA248</f>
        <v>0</v>
      </c>
      <c r="AD248" s="82" t="str">
        <f aca="false">IF(AC248&gt;=25.5,"ممتاز",IF(AC248&gt;=22.5,"جيد جداً",IF(AC248&gt;=19.5,"جيد",IF(AC248&gt;=15,"مقبول","دون المستوى"))))</f>
        <v>دون المستوى</v>
      </c>
      <c r="AE248" s="85"/>
      <c r="AF248" s="85"/>
      <c r="AG248" s="83" t="n">
        <f aca="false">AF248+AE248</f>
        <v>0</v>
      </c>
      <c r="AH248" s="83" t="n">
        <f aca="false">AG248+AC248</f>
        <v>0</v>
      </c>
      <c r="AI248" s="128" t="str">
        <f aca="false">IF(OR(AF248&lt;$AF$10,AH248&lt;$AH$10),"دون المستوى",IF(AH248&lt;=$AH$9*64.9%,"مقبول",IF(AH248&lt;=$AH$9*74.9%,"جيد",IF(AH248&lt;=$AH$9*84.9%,"جيد جدا",IF(AH248&lt;=$AH$9,"امتياز","")))))</f>
        <v>دون المستوى</v>
      </c>
      <c r="AJ248" s="85"/>
      <c r="AK248" s="85"/>
      <c r="AL248" s="85" t="n">
        <f aca="false">AK248+AJ248</f>
        <v>0</v>
      </c>
      <c r="AM248" s="86" t="str">
        <f aca="false">IF(AL248&gt;=17,"ممتاز",IF(AL248&gt;=15,"جيد جداً",IF(AL248&gt;=13,"جيد",IF(AL248&gt;=10,"مقبول","دون المستوى"))))</f>
        <v>دون المستوى</v>
      </c>
      <c r="AN248" s="85"/>
      <c r="AO248" s="85"/>
      <c r="AP248" s="83" t="n">
        <f aca="false">AO248+AN248</f>
        <v>0</v>
      </c>
      <c r="AQ248" s="83" t="n">
        <f aca="false">AP248+AL248</f>
        <v>0</v>
      </c>
      <c r="AR248" s="128" t="str">
        <f aca="false">IF(OR(AO248&lt;$AO$10,AQ248&lt;$AQ$10),"دون المستوى",IF(AQ248&lt;=$AQ$9*64.9%,"مقبول",IF(AQ248&lt;=$AQ$9*74.9%,"جيد",IF(AQ248&lt;=$AQ$9*84.9%,"جيد جدا",IF(AQ248&lt;=$AQ$9,"امتياز","")))))</f>
        <v>دون المستوى</v>
      </c>
      <c r="AS248" s="85"/>
      <c r="AT248" s="85"/>
      <c r="AU248" s="85" t="n">
        <f aca="false">AT248+AS248</f>
        <v>0</v>
      </c>
      <c r="AV248" s="86" t="str">
        <f aca="false">IF(AU248&gt;=25.5,"ممتاز",IF(AU248&gt;=22.5,"جيد جداً",IF(AU248&gt;=19.5,"جيد",IF(AU248&gt;=15,"مقبول","دون المستوى"))))</f>
        <v>دون المستوى</v>
      </c>
      <c r="AW248" s="85"/>
      <c r="AX248" s="85"/>
      <c r="AY248" s="83" t="n">
        <f aca="false">AX248+AW248</f>
        <v>0</v>
      </c>
      <c r="AZ248" s="83" t="n">
        <f aca="false">AY248+AU248</f>
        <v>0</v>
      </c>
      <c r="BA248" s="128" t="str">
        <f aca="false">IF(OR(AX248&lt;$AX$10,AZ248&lt;$AZ$10),"دون المستوى",IF(AZ248&lt;=$AZ$9*64.9%,"مقبول",IF(AZ248&lt;=$AZ$9*74.9%,"جيد",IF(AZ248&lt;=$AZ$9*84.9%,"جيد جدا",IF(AZ248&lt;=$AZ$9,"امتياز","")))))</f>
        <v>دون المستوى</v>
      </c>
      <c r="BB248" s="85"/>
      <c r="BC248" s="85"/>
      <c r="BD248" s="85"/>
      <c r="BE248" s="85" t="n">
        <f aca="false">BD248+BC248+BB248</f>
        <v>0</v>
      </c>
      <c r="BF248" s="86" t="str">
        <f aca="false">IF(BE248&gt;=17,"ممتاز",IF(BE248&gt;=15,"جيد جداً",IF(BE248&gt;=13,"جيد",IF(BE248&gt;=10,"مقبول","دون المستوى"))))</f>
        <v>دون المستوى</v>
      </c>
      <c r="BG248" s="85"/>
      <c r="BH248" s="87"/>
      <c r="BI248" s="88"/>
      <c r="BJ248" s="83" t="n">
        <f aca="false">BI248+BH248+BG248</f>
        <v>0</v>
      </c>
      <c r="BK248" s="83" t="n">
        <f aca="false">BJ248+BE248</f>
        <v>0</v>
      </c>
      <c r="BL248" s="128" t="str">
        <f aca="false">IF(OR(CX248&lt;$CX$10,BK248&lt;$BK$10),"دون المستوى",IF(BK248&lt;=$BK$9*64.9%,"مقبول",IF(BK248&lt;=$BK$9*74.9%,"جيد",IF(BK248&lt;=$BK$9*84.9%,"جيد جدا",IF(BK248&lt;=$BK$9,"امتياز","")))))</f>
        <v>دون المستوى</v>
      </c>
      <c r="BM248" s="85"/>
      <c r="BN248" s="85"/>
      <c r="BO248" s="85" t="n">
        <f aca="false">BN248+BM248</f>
        <v>0</v>
      </c>
      <c r="BP248" s="86" t="str">
        <f aca="false">IF(BO248&gt;=8.5,"ممتاز",IF(BO248&gt;=7.5,"جيد جداً",IF(BO248&gt;=6.5,"جيد",IF(BO248&gt;=5,"مقبول","دون المستوى"))))</f>
        <v>دون المستوى</v>
      </c>
      <c r="BQ248" s="85"/>
      <c r="BR248" s="85"/>
      <c r="BS248" s="83" t="n">
        <f aca="false">BR248+BQ248</f>
        <v>0</v>
      </c>
      <c r="BT248" s="89" t="n">
        <f aca="false">BS248+BO248</f>
        <v>0</v>
      </c>
      <c r="BU248" s="128" t="str">
        <f aca="false">IF(OR(BR248&lt;$BR$10,BT248&lt;$BT$10),"دون المستوى",IF(BT248&lt;=$BT$9*64.9%,"مقبول",IF(BT248&lt;=$BT$9*74.9%,"جيد",IF(BT248&lt;=$BT$9*84.9%,"جيد جدا",IF(BT248&lt;=$BT$9,"امتياز","")))))</f>
        <v>دون المستوى</v>
      </c>
      <c r="BV248" s="90"/>
      <c r="BW248" s="90"/>
      <c r="BX248" s="90"/>
      <c r="BY248" s="90" t="n">
        <f aca="false">BX248+BW248+BV248</f>
        <v>0</v>
      </c>
      <c r="BZ248" s="91" t="str">
        <f aca="false">IF(BY248&gt;=8.5,"ممتاز",IF(BY248&gt;=7.5,"جيد جداً",IF(BY248&gt;=6.5,"جيد",IF(BY248&gt;=5,"مقبول","دون المستوى"))))</f>
        <v>دون المستوى</v>
      </c>
      <c r="CA248" s="90"/>
      <c r="CB248" s="88"/>
      <c r="CC248" s="88"/>
      <c r="CD248" s="88" t="n">
        <f aca="false">CC248+CB248+CA248</f>
        <v>0</v>
      </c>
      <c r="CE248" s="89" t="n">
        <f aca="false">CD248+BY248</f>
        <v>0</v>
      </c>
      <c r="CF248" s="128" t="str">
        <f aca="false">IF(OR(CY248&lt;$CY$10,CE248&lt;$CE$10),"دون المستوى",IF(CE248&lt;=$CE$9*64.9%,"مقبول",IF(CE248&lt;=$CE$9*74.9%,"جيد",IF(CE248&lt;=$CE$9*84.9%,"جيد جدا",IF(CE248&lt;=$CE$9,"امتياز","")))))</f>
        <v>دون المستوى</v>
      </c>
      <c r="CG248" s="115" t="n">
        <f aca="false">CE248+BT248+BK248+AZ248+AQ248+AH248+Y248</f>
        <v>0</v>
      </c>
      <c r="CH248" s="116"/>
      <c r="CI248" s="117"/>
      <c r="CJ248" s="118" t="n">
        <f aca="false">CI248+CH248</f>
        <v>0</v>
      </c>
      <c r="CK248" s="119" t="str">
        <f aca="false">IF(CJ248&gt;=17,"ممتاز",IF(CJ248&gt;=15,"جيد جداً",IF(CJ248&gt;=13,"جيد",IF(CJ248&gt;=10,"مقبول","دون المستوى"))))</f>
        <v>دون المستوى</v>
      </c>
      <c r="CL248" s="97"/>
      <c r="CM248" s="85"/>
      <c r="CN248" s="83" t="n">
        <f aca="false">CM248+CL248</f>
        <v>0</v>
      </c>
      <c r="CO248" s="83" t="n">
        <f aca="false">CN248+CJ248</f>
        <v>0</v>
      </c>
      <c r="CP248" s="128" t="str">
        <f aca="false">IF(OR(CM248&lt;$CM$10,CO248&lt;$CO$10),"دون المستوى",IF(CO248&lt;=$CO$9*64.9%,"مقبول",IF(CO248&lt;=$CO$9*74.9%,"جيد",IF(CO248&lt;=$CO$9*84.9%,"جيد جدا",IF(CO248&lt;=$CO$9,"امتياز","")))))</f>
        <v>دون المستوى</v>
      </c>
      <c r="CQ248" s="98"/>
      <c r="CR248" s="81"/>
      <c r="CS248" s="81"/>
      <c r="CT248" s="99"/>
      <c r="CU248" s="100" t="str">
        <f aca="false">IF(CW248&lt;=0,"الطالب ناجح ومنقول للصف الثانى الاعدادى","  برنامج علاجي في ")&amp;IF(COUNTIF(W248,"&lt;6")+COUNTIF(Y248,"&lt;40")=0,0,"اللغة العربية  ـ ")&amp;IF(COUNTIF(AF248,"&lt;4.5")+COUNTIF(AH248,"&lt;30")=0,0,"اللغة الانجليزية  ـ ")&amp;IF(COUNTIF(AO248,"&lt;3")+COUNTIF(AQ248,"&lt;20")=0,0,"الدراسات  ـ ")&amp;IF(COUNTIF(AX248,"&lt;4.5")+COUNTIF(AZ248,"&lt;30")=0,0,"الرياضيات ـ ")&amp;IF(COUNTIF(CX248,"&lt;3")+COUNTIF(BK248,"&lt;20")=0,0,"العلوم  ـ ")&amp;IF(COUNTIF(BR248,"&lt;1.5")+COUNTIF(BT248,"&lt;10")=0,0,"التربية الفنية  ـ ")&amp;IF(COUNTIF(CY248,"&lt;1.5")+COUNTIF(CE248,"&lt;10")=0,0,"الحاسب الآلي  ـ ")&amp;IF(COUNTIF(CG248,"&lt;160")=0,0,"المجموع  ـ ")&amp;IF(COUNTIF(CM248,"&lt;3")+COUNTIF(CO24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48" s="101"/>
      <c r="CW248" s="101" t="n">
        <f aca="false">COUNTIF(W248,"&lt;6")+COUNTIF(Y248,"&lt;40")+COUNTIF(AF248,"&lt;4.5")+COUNTIF(AH248,"&lt;30")+COUNTIF(AO248,"&lt;3")+COUNTIF(AQ248,"&lt;20")+COUNTIF(AX248,"&lt;4.5")+COUNTIF(AZ248,"&lt;30")+COUNTIF(CX248,"&lt;3")+COUNTIF(BK248,"&lt;20")+COUNTIF(BR248,"&lt;1.5")+COUNTIF(BT248,"&lt;10")+COUNTIF(CY248,"&lt;1.5")+COUNTIF(CE248,"&lt;10")+COUNTIF(CG248,"&lt;160")+COUNTIF(CM248,"&lt;3")+COUNTIF(CO248,"&lt;20")</f>
        <v>11</v>
      </c>
      <c r="CX248" s="102" t="n">
        <f aca="false">BI248+BH248</f>
        <v>0</v>
      </c>
      <c r="CY248" s="102" t="n">
        <f aca="false">CC248+CB248</f>
        <v>0</v>
      </c>
      <c r="CZ248" s="101"/>
    </row>
    <row r="249" customFormat="false" ht="18" hidden="false" customHeight="false" outlineLevel="0" collapsed="false">
      <c r="A249" s="103" t="n">
        <v>239</v>
      </c>
      <c r="B249" s="104"/>
      <c r="C249" s="126" t="s">
        <v>83</v>
      </c>
      <c r="D249" s="106"/>
      <c r="E249" s="106"/>
      <c r="F249" s="107"/>
      <c r="G249" s="105"/>
      <c r="H249" s="106"/>
      <c r="I249" s="109"/>
      <c r="J249" s="106" t="str">
        <f aca="false">IF(I249&gt;1,DATEDIF(I249,$L$4,"md"),"")</f>
        <v/>
      </c>
      <c r="K249" s="110" t="str">
        <f aca="false">IF(I249&gt;1,DATEDIF(I249,$L$4,"ym"),"")</f>
        <v/>
      </c>
      <c r="L249" s="111" t="str">
        <f aca="false">IF(I249&gt;1,DATEDIF(I249,$L$4,"y"),"")</f>
        <v/>
      </c>
      <c r="M249" s="112"/>
      <c r="N249" s="73"/>
      <c r="O249" s="125"/>
      <c r="P249" s="114"/>
      <c r="Q249" s="107"/>
      <c r="R249" s="80"/>
      <c r="S249" s="81"/>
      <c r="T249" s="81" t="n">
        <f aca="false">S249+R249</f>
        <v>0</v>
      </c>
      <c r="U249" s="82" t="str">
        <f aca="false">IF(T249&gt;=34,"ممتاز",IF(T249&gt;=30,"جيد جداً",IF(T249&gt;=26,"جيد",IF(T249&gt;=20,"مقبول","دون المستوى"))))</f>
        <v>دون المستوى</v>
      </c>
      <c r="V249" s="81"/>
      <c r="W249" s="81"/>
      <c r="X249" s="83" t="n">
        <f aca="false">W249+V249</f>
        <v>0</v>
      </c>
      <c r="Y249" s="83" t="n">
        <f aca="false">X249+T249</f>
        <v>0</v>
      </c>
      <c r="Z249" s="84" t="str">
        <f aca="false">IF(OR(W249&lt;$W$10,Y249&lt;$Y$10),"دون المستوى",IF(Y249&lt;=$Y$9*64.9%,"مقبول",IF(Y249&lt;=$Y$9*74.9%,"جيد",IF(Y249&lt;=$Y$9*84.9%,"جيد جدا",IF(Y249&lt;=$Y$9,"ممتاز","")))))</f>
        <v>دون المستوى</v>
      </c>
      <c r="AA249" s="85"/>
      <c r="AB249" s="85"/>
      <c r="AC249" s="85" t="n">
        <f aca="false">AB249+AA249</f>
        <v>0</v>
      </c>
      <c r="AD249" s="82" t="str">
        <f aca="false">IF(AC249&gt;=25.5,"ممتاز",IF(AC249&gt;=22.5,"جيد جداً",IF(AC249&gt;=19.5,"جيد",IF(AC249&gt;=15,"مقبول","دون المستوى"))))</f>
        <v>دون المستوى</v>
      </c>
      <c r="AE249" s="85"/>
      <c r="AF249" s="85"/>
      <c r="AG249" s="83" t="n">
        <f aca="false">AF249+AE249</f>
        <v>0</v>
      </c>
      <c r="AH249" s="83" t="n">
        <f aca="false">AG249+AC249</f>
        <v>0</v>
      </c>
      <c r="AI249" s="128" t="str">
        <f aca="false">IF(OR(AF249&lt;$AF$10,AH249&lt;$AH$10),"دون المستوى",IF(AH249&lt;=$AH$9*64.9%,"مقبول",IF(AH249&lt;=$AH$9*74.9%,"جيد",IF(AH249&lt;=$AH$9*84.9%,"جيد جدا",IF(AH249&lt;=$AH$9,"امتياز","")))))</f>
        <v>دون المستوى</v>
      </c>
      <c r="AJ249" s="85"/>
      <c r="AK249" s="85"/>
      <c r="AL249" s="85" t="n">
        <f aca="false">AK249+AJ249</f>
        <v>0</v>
      </c>
      <c r="AM249" s="86" t="str">
        <f aca="false">IF(AL249&gt;=17,"ممتاز",IF(AL249&gt;=15,"جيد جداً",IF(AL249&gt;=13,"جيد",IF(AL249&gt;=10,"مقبول","دون المستوى"))))</f>
        <v>دون المستوى</v>
      </c>
      <c r="AN249" s="85"/>
      <c r="AO249" s="85"/>
      <c r="AP249" s="83" t="n">
        <f aca="false">AO249+AN249</f>
        <v>0</v>
      </c>
      <c r="AQ249" s="83" t="n">
        <f aca="false">AP249+AL249</f>
        <v>0</v>
      </c>
      <c r="AR249" s="128" t="str">
        <f aca="false">IF(OR(AO249&lt;$AO$10,AQ249&lt;$AQ$10),"دون المستوى",IF(AQ249&lt;=$AQ$9*64.9%,"مقبول",IF(AQ249&lt;=$AQ$9*74.9%,"جيد",IF(AQ249&lt;=$AQ$9*84.9%,"جيد جدا",IF(AQ249&lt;=$AQ$9,"امتياز","")))))</f>
        <v>دون المستوى</v>
      </c>
      <c r="AS249" s="85"/>
      <c r="AT249" s="85"/>
      <c r="AU249" s="85" t="n">
        <f aca="false">AT249+AS249</f>
        <v>0</v>
      </c>
      <c r="AV249" s="86" t="str">
        <f aca="false">IF(AU249&gt;=25.5,"ممتاز",IF(AU249&gt;=22.5,"جيد جداً",IF(AU249&gt;=19.5,"جيد",IF(AU249&gt;=15,"مقبول","دون المستوى"))))</f>
        <v>دون المستوى</v>
      </c>
      <c r="AW249" s="85"/>
      <c r="AX249" s="85"/>
      <c r="AY249" s="83" t="n">
        <f aca="false">AX249+AW249</f>
        <v>0</v>
      </c>
      <c r="AZ249" s="83" t="n">
        <f aca="false">AY249+AU249</f>
        <v>0</v>
      </c>
      <c r="BA249" s="128" t="str">
        <f aca="false">IF(OR(AX249&lt;$AX$10,AZ249&lt;$AZ$10),"دون المستوى",IF(AZ249&lt;=$AZ$9*64.9%,"مقبول",IF(AZ249&lt;=$AZ$9*74.9%,"جيد",IF(AZ249&lt;=$AZ$9*84.9%,"جيد جدا",IF(AZ249&lt;=$AZ$9,"امتياز","")))))</f>
        <v>دون المستوى</v>
      </c>
      <c r="BB249" s="85"/>
      <c r="BC249" s="85"/>
      <c r="BD249" s="85"/>
      <c r="BE249" s="85" t="n">
        <f aca="false">BD249+BC249+BB249</f>
        <v>0</v>
      </c>
      <c r="BF249" s="86" t="str">
        <f aca="false">IF(BE249&gt;=17,"ممتاز",IF(BE249&gt;=15,"جيد جداً",IF(BE249&gt;=13,"جيد",IF(BE249&gt;=10,"مقبول","دون المستوى"))))</f>
        <v>دون المستوى</v>
      </c>
      <c r="BG249" s="85"/>
      <c r="BH249" s="87"/>
      <c r="BI249" s="88"/>
      <c r="BJ249" s="83" t="n">
        <f aca="false">BI249+BH249+BG249</f>
        <v>0</v>
      </c>
      <c r="BK249" s="83" t="n">
        <f aca="false">BJ249+BE249</f>
        <v>0</v>
      </c>
      <c r="BL249" s="128" t="str">
        <f aca="false">IF(OR(CX249&lt;$CX$10,BK249&lt;$BK$10),"دون المستوى",IF(BK249&lt;=$BK$9*64.9%,"مقبول",IF(BK249&lt;=$BK$9*74.9%,"جيد",IF(BK249&lt;=$BK$9*84.9%,"جيد جدا",IF(BK249&lt;=$BK$9,"امتياز","")))))</f>
        <v>دون المستوى</v>
      </c>
      <c r="BM249" s="85"/>
      <c r="BN249" s="85"/>
      <c r="BO249" s="85" t="n">
        <f aca="false">BN249+BM249</f>
        <v>0</v>
      </c>
      <c r="BP249" s="86" t="str">
        <f aca="false">IF(BO249&gt;=8.5,"ممتاز",IF(BO249&gt;=7.5,"جيد جداً",IF(BO249&gt;=6.5,"جيد",IF(BO249&gt;=5,"مقبول","دون المستوى"))))</f>
        <v>دون المستوى</v>
      </c>
      <c r="BQ249" s="85"/>
      <c r="BR249" s="85"/>
      <c r="BS249" s="83" t="n">
        <f aca="false">BR249+BQ249</f>
        <v>0</v>
      </c>
      <c r="BT249" s="89" t="n">
        <f aca="false">BS249+BO249</f>
        <v>0</v>
      </c>
      <c r="BU249" s="128" t="str">
        <f aca="false">IF(OR(BR249&lt;$BR$10,BT249&lt;$BT$10),"دون المستوى",IF(BT249&lt;=$BT$9*64.9%,"مقبول",IF(BT249&lt;=$BT$9*74.9%,"جيد",IF(BT249&lt;=$BT$9*84.9%,"جيد جدا",IF(BT249&lt;=$BT$9,"امتياز","")))))</f>
        <v>دون المستوى</v>
      </c>
      <c r="BV249" s="90"/>
      <c r="BW249" s="90"/>
      <c r="BX249" s="90"/>
      <c r="BY249" s="90" t="n">
        <f aca="false">BX249+BW249+BV249</f>
        <v>0</v>
      </c>
      <c r="BZ249" s="91" t="str">
        <f aca="false">IF(BY249&gt;=8.5,"ممتاز",IF(BY249&gt;=7.5,"جيد جداً",IF(BY249&gt;=6.5,"جيد",IF(BY249&gt;=5,"مقبول","دون المستوى"))))</f>
        <v>دون المستوى</v>
      </c>
      <c r="CA249" s="90"/>
      <c r="CB249" s="88"/>
      <c r="CC249" s="88"/>
      <c r="CD249" s="88" t="n">
        <f aca="false">CC249+CB249+CA249</f>
        <v>0</v>
      </c>
      <c r="CE249" s="89" t="n">
        <f aca="false">CD249+BY249</f>
        <v>0</v>
      </c>
      <c r="CF249" s="128" t="str">
        <f aca="false">IF(OR(CY249&lt;$CY$10,CE249&lt;$CE$10),"دون المستوى",IF(CE249&lt;=$CE$9*64.9%,"مقبول",IF(CE249&lt;=$CE$9*74.9%,"جيد",IF(CE249&lt;=$CE$9*84.9%,"جيد جدا",IF(CE249&lt;=$CE$9,"امتياز","")))))</f>
        <v>دون المستوى</v>
      </c>
      <c r="CG249" s="115" t="n">
        <f aca="false">CE249+BT249+BK249+AZ249+AQ249+AH249+Y249</f>
        <v>0</v>
      </c>
      <c r="CH249" s="116"/>
      <c r="CI249" s="117"/>
      <c r="CJ249" s="118" t="n">
        <f aca="false">CI249+CH249</f>
        <v>0</v>
      </c>
      <c r="CK249" s="119" t="str">
        <f aca="false">IF(CJ249&gt;=17,"ممتاز",IF(CJ249&gt;=15,"جيد جداً",IF(CJ249&gt;=13,"جيد",IF(CJ249&gt;=10,"مقبول","دون المستوى"))))</f>
        <v>دون المستوى</v>
      </c>
      <c r="CL249" s="97"/>
      <c r="CM249" s="85"/>
      <c r="CN249" s="83" t="n">
        <f aca="false">CM249+CL249</f>
        <v>0</v>
      </c>
      <c r="CO249" s="83" t="n">
        <f aca="false">CN249+CJ249</f>
        <v>0</v>
      </c>
      <c r="CP249" s="128" t="str">
        <f aca="false">IF(OR(CM249&lt;$CM$10,CO249&lt;$CO$10),"دون المستوى",IF(CO249&lt;=$CO$9*64.9%,"مقبول",IF(CO249&lt;=$CO$9*74.9%,"جيد",IF(CO249&lt;=$CO$9*84.9%,"جيد جدا",IF(CO249&lt;=$CO$9,"امتياز","")))))</f>
        <v>دون المستوى</v>
      </c>
      <c r="CQ249" s="98"/>
      <c r="CR249" s="81"/>
      <c r="CS249" s="81"/>
      <c r="CT249" s="99"/>
      <c r="CU249" s="100" t="str">
        <f aca="false">IF(CW249&lt;=0,"الطالب ناجح ومنقول للصف الثانى الاعدادى","  برنامج علاجي في ")&amp;IF(COUNTIF(W249,"&lt;6")+COUNTIF(Y249,"&lt;40")=0,0,"اللغة العربية  ـ ")&amp;IF(COUNTIF(AF249,"&lt;4.5")+COUNTIF(AH249,"&lt;30")=0,0,"اللغة الانجليزية  ـ ")&amp;IF(COUNTIF(AO249,"&lt;3")+COUNTIF(AQ249,"&lt;20")=0,0,"الدراسات  ـ ")&amp;IF(COUNTIF(AX249,"&lt;4.5")+COUNTIF(AZ249,"&lt;30")=0,0,"الرياضيات ـ ")&amp;IF(COUNTIF(CX249,"&lt;3")+COUNTIF(BK249,"&lt;20")=0,0,"العلوم  ـ ")&amp;IF(COUNTIF(BR249,"&lt;1.5")+COUNTIF(BT249,"&lt;10")=0,0,"التربية الفنية  ـ ")&amp;IF(COUNTIF(CY249,"&lt;1.5")+COUNTIF(CE249,"&lt;10")=0,0,"الحاسب الآلي  ـ ")&amp;IF(COUNTIF(CG249,"&lt;160")=0,0,"المجموع  ـ ")&amp;IF(COUNTIF(CM249,"&lt;3")+COUNTIF(CO24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49" s="101"/>
      <c r="CW249" s="101" t="n">
        <f aca="false">COUNTIF(W249,"&lt;6")+COUNTIF(Y249,"&lt;40")+COUNTIF(AF249,"&lt;4.5")+COUNTIF(AH249,"&lt;30")+COUNTIF(AO249,"&lt;3")+COUNTIF(AQ249,"&lt;20")+COUNTIF(AX249,"&lt;4.5")+COUNTIF(AZ249,"&lt;30")+COUNTIF(CX249,"&lt;3")+COUNTIF(BK249,"&lt;20")+COUNTIF(BR249,"&lt;1.5")+COUNTIF(BT249,"&lt;10")+COUNTIF(CY249,"&lt;1.5")+COUNTIF(CE249,"&lt;10")+COUNTIF(CG249,"&lt;160")+COUNTIF(CM249,"&lt;3")+COUNTIF(CO249,"&lt;20")</f>
        <v>11</v>
      </c>
      <c r="CX249" s="102" t="n">
        <f aca="false">BI249+BH249</f>
        <v>0</v>
      </c>
      <c r="CY249" s="102" t="n">
        <f aca="false">CC249+CB249</f>
        <v>0</v>
      </c>
      <c r="CZ249" s="101"/>
    </row>
    <row r="250" customFormat="false" ht="18" hidden="false" customHeight="false" outlineLevel="0" collapsed="false">
      <c r="A250" s="103" t="n">
        <v>240</v>
      </c>
      <c r="B250" s="104"/>
      <c r="C250" s="126" t="s">
        <v>84</v>
      </c>
      <c r="D250" s="106"/>
      <c r="E250" s="106"/>
      <c r="F250" s="107"/>
      <c r="G250" s="105"/>
      <c r="H250" s="106"/>
      <c r="I250" s="109"/>
      <c r="J250" s="106" t="str">
        <f aca="false">IF(I250&gt;1,DATEDIF(I250,$L$4,"md"),"")</f>
        <v/>
      </c>
      <c r="K250" s="110" t="str">
        <f aca="false">IF(I250&gt;1,DATEDIF(I250,$L$4,"ym"),"")</f>
        <v/>
      </c>
      <c r="L250" s="111" t="str">
        <f aca="false">IF(I250&gt;1,DATEDIF(I250,$L$4,"y"),"")</f>
        <v/>
      </c>
      <c r="M250" s="112"/>
      <c r="N250" s="73"/>
      <c r="O250" s="125"/>
      <c r="P250" s="114"/>
      <c r="Q250" s="107"/>
      <c r="R250" s="80"/>
      <c r="S250" s="81"/>
      <c r="T250" s="81" t="n">
        <f aca="false">S250+R250</f>
        <v>0</v>
      </c>
      <c r="U250" s="82" t="str">
        <f aca="false">IF(T250&gt;=34,"ممتاز",IF(T250&gt;=30,"جيد جداً",IF(T250&gt;=26,"جيد",IF(T250&gt;=20,"مقبول","دون المستوى"))))</f>
        <v>دون المستوى</v>
      </c>
      <c r="V250" s="81"/>
      <c r="W250" s="81"/>
      <c r="X250" s="83" t="n">
        <f aca="false">W250+V250</f>
        <v>0</v>
      </c>
      <c r="Y250" s="83" t="n">
        <f aca="false">X250+T250</f>
        <v>0</v>
      </c>
      <c r="Z250" s="84" t="str">
        <f aca="false">IF(OR(W250&lt;$W$10,Y250&lt;$Y$10),"دون المستوى",IF(Y250&lt;=$Y$9*64.9%,"مقبول",IF(Y250&lt;=$Y$9*74.9%,"جيد",IF(Y250&lt;=$Y$9*84.9%,"جيد جدا",IF(Y250&lt;=$Y$9,"ممتاز","")))))</f>
        <v>دون المستوى</v>
      </c>
      <c r="AA250" s="85"/>
      <c r="AB250" s="85"/>
      <c r="AC250" s="85" t="n">
        <f aca="false">AB250+AA250</f>
        <v>0</v>
      </c>
      <c r="AD250" s="82" t="str">
        <f aca="false">IF(AC250&gt;=25.5,"ممتاز",IF(AC250&gt;=22.5,"جيد جداً",IF(AC250&gt;=19.5,"جيد",IF(AC250&gt;=15,"مقبول","دون المستوى"))))</f>
        <v>دون المستوى</v>
      </c>
      <c r="AE250" s="85"/>
      <c r="AF250" s="85"/>
      <c r="AG250" s="83" t="n">
        <f aca="false">AF250+AE250</f>
        <v>0</v>
      </c>
      <c r="AH250" s="83" t="n">
        <f aca="false">AG250+AC250</f>
        <v>0</v>
      </c>
      <c r="AI250" s="128" t="str">
        <f aca="false">IF(OR(AF250&lt;$AF$10,AH250&lt;$AH$10),"دون المستوى",IF(AH250&lt;=$AH$9*64.9%,"مقبول",IF(AH250&lt;=$AH$9*74.9%,"جيد",IF(AH250&lt;=$AH$9*84.9%,"جيد جدا",IF(AH250&lt;=$AH$9,"امتياز","")))))</f>
        <v>دون المستوى</v>
      </c>
      <c r="AJ250" s="85"/>
      <c r="AK250" s="85"/>
      <c r="AL250" s="85" t="n">
        <f aca="false">AK250+AJ250</f>
        <v>0</v>
      </c>
      <c r="AM250" s="86" t="str">
        <f aca="false">IF(AL250&gt;=17,"ممتاز",IF(AL250&gt;=15,"جيد جداً",IF(AL250&gt;=13,"جيد",IF(AL250&gt;=10,"مقبول","دون المستوى"))))</f>
        <v>دون المستوى</v>
      </c>
      <c r="AN250" s="85"/>
      <c r="AO250" s="85"/>
      <c r="AP250" s="83" t="n">
        <f aca="false">AO250+AN250</f>
        <v>0</v>
      </c>
      <c r="AQ250" s="83" t="n">
        <f aca="false">AP250+AL250</f>
        <v>0</v>
      </c>
      <c r="AR250" s="128" t="str">
        <f aca="false">IF(OR(AO250&lt;$AO$10,AQ250&lt;$AQ$10),"دون المستوى",IF(AQ250&lt;=$AQ$9*64.9%,"مقبول",IF(AQ250&lt;=$AQ$9*74.9%,"جيد",IF(AQ250&lt;=$AQ$9*84.9%,"جيد جدا",IF(AQ250&lt;=$AQ$9,"امتياز","")))))</f>
        <v>دون المستوى</v>
      </c>
      <c r="AS250" s="85"/>
      <c r="AT250" s="85"/>
      <c r="AU250" s="85" t="n">
        <f aca="false">AT250+AS250</f>
        <v>0</v>
      </c>
      <c r="AV250" s="86" t="str">
        <f aca="false">IF(AU250&gt;=25.5,"ممتاز",IF(AU250&gt;=22.5,"جيد جداً",IF(AU250&gt;=19.5,"جيد",IF(AU250&gt;=15,"مقبول","دون المستوى"))))</f>
        <v>دون المستوى</v>
      </c>
      <c r="AW250" s="85"/>
      <c r="AX250" s="85"/>
      <c r="AY250" s="83" t="n">
        <f aca="false">AX250+AW250</f>
        <v>0</v>
      </c>
      <c r="AZ250" s="83" t="n">
        <f aca="false">AY250+AU250</f>
        <v>0</v>
      </c>
      <c r="BA250" s="128" t="str">
        <f aca="false">IF(OR(AX250&lt;$AX$10,AZ250&lt;$AZ$10),"دون المستوى",IF(AZ250&lt;=$AZ$9*64.9%,"مقبول",IF(AZ250&lt;=$AZ$9*74.9%,"جيد",IF(AZ250&lt;=$AZ$9*84.9%,"جيد جدا",IF(AZ250&lt;=$AZ$9,"امتياز","")))))</f>
        <v>دون المستوى</v>
      </c>
      <c r="BB250" s="85"/>
      <c r="BC250" s="85"/>
      <c r="BD250" s="85"/>
      <c r="BE250" s="85" t="n">
        <f aca="false">BD250+BC250+BB250</f>
        <v>0</v>
      </c>
      <c r="BF250" s="86" t="str">
        <f aca="false">IF(BE250&gt;=17,"ممتاز",IF(BE250&gt;=15,"جيد جداً",IF(BE250&gt;=13,"جيد",IF(BE250&gt;=10,"مقبول","دون المستوى"))))</f>
        <v>دون المستوى</v>
      </c>
      <c r="BG250" s="85"/>
      <c r="BH250" s="87"/>
      <c r="BI250" s="88"/>
      <c r="BJ250" s="83" t="n">
        <f aca="false">BI250+BH250+BG250</f>
        <v>0</v>
      </c>
      <c r="BK250" s="83" t="n">
        <f aca="false">BJ250+BE250</f>
        <v>0</v>
      </c>
      <c r="BL250" s="128" t="str">
        <f aca="false">IF(OR(CX250&lt;$CX$10,BK250&lt;$BK$10),"دون المستوى",IF(BK250&lt;=$BK$9*64.9%,"مقبول",IF(BK250&lt;=$BK$9*74.9%,"جيد",IF(BK250&lt;=$BK$9*84.9%,"جيد جدا",IF(BK250&lt;=$BK$9,"امتياز","")))))</f>
        <v>دون المستوى</v>
      </c>
      <c r="BM250" s="85"/>
      <c r="BN250" s="85"/>
      <c r="BO250" s="85" t="n">
        <f aca="false">BN250+BM250</f>
        <v>0</v>
      </c>
      <c r="BP250" s="86" t="str">
        <f aca="false">IF(BO250&gt;=8.5,"ممتاز",IF(BO250&gt;=7.5,"جيد جداً",IF(BO250&gt;=6.5,"جيد",IF(BO250&gt;=5,"مقبول","دون المستوى"))))</f>
        <v>دون المستوى</v>
      </c>
      <c r="BQ250" s="85"/>
      <c r="BR250" s="85"/>
      <c r="BS250" s="83" t="n">
        <f aca="false">BR250+BQ250</f>
        <v>0</v>
      </c>
      <c r="BT250" s="89" t="n">
        <f aca="false">BS250+BO250</f>
        <v>0</v>
      </c>
      <c r="BU250" s="128" t="str">
        <f aca="false">IF(OR(BR250&lt;$BR$10,BT250&lt;$BT$10),"دون المستوى",IF(BT250&lt;=$BT$9*64.9%,"مقبول",IF(BT250&lt;=$BT$9*74.9%,"جيد",IF(BT250&lt;=$BT$9*84.9%,"جيد جدا",IF(BT250&lt;=$BT$9,"امتياز","")))))</f>
        <v>دون المستوى</v>
      </c>
      <c r="BV250" s="90"/>
      <c r="BW250" s="90"/>
      <c r="BX250" s="90"/>
      <c r="BY250" s="90" t="n">
        <f aca="false">BX250+BW250+BV250</f>
        <v>0</v>
      </c>
      <c r="BZ250" s="91" t="str">
        <f aca="false">IF(BY250&gt;=8.5,"ممتاز",IF(BY250&gt;=7.5,"جيد جداً",IF(BY250&gt;=6.5,"جيد",IF(BY250&gt;=5,"مقبول","دون المستوى"))))</f>
        <v>دون المستوى</v>
      </c>
      <c r="CA250" s="90"/>
      <c r="CB250" s="88"/>
      <c r="CC250" s="88"/>
      <c r="CD250" s="88" t="n">
        <f aca="false">CC250+CB250+CA250</f>
        <v>0</v>
      </c>
      <c r="CE250" s="89" t="n">
        <f aca="false">CD250+BY250</f>
        <v>0</v>
      </c>
      <c r="CF250" s="128" t="str">
        <f aca="false">IF(OR(CY250&lt;$CY$10,CE250&lt;$CE$10),"دون المستوى",IF(CE250&lt;=$CE$9*64.9%,"مقبول",IF(CE250&lt;=$CE$9*74.9%,"جيد",IF(CE250&lt;=$CE$9*84.9%,"جيد جدا",IF(CE250&lt;=$CE$9,"امتياز","")))))</f>
        <v>دون المستوى</v>
      </c>
      <c r="CG250" s="115" t="n">
        <f aca="false">CE250+BT250+BK250+AZ250+AQ250+AH250+Y250</f>
        <v>0</v>
      </c>
      <c r="CH250" s="116"/>
      <c r="CI250" s="117"/>
      <c r="CJ250" s="118" t="n">
        <f aca="false">CI250+CH250</f>
        <v>0</v>
      </c>
      <c r="CK250" s="119" t="str">
        <f aca="false">IF(CJ250&gt;=17,"ممتاز",IF(CJ250&gt;=15,"جيد جداً",IF(CJ250&gt;=13,"جيد",IF(CJ250&gt;=10,"مقبول","دون المستوى"))))</f>
        <v>دون المستوى</v>
      </c>
      <c r="CL250" s="97"/>
      <c r="CM250" s="85"/>
      <c r="CN250" s="83" t="n">
        <f aca="false">CM250+CL250</f>
        <v>0</v>
      </c>
      <c r="CO250" s="83" t="n">
        <f aca="false">CN250+CJ250</f>
        <v>0</v>
      </c>
      <c r="CP250" s="128" t="str">
        <f aca="false">IF(OR(CM250&lt;$CM$10,CO250&lt;$CO$10),"دون المستوى",IF(CO250&lt;=$CO$9*64.9%,"مقبول",IF(CO250&lt;=$CO$9*74.9%,"جيد",IF(CO250&lt;=$CO$9*84.9%,"جيد جدا",IF(CO250&lt;=$CO$9,"امتياز","")))))</f>
        <v>دون المستوى</v>
      </c>
      <c r="CQ250" s="98"/>
      <c r="CR250" s="81"/>
      <c r="CS250" s="81"/>
      <c r="CT250" s="99"/>
      <c r="CU250" s="100" t="str">
        <f aca="false">IF(CW250&lt;=0,"الطالب ناجح ومنقول للصف الثانى الاعدادى","  برنامج علاجي في ")&amp;IF(COUNTIF(W250,"&lt;6")+COUNTIF(Y250,"&lt;40")=0,0,"اللغة العربية  ـ ")&amp;IF(COUNTIF(AF250,"&lt;4.5")+COUNTIF(AH250,"&lt;30")=0,0,"اللغة الانجليزية  ـ ")&amp;IF(COUNTIF(AO250,"&lt;3")+COUNTIF(AQ250,"&lt;20")=0,0,"الدراسات  ـ ")&amp;IF(COUNTIF(AX250,"&lt;4.5")+COUNTIF(AZ250,"&lt;30")=0,0,"الرياضيات ـ ")&amp;IF(COUNTIF(CX250,"&lt;3")+COUNTIF(BK250,"&lt;20")=0,0,"العلوم  ـ ")&amp;IF(COUNTIF(BR250,"&lt;1.5")+COUNTIF(BT250,"&lt;10")=0,0,"التربية الفنية  ـ ")&amp;IF(COUNTIF(CY250,"&lt;1.5")+COUNTIF(CE250,"&lt;10")=0,0,"الحاسب الآلي  ـ ")&amp;IF(COUNTIF(CG250,"&lt;160")=0,0,"المجموع  ـ ")&amp;IF(COUNTIF(CM250,"&lt;3")+COUNTIF(CO25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50" s="101"/>
      <c r="CW250" s="101" t="n">
        <f aca="false">COUNTIF(W250,"&lt;6")+COUNTIF(Y250,"&lt;40")+COUNTIF(AF250,"&lt;4.5")+COUNTIF(AH250,"&lt;30")+COUNTIF(AO250,"&lt;3")+COUNTIF(AQ250,"&lt;20")+COUNTIF(AX250,"&lt;4.5")+COUNTIF(AZ250,"&lt;30")+COUNTIF(CX250,"&lt;3")+COUNTIF(BK250,"&lt;20")+COUNTIF(BR250,"&lt;1.5")+COUNTIF(BT250,"&lt;10")+COUNTIF(CY250,"&lt;1.5")+COUNTIF(CE250,"&lt;10")+COUNTIF(CG250,"&lt;160")+COUNTIF(CM250,"&lt;3")+COUNTIF(CO250,"&lt;20")</f>
        <v>11</v>
      </c>
      <c r="CX250" s="102" t="n">
        <f aca="false">BI250+BH250</f>
        <v>0</v>
      </c>
      <c r="CY250" s="102" t="n">
        <f aca="false">CC250+CB250</f>
        <v>0</v>
      </c>
      <c r="CZ250" s="101"/>
    </row>
    <row r="251" customFormat="false" ht="18" hidden="false" customHeight="false" outlineLevel="0" collapsed="false">
      <c r="A251" s="103" t="n">
        <v>241</v>
      </c>
      <c r="B251" s="104"/>
      <c r="C251" s="126" t="s">
        <v>85</v>
      </c>
      <c r="D251" s="106"/>
      <c r="E251" s="106"/>
      <c r="F251" s="107"/>
      <c r="G251" s="105"/>
      <c r="H251" s="106"/>
      <c r="I251" s="109"/>
      <c r="J251" s="106" t="str">
        <f aca="false">IF(I251&gt;1,DATEDIF(I251,$L$4,"md"),"")</f>
        <v/>
      </c>
      <c r="K251" s="110" t="str">
        <f aca="false">IF(I251&gt;1,DATEDIF(I251,$L$4,"ym"),"")</f>
        <v/>
      </c>
      <c r="L251" s="111" t="str">
        <f aca="false">IF(I251&gt;1,DATEDIF(I251,$L$4,"y"),"")</f>
        <v/>
      </c>
      <c r="M251" s="112"/>
      <c r="N251" s="73"/>
      <c r="O251" s="125"/>
      <c r="P251" s="114"/>
      <c r="Q251" s="107"/>
      <c r="R251" s="80"/>
      <c r="S251" s="81"/>
      <c r="T251" s="81" t="n">
        <f aca="false">S251+R251</f>
        <v>0</v>
      </c>
      <c r="U251" s="82" t="str">
        <f aca="false">IF(T251&gt;=34,"ممتاز",IF(T251&gt;=30,"جيد جداً",IF(T251&gt;=26,"جيد",IF(T251&gt;=20,"مقبول","دون المستوى"))))</f>
        <v>دون المستوى</v>
      </c>
      <c r="V251" s="81"/>
      <c r="W251" s="81"/>
      <c r="X251" s="83" t="n">
        <f aca="false">W251+V251</f>
        <v>0</v>
      </c>
      <c r="Y251" s="83" t="n">
        <f aca="false">X251+T251</f>
        <v>0</v>
      </c>
      <c r="Z251" s="84" t="str">
        <f aca="false">IF(OR(W251&lt;$W$10,Y251&lt;$Y$10),"دون المستوى",IF(Y251&lt;=$Y$9*64.9%,"مقبول",IF(Y251&lt;=$Y$9*74.9%,"جيد",IF(Y251&lt;=$Y$9*84.9%,"جيد جدا",IF(Y251&lt;=$Y$9,"ممتاز","")))))</f>
        <v>دون المستوى</v>
      </c>
      <c r="AA251" s="85"/>
      <c r="AB251" s="85"/>
      <c r="AC251" s="85" t="n">
        <f aca="false">AB251+AA251</f>
        <v>0</v>
      </c>
      <c r="AD251" s="82" t="str">
        <f aca="false">IF(AC251&gt;=25.5,"ممتاز",IF(AC251&gt;=22.5,"جيد جداً",IF(AC251&gt;=19.5,"جيد",IF(AC251&gt;=15,"مقبول","دون المستوى"))))</f>
        <v>دون المستوى</v>
      </c>
      <c r="AE251" s="85"/>
      <c r="AF251" s="85"/>
      <c r="AG251" s="83" t="n">
        <f aca="false">AF251+AE251</f>
        <v>0</v>
      </c>
      <c r="AH251" s="83" t="n">
        <f aca="false">AG251+AC251</f>
        <v>0</v>
      </c>
      <c r="AI251" s="128" t="str">
        <f aca="false">IF(OR(AF251&lt;$AF$10,AH251&lt;$AH$10),"دون المستوى",IF(AH251&lt;=$AH$9*64.9%,"مقبول",IF(AH251&lt;=$AH$9*74.9%,"جيد",IF(AH251&lt;=$AH$9*84.9%,"جيد جدا",IF(AH251&lt;=$AH$9,"امتياز","")))))</f>
        <v>دون المستوى</v>
      </c>
      <c r="AJ251" s="85"/>
      <c r="AK251" s="85"/>
      <c r="AL251" s="85" t="n">
        <f aca="false">AK251+AJ251</f>
        <v>0</v>
      </c>
      <c r="AM251" s="86" t="str">
        <f aca="false">IF(AL251&gt;=17,"ممتاز",IF(AL251&gt;=15,"جيد جداً",IF(AL251&gt;=13,"جيد",IF(AL251&gt;=10,"مقبول","دون المستوى"))))</f>
        <v>دون المستوى</v>
      </c>
      <c r="AN251" s="85"/>
      <c r="AO251" s="85"/>
      <c r="AP251" s="83" t="n">
        <f aca="false">AO251+AN251</f>
        <v>0</v>
      </c>
      <c r="AQ251" s="83" t="n">
        <f aca="false">AP251+AL251</f>
        <v>0</v>
      </c>
      <c r="AR251" s="128" t="str">
        <f aca="false">IF(OR(AO251&lt;$AO$10,AQ251&lt;$AQ$10),"دون المستوى",IF(AQ251&lt;=$AQ$9*64.9%,"مقبول",IF(AQ251&lt;=$AQ$9*74.9%,"جيد",IF(AQ251&lt;=$AQ$9*84.9%,"جيد جدا",IF(AQ251&lt;=$AQ$9,"امتياز","")))))</f>
        <v>دون المستوى</v>
      </c>
      <c r="AS251" s="85"/>
      <c r="AT251" s="85"/>
      <c r="AU251" s="85" t="n">
        <f aca="false">AT251+AS251</f>
        <v>0</v>
      </c>
      <c r="AV251" s="86" t="str">
        <f aca="false">IF(AU251&gt;=25.5,"ممتاز",IF(AU251&gt;=22.5,"جيد جداً",IF(AU251&gt;=19.5,"جيد",IF(AU251&gt;=15,"مقبول","دون المستوى"))))</f>
        <v>دون المستوى</v>
      </c>
      <c r="AW251" s="85"/>
      <c r="AX251" s="85"/>
      <c r="AY251" s="83" t="n">
        <f aca="false">AX251+AW251</f>
        <v>0</v>
      </c>
      <c r="AZ251" s="83" t="n">
        <f aca="false">AY251+AU251</f>
        <v>0</v>
      </c>
      <c r="BA251" s="128" t="str">
        <f aca="false">IF(OR(AX251&lt;$AX$10,AZ251&lt;$AZ$10),"دون المستوى",IF(AZ251&lt;=$AZ$9*64.9%,"مقبول",IF(AZ251&lt;=$AZ$9*74.9%,"جيد",IF(AZ251&lt;=$AZ$9*84.9%,"جيد جدا",IF(AZ251&lt;=$AZ$9,"امتياز","")))))</f>
        <v>دون المستوى</v>
      </c>
      <c r="BB251" s="85"/>
      <c r="BC251" s="85"/>
      <c r="BD251" s="85"/>
      <c r="BE251" s="85" t="n">
        <f aca="false">BD251+BC251+BB251</f>
        <v>0</v>
      </c>
      <c r="BF251" s="86" t="str">
        <f aca="false">IF(BE251&gt;=17,"ممتاز",IF(BE251&gt;=15,"جيد جداً",IF(BE251&gt;=13,"جيد",IF(BE251&gt;=10,"مقبول","دون المستوى"))))</f>
        <v>دون المستوى</v>
      </c>
      <c r="BG251" s="85"/>
      <c r="BH251" s="87"/>
      <c r="BI251" s="88"/>
      <c r="BJ251" s="83" t="n">
        <f aca="false">BI251+BH251+BG251</f>
        <v>0</v>
      </c>
      <c r="BK251" s="83" t="n">
        <f aca="false">BJ251+BE251</f>
        <v>0</v>
      </c>
      <c r="BL251" s="128" t="str">
        <f aca="false">IF(OR(CX251&lt;$CX$10,BK251&lt;$BK$10),"دون المستوى",IF(BK251&lt;=$BK$9*64.9%,"مقبول",IF(BK251&lt;=$BK$9*74.9%,"جيد",IF(BK251&lt;=$BK$9*84.9%,"جيد جدا",IF(BK251&lt;=$BK$9,"امتياز","")))))</f>
        <v>دون المستوى</v>
      </c>
      <c r="BM251" s="85"/>
      <c r="BN251" s="85"/>
      <c r="BO251" s="85" t="n">
        <f aca="false">BN251+BM251</f>
        <v>0</v>
      </c>
      <c r="BP251" s="86" t="str">
        <f aca="false">IF(BO251&gt;=8.5,"ممتاز",IF(BO251&gt;=7.5,"جيد جداً",IF(BO251&gt;=6.5,"جيد",IF(BO251&gt;=5,"مقبول","دون المستوى"))))</f>
        <v>دون المستوى</v>
      </c>
      <c r="BQ251" s="85"/>
      <c r="BR251" s="85"/>
      <c r="BS251" s="83" t="n">
        <f aca="false">BR251+BQ251</f>
        <v>0</v>
      </c>
      <c r="BT251" s="89" t="n">
        <f aca="false">BS251+BO251</f>
        <v>0</v>
      </c>
      <c r="BU251" s="128" t="str">
        <f aca="false">IF(OR(BR251&lt;$BR$10,BT251&lt;$BT$10),"دون المستوى",IF(BT251&lt;=$BT$9*64.9%,"مقبول",IF(BT251&lt;=$BT$9*74.9%,"جيد",IF(BT251&lt;=$BT$9*84.9%,"جيد جدا",IF(BT251&lt;=$BT$9,"امتياز","")))))</f>
        <v>دون المستوى</v>
      </c>
      <c r="BV251" s="90"/>
      <c r="BW251" s="90"/>
      <c r="BX251" s="90"/>
      <c r="BY251" s="90" t="n">
        <f aca="false">BX251+BW251+BV251</f>
        <v>0</v>
      </c>
      <c r="BZ251" s="91" t="str">
        <f aca="false">IF(BY251&gt;=8.5,"ممتاز",IF(BY251&gt;=7.5,"جيد جداً",IF(BY251&gt;=6.5,"جيد",IF(BY251&gt;=5,"مقبول","دون المستوى"))))</f>
        <v>دون المستوى</v>
      </c>
      <c r="CA251" s="90"/>
      <c r="CB251" s="88"/>
      <c r="CC251" s="88"/>
      <c r="CD251" s="88" t="n">
        <f aca="false">CC251+CB251+CA251</f>
        <v>0</v>
      </c>
      <c r="CE251" s="89" t="n">
        <f aca="false">CD251+BY251</f>
        <v>0</v>
      </c>
      <c r="CF251" s="128" t="str">
        <f aca="false">IF(OR(CY251&lt;$CY$10,CE251&lt;$CE$10),"دون المستوى",IF(CE251&lt;=$CE$9*64.9%,"مقبول",IF(CE251&lt;=$CE$9*74.9%,"جيد",IF(CE251&lt;=$CE$9*84.9%,"جيد جدا",IF(CE251&lt;=$CE$9,"امتياز","")))))</f>
        <v>دون المستوى</v>
      </c>
      <c r="CG251" s="115" t="n">
        <f aca="false">CE251+BT251+BK251+AZ251+AQ251+AH251+Y251</f>
        <v>0</v>
      </c>
      <c r="CH251" s="116"/>
      <c r="CI251" s="117"/>
      <c r="CJ251" s="118" t="n">
        <f aca="false">CI251+CH251</f>
        <v>0</v>
      </c>
      <c r="CK251" s="119" t="str">
        <f aca="false">IF(CJ251&gt;=17,"ممتاز",IF(CJ251&gt;=15,"جيد جداً",IF(CJ251&gt;=13,"جيد",IF(CJ251&gt;=10,"مقبول","دون المستوى"))))</f>
        <v>دون المستوى</v>
      </c>
      <c r="CL251" s="97"/>
      <c r="CM251" s="85"/>
      <c r="CN251" s="83" t="n">
        <f aca="false">CM251+CL251</f>
        <v>0</v>
      </c>
      <c r="CO251" s="83" t="n">
        <f aca="false">CN251+CJ251</f>
        <v>0</v>
      </c>
      <c r="CP251" s="128" t="str">
        <f aca="false">IF(OR(CM251&lt;$CM$10,CO251&lt;$CO$10),"دون المستوى",IF(CO251&lt;=$CO$9*64.9%,"مقبول",IF(CO251&lt;=$CO$9*74.9%,"جيد",IF(CO251&lt;=$CO$9*84.9%,"جيد جدا",IF(CO251&lt;=$CO$9,"امتياز","")))))</f>
        <v>دون المستوى</v>
      </c>
      <c r="CQ251" s="98"/>
      <c r="CR251" s="81"/>
      <c r="CS251" s="81"/>
      <c r="CT251" s="99"/>
      <c r="CU251" s="100" t="str">
        <f aca="false">IF(CW251&lt;=0,"الطالب ناجح ومنقول للصف الثانى الاعدادى","  برنامج علاجي في ")&amp;IF(COUNTIF(W251,"&lt;6")+COUNTIF(Y251,"&lt;40")=0,0,"اللغة العربية  ـ ")&amp;IF(COUNTIF(AF251,"&lt;4.5")+COUNTIF(AH251,"&lt;30")=0,0,"اللغة الانجليزية  ـ ")&amp;IF(COUNTIF(AO251,"&lt;3")+COUNTIF(AQ251,"&lt;20")=0,0,"الدراسات  ـ ")&amp;IF(COUNTIF(AX251,"&lt;4.5")+COUNTIF(AZ251,"&lt;30")=0,0,"الرياضيات ـ ")&amp;IF(COUNTIF(CX251,"&lt;3")+COUNTIF(BK251,"&lt;20")=0,0,"العلوم  ـ ")&amp;IF(COUNTIF(BR251,"&lt;1.5")+COUNTIF(BT251,"&lt;10")=0,0,"التربية الفنية  ـ ")&amp;IF(COUNTIF(CY251,"&lt;1.5")+COUNTIF(CE251,"&lt;10")=0,0,"الحاسب الآلي  ـ ")&amp;IF(COUNTIF(CG251,"&lt;160")=0,0,"المجموع  ـ ")&amp;IF(COUNTIF(CM251,"&lt;3")+COUNTIF(CO25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51" s="101"/>
      <c r="CW251" s="101" t="n">
        <f aca="false">COUNTIF(W251,"&lt;6")+COUNTIF(Y251,"&lt;40")+COUNTIF(AF251,"&lt;4.5")+COUNTIF(AH251,"&lt;30")+COUNTIF(AO251,"&lt;3")+COUNTIF(AQ251,"&lt;20")+COUNTIF(AX251,"&lt;4.5")+COUNTIF(AZ251,"&lt;30")+COUNTIF(CX251,"&lt;3")+COUNTIF(BK251,"&lt;20")+COUNTIF(BR251,"&lt;1.5")+COUNTIF(BT251,"&lt;10")+COUNTIF(CY251,"&lt;1.5")+COUNTIF(CE251,"&lt;10")+COUNTIF(CG251,"&lt;160")+COUNTIF(CM251,"&lt;3")+COUNTIF(CO251,"&lt;20")</f>
        <v>11</v>
      </c>
      <c r="CX251" s="102" t="n">
        <f aca="false">BI251+BH251</f>
        <v>0</v>
      </c>
      <c r="CY251" s="102" t="n">
        <f aca="false">CC251+CB251</f>
        <v>0</v>
      </c>
      <c r="CZ251" s="101"/>
    </row>
    <row r="252" customFormat="false" ht="18" hidden="false" customHeight="false" outlineLevel="0" collapsed="false">
      <c r="A252" s="103" t="n">
        <v>242</v>
      </c>
      <c r="B252" s="104"/>
      <c r="C252" s="126" t="s">
        <v>86</v>
      </c>
      <c r="D252" s="106"/>
      <c r="E252" s="106"/>
      <c r="F252" s="107"/>
      <c r="G252" s="105"/>
      <c r="H252" s="106"/>
      <c r="I252" s="109"/>
      <c r="J252" s="106" t="str">
        <f aca="false">IF(I252&gt;1,DATEDIF(I252,$L$4,"md"),"")</f>
        <v/>
      </c>
      <c r="K252" s="110" t="str">
        <f aca="false">IF(I252&gt;1,DATEDIF(I252,$L$4,"ym"),"")</f>
        <v/>
      </c>
      <c r="L252" s="111" t="str">
        <f aca="false">IF(I252&gt;1,DATEDIF(I252,$L$4,"y"),"")</f>
        <v/>
      </c>
      <c r="M252" s="112"/>
      <c r="N252" s="73"/>
      <c r="O252" s="125"/>
      <c r="P252" s="114"/>
      <c r="Q252" s="107"/>
      <c r="R252" s="80"/>
      <c r="S252" s="81"/>
      <c r="T252" s="81" t="n">
        <f aca="false">S252+R252</f>
        <v>0</v>
      </c>
      <c r="U252" s="82" t="str">
        <f aca="false">IF(T252&gt;=34,"ممتاز",IF(T252&gt;=30,"جيد جداً",IF(T252&gt;=26,"جيد",IF(T252&gt;=20,"مقبول","دون المستوى"))))</f>
        <v>دون المستوى</v>
      </c>
      <c r="V252" s="81"/>
      <c r="W252" s="81"/>
      <c r="X252" s="83" t="n">
        <f aca="false">W252+V252</f>
        <v>0</v>
      </c>
      <c r="Y252" s="83" t="n">
        <f aca="false">X252+T252</f>
        <v>0</v>
      </c>
      <c r="Z252" s="84" t="str">
        <f aca="false">IF(OR(W252&lt;$W$10,Y252&lt;$Y$10),"دون المستوى",IF(Y252&lt;=$Y$9*64.9%,"مقبول",IF(Y252&lt;=$Y$9*74.9%,"جيد",IF(Y252&lt;=$Y$9*84.9%,"جيد جدا",IF(Y252&lt;=$Y$9,"ممتاز","")))))</f>
        <v>دون المستوى</v>
      </c>
      <c r="AA252" s="85"/>
      <c r="AB252" s="85"/>
      <c r="AC252" s="85" t="n">
        <f aca="false">AB252+AA252</f>
        <v>0</v>
      </c>
      <c r="AD252" s="82" t="str">
        <f aca="false">IF(AC252&gt;=25.5,"ممتاز",IF(AC252&gt;=22.5,"جيد جداً",IF(AC252&gt;=19.5,"جيد",IF(AC252&gt;=15,"مقبول","دون المستوى"))))</f>
        <v>دون المستوى</v>
      </c>
      <c r="AE252" s="85"/>
      <c r="AF252" s="85"/>
      <c r="AG252" s="83" t="n">
        <f aca="false">AF252+AE252</f>
        <v>0</v>
      </c>
      <c r="AH252" s="83" t="n">
        <f aca="false">AG252+AC252</f>
        <v>0</v>
      </c>
      <c r="AI252" s="128" t="str">
        <f aca="false">IF(OR(AF252&lt;$AF$10,AH252&lt;$AH$10),"دون المستوى",IF(AH252&lt;=$AH$9*64.9%,"مقبول",IF(AH252&lt;=$AH$9*74.9%,"جيد",IF(AH252&lt;=$AH$9*84.9%,"جيد جدا",IF(AH252&lt;=$AH$9,"امتياز","")))))</f>
        <v>دون المستوى</v>
      </c>
      <c r="AJ252" s="85"/>
      <c r="AK252" s="85"/>
      <c r="AL252" s="85" t="n">
        <f aca="false">AK252+AJ252</f>
        <v>0</v>
      </c>
      <c r="AM252" s="86" t="str">
        <f aca="false">IF(AL252&gt;=17,"ممتاز",IF(AL252&gt;=15,"جيد جداً",IF(AL252&gt;=13,"جيد",IF(AL252&gt;=10,"مقبول","دون المستوى"))))</f>
        <v>دون المستوى</v>
      </c>
      <c r="AN252" s="85"/>
      <c r="AO252" s="85"/>
      <c r="AP252" s="83" t="n">
        <f aca="false">AO252+AN252</f>
        <v>0</v>
      </c>
      <c r="AQ252" s="83" t="n">
        <f aca="false">AP252+AL252</f>
        <v>0</v>
      </c>
      <c r="AR252" s="128" t="str">
        <f aca="false">IF(OR(AO252&lt;$AO$10,AQ252&lt;$AQ$10),"دون المستوى",IF(AQ252&lt;=$AQ$9*64.9%,"مقبول",IF(AQ252&lt;=$AQ$9*74.9%,"جيد",IF(AQ252&lt;=$AQ$9*84.9%,"جيد جدا",IF(AQ252&lt;=$AQ$9,"امتياز","")))))</f>
        <v>دون المستوى</v>
      </c>
      <c r="AS252" s="85"/>
      <c r="AT252" s="85"/>
      <c r="AU252" s="85" t="n">
        <f aca="false">AT252+AS252</f>
        <v>0</v>
      </c>
      <c r="AV252" s="86" t="str">
        <f aca="false">IF(AU252&gt;=25.5,"ممتاز",IF(AU252&gt;=22.5,"جيد جداً",IF(AU252&gt;=19.5,"جيد",IF(AU252&gt;=15,"مقبول","دون المستوى"))))</f>
        <v>دون المستوى</v>
      </c>
      <c r="AW252" s="85"/>
      <c r="AX252" s="85"/>
      <c r="AY252" s="83" t="n">
        <f aca="false">AX252+AW252</f>
        <v>0</v>
      </c>
      <c r="AZ252" s="83" t="n">
        <f aca="false">AY252+AU252</f>
        <v>0</v>
      </c>
      <c r="BA252" s="128" t="str">
        <f aca="false">IF(OR(AX252&lt;$AX$10,AZ252&lt;$AZ$10),"دون المستوى",IF(AZ252&lt;=$AZ$9*64.9%,"مقبول",IF(AZ252&lt;=$AZ$9*74.9%,"جيد",IF(AZ252&lt;=$AZ$9*84.9%,"جيد جدا",IF(AZ252&lt;=$AZ$9,"امتياز","")))))</f>
        <v>دون المستوى</v>
      </c>
      <c r="BB252" s="85"/>
      <c r="BC252" s="85"/>
      <c r="BD252" s="85"/>
      <c r="BE252" s="85" t="n">
        <f aca="false">BD252+BC252+BB252</f>
        <v>0</v>
      </c>
      <c r="BF252" s="86" t="str">
        <f aca="false">IF(BE252&gt;=17,"ممتاز",IF(BE252&gt;=15,"جيد جداً",IF(BE252&gt;=13,"جيد",IF(BE252&gt;=10,"مقبول","دون المستوى"))))</f>
        <v>دون المستوى</v>
      </c>
      <c r="BG252" s="85"/>
      <c r="BH252" s="87"/>
      <c r="BI252" s="88"/>
      <c r="BJ252" s="83" t="n">
        <f aca="false">BI252+BH252+BG252</f>
        <v>0</v>
      </c>
      <c r="BK252" s="83" t="n">
        <f aca="false">BJ252+BE252</f>
        <v>0</v>
      </c>
      <c r="BL252" s="128" t="str">
        <f aca="false">IF(OR(CX252&lt;$CX$10,BK252&lt;$BK$10),"دون المستوى",IF(BK252&lt;=$BK$9*64.9%,"مقبول",IF(BK252&lt;=$BK$9*74.9%,"جيد",IF(BK252&lt;=$BK$9*84.9%,"جيد جدا",IF(BK252&lt;=$BK$9,"امتياز","")))))</f>
        <v>دون المستوى</v>
      </c>
      <c r="BM252" s="85"/>
      <c r="BN252" s="85"/>
      <c r="BO252" s="85" t="n">
        <f aca="false">BN252+BM252</f>
        <v>0</v>
      </c>
      <c r="BP252" s="86" t="str">
        <f aca="false">IF(BO252&gt;=8.5,"ممتاز",IF(BO252&gt;=7.5,"جيد جداً",IF(BO252&gt;=6.5,"جيد",IF(BO252&gt;=5,"مقبول","دون المستوى"))))</f>
        <v>دون المستوى</v>
      </c>
      <c r="BQ252" s="85"/>
      <c r="BR252" s="85"/>
      <c r="BS252" s="83" t="n">
        <f aca="false">BR252+BQ252</f>
        <v>0</v>
      </c>
      <c r="BT252" s="89" t="n">
        <f aca="false">BS252+BO252</f>
        <v>0</v>
      </c>
      <c r="BU252" s="128" t="str">
        <f aca="false">IF(OR(BR252&lt;$BR$10,BT252&lt;$BT$10),"دون المستوى",IF(BT252&lt;=$BT$9*64.9%,"مقبول",IF(BT252&lt;=$BT$9*74.9%,"جيد",IF(BT252&lt;=$BT$9*84.9%,"جيد جدا",IF(BT252&lt;=$BT$9,"امتياز","")))))</f>
        <v>دون المستوى</v>
      </c>
      <c r="BV252" s="90"/>
      <c r="BW252" s="90"/>
      <c r="BX252" s="90"/>
      <c r="BY252" s="90" t="n">
        <f aca="false">BX252+BW252+BV252</f>
        <v>0</v>
      </c>
      <c r="BZ252" s="91" t="str">
        <f aca="false">IF(BY252&gt;=8.5,"ممتاز",IF(BY252&gt;=7.5,"جيد جداً",IF(BY252&gt;=6.5,"جيد",IF(BY252&gt;=5,"مقبول","دون المستوى"))))</f>
        <v>دون المستوى</v>
      </c>
      <c r="CA252" s="90"/>
      <c r="CB252" s="88"/>
      <c r="CC252" s="88"/>
      <c r="CD252" s="88" t="n">
        <f aca="false">CC252+CB252+CA252</f>
        <v>0</v>
      </c>
      <c r="CE252" s="89" t="n">
        <f aca="false">CD252+BY252</f>
        <v>0</v>
      </c>
      <c r="CF252" s="128" t="str">
        <f aca="false">IF(OR(CY252&lt;$CY$10,CE252&lt;$CE$10),"دون المستوى",IF(CE252&lt;=$CE$9*64.9%,"مقبول",IF(CE252&lt;=$CE$9*74.9%,"جيد",IF(CE252&lt;=$CE$9*84.9%,"جيد جدا",IF(CE252&lt;=$CE$9,"امتياز","")))))</f>
        <v>دون المستوى</v>
      </c>
      <c r="CG252" s="115" t="n">
        <f aca="false">CE252+BT252+BK252+AZ252+AQ252+AH252+Y252</f>
        <v>0</v>
      </c>
      <c r="CH252" s="116"/>
      <c r="CI252" s="117"/>
      <c r="CJ252" s="118" t="n">
        <f aca="false">CI252+CH252</f>
        <v>0</v>
      </c>
      <c r="CK252" s="119" t="str">
        <f aca="false">IF(CJ252&gt;=17,"ممتاز",IF(CJ252&gt;=15,"جيد جداً",IF(CJ252&gt;=13,"جيد",IF(CJ252&gt;=10,"مقبول","دون المستوى"))))</f>
        <v>دون المستوى</v>
      </c>
      <c r="CL252" s="97"/>
      <c r="CM252" s="85"/>
      <c r="CN252" s="83" t="n">
        <f aca="false">CM252+CL252</f>
        <v>0</v>
      </c>
      <c r="CO252" s="83" t="n">
        <f aca="false">CN252+CJ252</f>
        <v>0</v>
      </c>
      <c r="CP252" s="128" t="str">
        <f aca="false">IF(OR(CM252&lt;$CM$10,CO252&lt;$CO$10),"دون المستوى",IF(CO252&lt;=$CO$9*64.9%,"مقبول",IF(CO252&lt;=$CO$9*74.9%,"جيد",IF(CO252&lt;=$CO$9*84.9%,"جيد جدا",IF(CO252&lt;=$CO$9,"امتياز","")))))</f>
        <v>دون المستوى</v>
      </c>
      <c r="CQ252" s="98"/>
      <c r="CR252" s="81"/>
      <c r="CS252" s="81"/>
      <c r="CT252" s="99"/>
      <c r="CU252" s="100" t="str">
        <f aca="false">IF(CW252&lt;=0,"الطالب ناجح ومنقول للصف الثانى الاعدادى","  برنامج علاجي في ")&amp;IF(COUNTIF(W252,"&lt;6")+COUNTIF(Y252,"&lt;40")=0,0,"اللغة العربية  ـ ")&amp;IF(COUNTIF(AF252,"&lt;4.5")+COUNTIF(AH252,"&lt;30")=0,0,"اللغة الانجليزية  ـ ")&amp;IF(COUNTIF(AO252,"&lt;3")+COUNTIF(AQ252,"&lt;20")=0,0,"الدراسات  ـ ")&amp;IF(COUNTIF(AX252,"&lt;4.5")+COUNTIF(AZ252,"&lt;30")=0,0,"الرياضيات ـ ")&amp;IF(COUNTIF(CX252,"&lt;3")+COUNTIF(BK252,"&lt;20")=0,0,"العلوم  ـ ")&amp;IF(COUNTIF(BR252,"&lt;1.5")+COUNTIF(BT252,"&lt;10")=0,0,"التربية الفنية  ـ ")&amp;IF(COUNTIF(CY252,"&lt;1.5")+COUNTIF(CE252,"&lt;10")=0,0,"الحاسب الآلي  ـ ")&amp;IF(COUNTIF(CG252,"&lt;160")=0,0,"المجموع  ـ ")&amp;IF(COUNTIF(CM252,"&lt;3")+COUNTIF(CO25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52" s="101"/>
      <c r="CW252" s="101" t="n">
        <f aca="false">COUNTIF(W252,"&lt;6")+COUNTIF(Y252,"&lt;40")+COUNTIF(AF252,"&lt;4.5")+COUNTIF(AH252,"&lt;30")+COUNTIF(AO252,"&lt;3")+COUNTIF(AQ252,"&lt;20")+COUNTIF(AX252,"&lt;4.5")+COUNTIF(AZ252,"&lt;30")+COUNTIF(CX252,"&lt;3")+COUNTIF(BK252,"&lt;20")+COUNTIF(BR252,"&lt;1.5")+COUNTIF(BT252,"&lt;10")+COUNTIF(CY252,"&lt;1.5")+COUNTIF(CE252,"&lt;10")+COUNTIF(CG252,"&lt;160")+COUNTIF(CM252,"&lt;3")+COUNTIF(CO252,"&lt;20")</f>
        <v>11</v>
      </c>
      <c r="CX252" s="102" t="n">
        <f aca="false">BI252+BH252</f>
        <v>0</v>
      </c>
      <c r="CY252" s="102" t="n">
        <f aca="false">CC252+CB252</f>
        <v>0</v>
      </c>
      <c r="CZ252" s="101"/>
    </row>
    <row r="253" customFormat="false" ht="18" hidden="false" customHeight="false" outlineLevel="0" collapsed="false">
      <c r="A253" s="103" t="n">
        <v>243</v>
      </c>
      <c r="B253" s="104"/>
      <c r="C253" s="126" t="s">
        <v>83</v>
      </c>
      <c r="D253" s="106"/>
      <c r="E253" s="106"/>
      <c r="F253" s="107"/>
      <c r="G253" s="105"/>
      <c r="H253" s="106"/>
      <c r="I253" s="109"/>
      <c r="J253" s="106" t="str">
        <f aca="false">IF(I253&gt;1,DATEDIF(I253,$L$4,"md"),"")</f>
        <v/>
      </c>
      <c r="K253" s="110" t="str">
        <f aca="false">IF(I253&gt;1,DATEDIF(I253,$L$4,"ym"),"")</f>
        <v/>
      </c>
      <c r="L253" s="111" t="str">
        <f aca="false">IF(I253&gt;1,DATEDIF(I253,$L$4,"y"),"")</f>
        <v/>
      </c>
      <c r="M253" s="112"/>
      <c r="N253" s="73"/>
      <c r="O253" s="125"/>
      <c r="P253" s="114"/>
      <c r="Q253" s="107"/>
      <c r="R253" s="80"/>
      <c r="S253" s="81"/>
      <c r="T253" s="81" t="n">
        <f aca="false">S253+R253</f>
        <v>0</v>
      </c>
      <c r="U253" s="82" t="str">
        <f aca="false">IF(T253&gt;=34,"ممتاز",IF(T253&gt;=30,"جيد جداً",IF(T253&gt;=26,"جيد",IF(T253&gt;=20,"مقبول","دون المستوى"))))</f>
        <v>دون المستوى</v>
      </c>
      <c r="V253" s="81"/>
      <c r="W253" s="81"/>
      <c r="X253" s="83" t="n">
        <f aca="false">W253+V253</f>
        <v>0</v>
      </c>
      <c r="Y253" s="83" t="n">
        <f aca="false">X253+T253</f>
        <v>0</v>
      </c>
      <c r="Z253" s="84" t="str">
        <f aca="false">IF(OR(W253&lt;$W$10,Y253&lt;$Y$10),"دون المستوى",IF(Y253&lt;=$Y$9*64.9%,"مقبول",IF(Y253&lt;=$Y$9*74.9%,"جيد",IF(Y253&lt;=$Y$9*84.9%,"جيد جدا",IF(Y253&lt;=$Y$9,"ممتاز","")))))</f>
        <v>دون المستوى</v>
      </c>
      <c r="AA253" s="85"/>
      <c r="AB253" s="85"/>
      <c r="AC253" s="85" t="n">
        <f aca="false">AB253+AA253</f>
        <v>0</v>
      </c>
      <c r="AD253" s="82" t="str">
        <f aca="false">IF(AC253&gt;=25.5,"ممتاز",IF(AC253&gt;=22.5,"جيد جداً",IF(AC253&gt;=19.5,"جيد",IF(AC253&gt;=15,"مقبول","دون المستوى"))))</f>
        <v>دون المستوى</v>
      </c>
      <c r="AE253" s="85"/>
      <c r="AF253" s="85"/>
      <c r="AG253" s="83" t="n">
        <f aca="false">AF253+AE253</f>
        <v>0</v>
      </c>
      <c r="AH253" s="83" t="n">
        <f aca="false">AG253+AC253</f>
        <v>0</v>
      </c>
      <c r="AI253" s="128" t="str">
        <f aca="false">IF(OR(AF253&lt;$AF$10,AH253&lt;$AH$10),"دون المستوى",IF(AH253&lt;=$AH$9*64.9%,"مقبول",IF(AH253&lt;=$AH$9*74.9%,"جيد",IF(AH253&lt;=$AH$9*84.9%,"جيد جدا",IF(AH253&lt;=$AH$9,"امتياز","")))))</f>
        <v>دون المستوى</v>
      </c>
      <c r="AJ253" s="85"/>
      <c r="AK253" s="85"/>
      <c r="AL253" s="85" t="n">
        <f aca="false">AK253+AJ253</f>
        <v>0</v>
      </c>
      <c r="AM253" s="86" t="str">
        <f aca="false">IF(AL253&gt;=17,"ممتاز",IF(AL253&gt;=15,"جيد جداً",IF(AL253&gt;=13,"جيد",IF(AL253&gt;=10,"مقبول","دون المستوى"))))</f>
        <v>دون المستوى</v>
      </c>
      <c r="AN253" s="85"/>
      <c r="AO253" s="85"/>
      <c r="AP253" s="83" t="n">
        <f aca="false">AO253+AN253</f>
        <v>0</v>
      </c>
      <c r="AQ253" s="83" t="n">
        <f aca="false">AP253+AL253</f>
        <v>0</v>
      </c>
      <c r="AR253" s="128" t="str">
        <f aca="false">IF(OR(AO253&lt;$AO$10,AQ253&lt;$AQ$10),"دون المستوى",IF(AQ253&lt;=$AQ$9*64.9%,"مقبول",IF(AQ253&lt;=$AQ$9*74.9%,"جيد",IF(AQ253&lt;=$AQ$9*84.9%,"جيد جدا",IF(AQ253&lt;=$AQ$9,"امتياز","")))))</f>
        <v>دون المستوى</v>
      </c>
      <c r="AS253" s="85"/>
      <c r="AT253" s="85"/>
      <c r="AU253" s="85" t="n">
        <f aca="false">AT253+AS253</f>
        <v>0</v>
      </c>
      <c r="AV253" s="86" t="str">
        <f aca="false">IF(AU253&gt;=25.5,"ممتاز",IF(AU253&gt;=22.5,"جيد جداً",IF(AU253&gt;=19.5,"جيد",IF(AU253&gt;=15,"مقبول","دون المستوى"))))</f>
        <v>دون المستوى</v>
      </c>
      <c r="AW253" s="85"/>
      <c r="AX253" s="85"/>
      <c r="AY253" s="83" t="n">
        <f aca="false">AX253+AW253</f>
        <v>0</v>
      </c>
      <c r="AZ253" s="83" t="n">
        <f aca="false">AY253+AU253</f>
        <v>0</v>
      </c>
      <c r="BA253" s="128" t="str">
        <f aca="false">IF(OR(AX253&lt;$AX$10,AZ253&lt;$AZ$10),"دون المستوى",IF(AZ253&lt;=$AZ$9*64.9%,"مقبول",IF(AZ253&lt;=$AZ$9*74.9%,"جيد",IF(AZ253&lt;=$AZ$9*84.9%,"جيد جدا",IF(AZ253&lt;=$AZ$9,"امتياز","")))))</f>
        <v>دون المستوى</v>
      </c>
      <c r="BB253" s="85"/>
      <c r="BC253" s="85"/>
      <c r="BD253" s="85"/>
      <c r="BE253" s="85" t="n">
        <f aca="false">BD253+BC253+BB253</f>
        <v>0</v>
      </c>
      <c r="BF253" s="86" t="str">
        <f aca="false">IF(BE253&gt;=17,"ممتاز",IF(BE253&gt;=15,"جيد جداً",IF(BE253&gt;=13,"جيد",IF(BE253&gt;=10,"مقبول","دون المستوى"))))</f>
        <v>دون المستوى</v>
      </c>
      <c r="BG253" s="85"/>
      <c r="BH253" s="87"/>
      <c r="BI253" s="88"/>
      <c r="BJ253" s="83" t="n">
        <f aca="false">BI253+BH253+BG253</f>
        <v>0</v>
      </c>
      <c r="BK253" s="83" t="n">
        <f aca="false">BJ253+BE253</f>
        <v>0</v>
      </c>
      <c r="BL253" s="128" t="str">
        <f aca="false">IF(OR(CX253&lt;$CX$10,BK253&lt;$BK$10),"دون المستوى",IF(BK253&lt;=$BK$9*64.9%,"مقبول",IF(BK253&lt;=$BK$9*74.9%,"جيد",IF(BK253&lt;=$BK$9*84.9%,"جيد جدا",IF(BK253&lt;=$BK$9,"امتياز","")))))</f>
        <v>دون المستوى</v>
      </c>
      <c r="BM253" s="85"/>
      <c r="BN253" s="85"/>
      <c r="BO253" s="85" t="n">
        <f aca="false">BN253+BM253</f>
        <v>0</v>
      </c>
      <c r="BP253" s="86" t="str">
        <f aca="false">IF(BO253&gt;=8.5,"ممتاز",IF(BO253&gt;=7.5,"جيد جداً",IF(BO253&gt;=6.5,"جيد",IF(BO253&gt;=5,"مقبول","دون المستوى"))))</f>
        <v>دون المستوى</v>
      </c>
      <c r="BQ253" s="85"/>
      <c r="BR253" s="85"/>
      <c r="BS253" s="83" t="n">
        <f aca="false">BR253+BQ253</f>
        <v>0</v>
      </c>
      <c r="BT253" s="89" t="n">
        <f aca="false">BS253+BO253</f>
        <v>0</v>
      </c>
      <c r="BU253" s="128" t="str">
        <f aca="false">IF(OR(BR253&lt;$BR$10,BT253&lt;$BT$10),"دون المستوى",IF(BT253&lt;=$BT$9*64.9%,"مقبول",IF(BT253&lt;=$BT$9*74.9%,"جيد",IF(BT253&lt;=$BT$9*84.9%,"جيد جدا",IF(BT253&lt;=$BT$9,"امتياز","")))))</f>
        <v>دون المستوى</v>
      </c>
      <c r="BV253" s="90"/>
      <c r="BW253" s="90"/>
      <c r="BX253" s="90"/>
      <c r="BY253" s="90" t="n">
        <f aca="false">BX253+BW253+BV253</f>
        <v>0</v>
      </c>
      <c r="BZ253" s="91" t="str">
        <f aca="false">IF(BY253&gt;=8.5,"ممتاز",IF(BY253&gt;=7.5,"جيد جداً",IF(BY253&gt;=6.5,"جيد",IF(BY253&gt;=5,"مقبول","دون المستوى"))))</f>
        <v>دون المستوى</v>
      </c>
      <c r="CA253" s="90"/>
      <c r="CB253" s="88"/>
      <c r="CC253" s="88"/>
      <c r="CD253" s="88" t="n">
        <f aca="false">CC253+CB253+CA253</f>
        <v>0</v>
      </c>
      <c r="CE253" s="89" t="n">
        <f aca="false">CD253+BY253</f>
        <v>0</v>
      </c>
      <c r="CF253" s="128" t="str">
        <f aca="false">IF(OR(CY253&lt;$CY$10,CE253&lt;$CE$10),"دون المستوى",IF(CE253&lt;=$CE$9*64.9%,"مقبول",IF(CE253&lt;=$CE$9*74.9%,"جيد",IF(CE253&lt;=$CE$9*84.9%,"جيد جدا",IF(CE253&lt;=$CE$9,"امتياز","")))))</f>
        <v>دون المستوى</v>
      </c>
      <c r="CG253" s="115" t="n">
        <f aca="false">CE253+BT253+BK253+AZ253+AQ253+AH253+Y253</f>
        <v>0</v>
      </c>
      <c r="CH253" s="116"/>
      <c r="CI253" s="117"/>
      <c r="CJ253" s="118" t="n">
        <f aca="false">CI253+CH253</f>
        <v>0</v>
      </c>
      <c r="CK253" s="119" t="str">
        <f aca="false">IF(CJ253&gt;=17,"ممتاز",IF(CJ253&gt;=15,"جيد جداً",IF(CJ253&gt;=13,"جيد",IF(CJ253&gt;=10,"مقبول","دون المستوى"))))</f>
        <v>دون المستوى</v>
      </c>
      <c r="CL253" s="97"/>
      <c r="CM253" s="85"/>
      <c r="CN253" s="83" t="n">
        <f aca="false">CM253+CL253</f>
        <v>0</v>
      </c>
      <c r="CO253" s="83" t="n">
        <f aca="false">CN253+CJ253</f>
        <v>0</v>
      </c>
      <c r="CP253" s="128" t="str">
        <f aca="false">IF(OR(CM253&lt;$CM$10,CO253&lt;$CO$10),"دون المستوى",IF(CO253&lt;=$CO$9*64.9%,"مقبول",IF(CO253&lt;=$CO$9*74.9%,"جيد",IF(CO253&lt;=$CO$9*84.9%,"جيد جدا",IF(CO253&lt;=$CO$9,"امتياز","")))))</f>
        <v>دون المستوى</v>
      </c>
      <c r="CQ253" s="98"/>
      <c r="CR253" s="81"/>
      <c r="CS253" s="81"/>
      <c r="CT253" s="99"/>
      <c r="CU253" s="100" t="str">
        <f aca="false">IF(CW253&lt;=0,"الطالب ناجح ومنقول للصف الثانى الاعدادى","  برنامج علاجي في ")&amp;IF(COUNTIF(W253,"&lt;6")+COUNTIF(Y253,"&lt;40")=0,0,"اللغة العربية  ـ ")&amp;IF(COUNTIF(AF253,"&lt;4.5")+COUNTIF(AH253,"&lt;30")=0,0,"اللغة الانجليزية  ـ ")&amp;IF(COUNTIF(AO253,"&lt;3")+COUNTIF(AQ253,"&lt;20")=0,0,"الدراسات  ـ ")&amp;IF(COUNTIF(AX253,"&lt;4.5")+COUNTIF(AZ253,"&lt;30")=0,0,"الرياضيات ـ ")&amp;IF(COUNTIF(CX253,"&lt;3")+COUNTIF(BK253,"&lt;20")=0,0,"العلوم  ـ ")&amp;IF(COUNTIF(BR253,"&lt;1.5")+COUNTIF(BT253,"&lt;10")=0,0,"التربية الفنية  ـ ")&amp;IF(COUNTIF(CY253,"&lt;1.5")+COUNTIF(CE253,"&lt;10")=0,0,"الحاسب الآلي  ـ ")&amp;IF(COUNTIF(CG253,"&lt;160")=0,0,"المجموع  ـ ")&amp;IF(COUNTIF(CM253,"&lt;3")+COUNTIF(CO25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53" s="101"/>
      <c r="CW253" s="101" t="n">
        <f aca="false">COUNTIF(W253,"&lt;6")+COUNTIF(Y253,"&lt;40")+COUNTIF(AF253,"&lt;4.5")+COUNTIF(AH253,"&lt;30")+COUNTIF(AO253,"&lt;3")+COUNTIF(AQ253,"&lt;20")+COUNTIF(AX253,"&lt;4.5")+COUNTIF(AZ253,"&lt;30")+COUNTIF(CX253,"&lt;3")+COUNTIF(BK253,"&lt;20")+COUNTIF(BR253,"&lt;1.5")+COUNTIF(BT253,"&lt;10")+COUNTIF(CY253,"&lt;1.5")+COUNTIF(CE253,"&lt;10")+COUNTIF(CG253,"&lt;160")+COUNTIF(CM253,"&lt;3")+COUNTIF(CO253,"&lt;20")</f>
        <v>11</v>
      </c>
      <c r="CX253" s="102" t="n">
        <f aca="false">BI253+BH253</f>
        <v>0</v>
      </c>
      <c r="CY253" s="102" t="n">
        <f aca="false">CC253+CB253</f>
        <v>0</v>
      </c>
      <c r="CZ253" s="101"/>
    </row>
    <row r="254" customFormat="false" ht="18" hidden="false" customHeight="false" outlineLevel="0" collapsed="false">
      <c r="A254" s="103" t="n">
        <v>244</v>
      </c>
      <c r="B254" s="104"/>
      <c r="C254" s="126" t="s">
        <v>84</v>
      </c>
      <c r="D254" s="106"/>
      <c r="E254" s="106"/>
      <c r="F254" s="107"/>
      <c r="G254" s="105"/>
      <c r="H254" s="106"/>
      <c r="I254" s="109"/>
      <c r="J254" s="106" t="str">
        <f aca="false">IF(I254&gt;1,DATEDIF(I254,$L$4,"md"),"")</f>
        <v/>
      </c>
      <c r="K254" s="110" t="str">
        <f aca="false">IF(I254&gt;1,DATEDIF(I254,$L$4,"ym"),"")</f>
        <v/>
      </c>
      <c r="L254" s="111" t="str">
        <f aca="false">IF(I254&gt;1,DATEDIF(I254,$L$4,"y"),"")</f>
        <v/>
      </c>
      <c r="M254" s="112"/>
      <c r="N254" s="73"/>
      <c r="O254" s="125"/>
      <c r="P254" s="114"/>
      <c r="Q254" s="107"/>
      <c r="R254" s="80"/>
      <c r="S254" s="81"/>
      <c r="T254" s="81" t="n">
        <f aca="false">S254+R254</f>
        <v>0</v>
      </c>
      <c r="U254" s="82" t="str">
        <f aca="false">IF(T254&gt;=34,"ممتاز",IF(T254&gt;=30,"جيد جداً",IF(T254&gt;=26,"جيد",IF(T254&gt;=20,"مقبول","دون المستوى"))))</f>
        <v>دون المستوى</v>
      </c>
      <c r="V254" s="81"/>
      <c r="W254" s="81"/>
      <c r="X254" s="83" t="n">
        <f aca="false">W254+V254</f>
        <v>0</v>
      </c>
      <c r="Y254" s="83" t="n">
        <f aca="false">X254+T254</f>
        <v>0</v>
      </c>
      <c r="Z254" s="84" t="str">
        <f aca="false">IF(OR(W254&lt;$W$10,Y254&lt;$Y$10),"دون المستوى",IF(Y254&lt;=$Y$9*64.9%,"مقبول",IF(Y254&lt;=$Y$9*74.9%,"جيد",IF(Y254&lt;=$Y$9*84.9%,"جيد جدا",IF(Y254&lt;=$Y$9,"ممتاز","")))))</f>
        <v>دون المستوى</v>
      </c>
      <c r="AA254" s="85"/>
      <c r="AB254" s="85"/>
      <c r="AC254" s="85" t="n">
        <f aca="false">AB254+AA254</f>
        <v>0</v>
      </c>
      <c r="AD254" s="82" t="str">
        <f aca="false">IF(AC254&gt;=25.5,"ممتاز",IF(AC254&gt;=22.5,"جيد جداً",IF(AC254&gt;=19.5,"جيد",IF(AC254&gt;=15,"مقبول","دون المستوى"))))</f>
        <v>دون المستوى</v>
      </c>
      <c r="AE254" s="85"/>
      <c r="AF254" s="85"/>
      <c r="AG254" s="83" t="n">
        <f aca="false">AF254+AE254</f>
        <v>0</v>
      </c>
      <c r="AH254" s="83" t="n">
        <f aca="false">AG254+AC254</f>
        <v>0</v>
      </c>
      <c r="AI254" s="128" t="str">
        <f aca="false">IF(OR(AF254&lt;$AF$10,AH254&lt;$AH$10),"دون المستوى",IF(AH254&lt;=$AH$9*64.9%,"مقبول",IF(AH254&lt;=$AH$9*74.9%,"جيد",IF(AH254&lt;=$AH$9*84.9%,"جيد جدا",IF(AH254&lt;=$AH$9,"امتياز","")))))</f>
        <v>دون المستوى</v>
      </c>
      <c r="AJ254" s="85"/>
      <c r="AK254" s="85"/>
      <c r="AL254" s="85" t="n">
        <f aca="false">AK254+AJ254</f>
        <v>0</v>
      </c>
      <c r="AM254" s="86" t="str">
        <f aca="false">IF(AL254&gt;=17,"ممتاز",IF(AL254&gt;=15,"جيد جداً",IF(AL254&gt;=13,"جيد",IF(AL254&gt;=10,"مقبول","دون المستوى"))))</f>
        <v>دون المستوى</v>
      </c>
      <c r="AN254" s="85"/>
      <c r="AO254" s="85"/>
      <c r="AP254" s="83" t="n">
        <f aca="false">AO254+AN254</f>
        <v>0</v>
      </c>
      <c r="AQ254" s="83" t="n">
        <f aca="false">AP254+AL254</f>
        <v>0</v>
      </c>
      <c r="AR254" s="128" t="str">
        <f aca="false">IF(OR(AO254&lt;$AO$10,AQ254&lt;$AQ$10),"دون المستوى",IF(AQ254&lt;=$AQ$9*64.9%,"مقبول",IF(AQ254&lt;=$AQ$9*74.9%,"جيد",IF(AQ254&lt;=$AQ$9*84.9%,"جيد جدا",IF(AQ254&lt;=$AQ$9,"امتياز","")))))</f>
        <v>دون المستوى</v>
      </c>
      <c r="AS254" s="85"/>
      <c r="AT254" s="85"/>
      <c r="AU254" s="85" t="n">
        <f aca="false">AT254+AS254</f>
        <v>0</v>
      </c>
      <c r="AV254" s="86" t="str">
        <f aca="false">IF(AU254&gt;=25.5,"ممتاز",IF(AU254&gt;=22.5,"جيد جداً",IF(AU254&gt;=19.5,"جيد",IF(AU254&gt;=15,"مقبول","دون المستوى"))))</f>
        <v>دون المستوى</v>
      </c>
      <c r="AW254" s="85"/>
      <c r="AX254" s="85"/>
      <c r="AY254" s="83" t="n">
        <f aca="false">AX254+AW254</f>
        <v>0</v>
      </c>
      <c r="AZ254" s="83" t="n">
        <f aca="false">AY254+AU254</f>
        <v>0</v>
      </c>
      <c r="BA254" s="128" t="str">
        <f aca="false">IF(OR(AX254&lt;$AX$10,AZ254&lt;$AZ$10),"دون المستوى",IF(AZ254&lt;=$AZ$9*64.9%,"مقبول",IF(AZ254&lt;=$AZ$9*74.9%,"جيد",IF(AZ254&lt;=$AZ$9*84.9%,"جيد جدا",IF(AZ254&lt;=$AZ$9,"امتياز","")))))</f>
        <v>دون المستوى</v>
      </c>
      <c r="BB254" s="85"/>
      <c r="BC254" s="85"/>
      <c r="BD254" s="85"/>
      <c r="BE254" s="85" t="n">
        <f aca="false">BD254+BC254+BB254</f>
        <v>0</v>
      </c>
      <c r="BF254" s="86" t="str">
        <f aca="false">IF(BE254&gt;=17,"ممتاز",IF(BE254&gt;=15,"جيد جداً",IF(BE254&gt;=13,"جيد",IF(BE254&gt;=10,"مقبول","دون المستوى"))))</f>
        <v>دون المستوى</v>
      </c>
      <c r="BG254" s="85"/>
      <c r="BH254" s="87"/>
      <c r="BI254" s="88"/>
      <c r="BJ254" s="83" t="n">
        <f aca="false">BI254+BH254+BG254</f>
        <v>0</v>
      </c>
      <c r="BK254" s="83" t="n">
        <f aca="false">BJ254+BE254</f>
        <v>0</v>
      </c>
      <c r="BL254" s="128" t="str">
        <f aca="false">IF(OR(CX254&lt;$CX$10,BK254&lt;$BK$10),"دون المستوى",IF(BK254&lt;=$BK$9*64.9%,"مقبول",IF(BK254&lt;=$BK$9*74.9%,"جيد",IF(BK254&lt;=$BK$9*84.9%,"جيد جدا",IF(BK254&lt;=$BK$9,"امتياز","")))))</f>
        <v>دون المستوى</v>
      </c>
      <c r="BM254" s="85"/>
      <c r="BN254" s="85"/>
      <c r="BO254" s="85" t="n">
        <f aca="false">BN254+BM254</f>
        <v>0</v>
      </c>
      <c r="BP254" s="86" t="str">
        <f aca="false">IF(BO254&gt;=8.5,"ممتاز",IF(BO254&gt;=7.5,"جيد جداً",IF(BO254&gt;=6.5,"جيد",IF(BO254&gt;=5,"مقبول","دون المستوى"))))</f>
        <v>دون المستوى</v>
      </c>
      <c r="BQ254" s="85"/>
      <c r="BR254" s="85"/>
      <c r="BS254" s="83" t="n">
        <f aca="false">BR254+BQ254</f>
        <v>0</v>
      </c>
      <c r="BT254" s="89" t="n">
        <f aca="false">BS254+BO254</f>
        <v>0</v>
      </c>
      <c r="BU254" s="128" t="str">
        <f aca="false">IF(OR(BR254&lt;$BR$10,BT254&lt;$BT$10),"دون المستوى",IF(BT254&lt;=$BT$9*64.9%,"مقبول",IF(BT254&lt;=$BT$9*74.9%,"جيد",IF(BT254&lt;=$BT$9*84.9%,"جيد جدا",IF(BT254&lt;=$BT$9,"امتياز","")))))</f>
        <v>دون المستوى</v>
      </c>
      <c r="BV254" s="90"/>
      <c r="BW254" s="90"/>
      <c r="BX254" s="90"/>
      <c r="BY254" s="90" t="n">
        <f aca="false">BX254+BW254+BV254</f>
        <v>0</v>
      </c>
      <c r="BZ254" s="91" t="str">
        <f aca="false">IF(BY254&gt;=8.5,"ممتاز",IF(BY254&gt;=7.5,"جيد جداً",IF(BY254&gt;=6.5,"جيد",IF(BY254&gt;=5,"مقبول","دون المستوى"))))</f>
        <v>دون المستوى</v>
      </c>
      <c r="CA254" s="90"/>
      <c r="CB254" s="88"/>
      <c r="CC254" s="88"/>
      <c r="CD254" s="88" t="n">
        <f aca="false">CC254+CB254+CA254</f>
        <v>0</v>
      </c>
      <c r="CE254" s="89" t="n">
        <f aca="false">CD254+BY254</f>
        <v>0</v>
      </c>
      <c r="CF254" s="128" t="str">
        <f aca="false">IF(OR(CY254&lt;$CY$10,CE254&lt;$CE$10),"دون المستوى",IF(CE254&lt;=$CE$9*64.9%,"مقبول",IF(CE254&lt;=$CE$9*74.9%,"جيد",IF(CE254&lt;=$CE$9*84.9%,"جيد جدا",IF(CE254&lt;=$CE$9,"امتياز","")))))</f>
        <v>دون المستوى</v>
      </c>
      <c r="CG254" s="115" t="n">
        <f aca="false">CE254+BT254+BK254+AZ254+AQ254+AH254+Y254</f>
        <v>0</v>
      </c>
      <c r="CH254" s="116"/>
      <c r="CI254" s="117"/>
      <c r="CJ254" s="118" t="n">
        <f aca="false">CI254+CH254</f>
        <v>0</v>
      </c>
      <c r="CK254" s="119" t="str">
        <f aca="false">IF(CJ254&gt;=17,"ممتاز",IF(CJ254&gt;=15,"جيد جداً",IF(CJ254&gt;=13,"جيد",IF(CJ254&gt;=10,"مقبول","دون المستوى"))))</f>
        <v>دون المستوى</v>
      </c>
      <c r="CL254" s="97"/>
      <c r="CM254" s="85"/>
      <c r="CN254" s="83" t="n">
        <f aca="false">CM254+CL254</f>
        <v>0</v>
      </c>
      <c r="CO254" s="83" t="n">
        <f aca="false">CN254+CJ254</f>
        <v>0</v>
      </c>
      <c r="CP254" s="128" t="str">
        <f aca="false">IF(OR(CM254&lt;$CM$10,CO254&lt;$CO$10),"دون المستوى",IF(CO254&lt;=$CO$9*64.9%,"مقبول",IF(CO254&lt;=$CO$9*74.9%,"جيد",IF(CO254&lt;=$CO$9*84.9%,"جيد جدا",IF(CO254&lt;=$CO$9,"امتياز","")))))</f>
        <v>دون المستوى</v>
      </c>
      <c r="CQ254" s="98"/>
      <c r="CR254" s="81"/>
      <c r="CS254" s="81"/>
      <c r="CT254" s="99"/>
      <c r="CU254" s="100" t="str">
        <f aca="false">IF(CW254&lt;=0,"الطالب ناجح ومنقول للصف الثانى الاعدادى","  برنامج علاجي في ")&amp;IF(COUNTIF(W254,"&lt;6")+COUNTIF(Y254,"&lt;40")=0,0,"اللغة العربية  ـ ")&amp;IF(COUNTIF(AF254,"&lt;4.5")+COUNTIF(AH254,"&lt;30")=0,0,"اللغة الانجليزية  ـ ")&amp;IF(COUNTIF(AO254,"&lt;3")+COUNTIF(AQ254,"&lt;20")=0,0,"الدراسات  ـ ")&amp;IF(COUNTIF(AX254,"&lt;4.5")+COUNTIF(AZ254,"&lt;30")=0,0,"الرياضيات ـ ")&amp;IF(COUNTIF(CX254,"&lt;3")+COUNTIF(BK254,"&lt;20")=0,0,"العلوم  ـ ")&amp;IF(COUNTIF(BR254,"&lt;1.5")+COUNTIF(BT254,"&lt;10")=0,0,"التربية الفنية  ـ ")&amp;IF(COUNTIF(CY254,"&lt;1.5")+COUNTIF(CE254,"&lt;10")=0,0,"الحاسب الآلي  ـ ")&amp;IF(COUNTIF(CG254,"&lt;160")=0,0,"المجموع  ـ ")&amp;IF(COUNTIF(CM254,"&lt;3")+COUNTIF(CO25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54" s="101"/>
      <c r="CW254" s="101" t="n">
        <f aca="false">COUNTIF(W254,"&lt;6")+COUNTIF(Y254,"&lt;40")+COUNTIF(AF254,"&lt;4.5")+COUNTIF(AH254,"&lt;30")+COUNTIF(AO254,"&lt;3")+COUNTIF(AQ254,"&lt;20")+COUNTIF(AX254,"&lt;4.5")+COUNTIF(AZ254,"&lt;30")+COUNTIF(CX254,"&lt;3")+COUNTIF(BK254,"&lt;20")+COUNTIF(BR254,"&lt;1.5")+COUNTIF(BT254,"&lt;10")+COUNTIF(CY254,"&lt;1.5")+COUNTIF(CE254,"&lt;10")+COUNTIF(CG254,"&lt;160")+COUNTIF(CM254,"&lt;3")+COUNTIF(CO254,"&lt;20")</f>
        <v>11</v>
      </c>
      <c r="CX254" s="102" t="n">
        <f aca="false">BI254+BH254</f>
        <v>0</v>
      </c>
      <c r="CY254" s="102" t="n">
        <f aca="false">CC254+CB254</f>
        <v>0</v>
      </c>
      <c r="CZ254" s="101"/>
    </row>
    <row r="255" customFormat="false" ht="18" hidden="false" customHeight="false" outlineLevel="0" collapsed="false">
      <c r="A255" s="103" t="n">
        <v>245</v>
      </c>
      <c r="B255" s="104"/>
      <c r="C255" s="126" t="s">
        <v>85</v>
      </c>
      <c r="D255" s="106"/>
      <c r="E255" s="106"/>
      <c r="F255" s="107"/>
      <c r="G255" s="105"/>
      <c r="H255" s="106"/>
      <c r="I255" s="109"/>
      <c r="J255" s="106" t="str">
        <f aca="false">IF(I255&gt;1,DATEDIF(I255,$L$4,"md"),"")</f>
        <v/>
      </c>
      <c r="K255" s="110" t="str">
        <f aca="false">IF(I255&gt;1,DATEDIF(I255,$L$4,"ym"),"")</f>
        <v/>
      </c>
      <c r="L255" s="111" t="str">
        <f aca="false">IF(I255&gt;1,DATEDIF(I255,$L$4,"y"),"")</f>
        <v/>
      </c>
      <c r="M255" s="112"/>
      <c r="N255" s="73"/>
      <c r="O255" s="125"/>
      <c r="P255" s="114"/>
      <c r="Q255" s="107"/>
      <c r="R255" s="80"/>
      <c r="S255" s="81"/>
      <c r="T255" s="81" t="n">
        <f aca="false">S255+R255</f>
        <v>0</v>
      </c>
      <c r="U255" s="82" t="str">
        <f aca="false">IF(T255&gt;=34,"ممتاز",IF(T255&gt;=30,"جيد جداً",IF(T255&gt;=26,"جيد",IF(T255&gt;=20,"مقبول","دون المستوى"))))</f>
        <v>دون المستوى</v>
      </c>
      <c r="V255" s="81"/>
      <c r="W255" s="81"/>
      <c r="X255" s="83" t="n">
        <f aca="false">W255+V255</f>
        <v>0</v>
      </c>
      <c r="Y255" s="83" t="n">
        <f aca="false">X255+T255</f>
        <v>0</v>
      </c>
      <c r="Z255" s="84" t="str">
        <f aca="false">IF(OR(W255&lt;$W$10,Y255&lt;$Y$10),"دون المستوى",IF(Y255&lt;=$Y$9*64.9%,"مقبول",IF(Y255&lt;=$Y$9*74.9%,"جيد",IF(Y255&lt;=$Y$9*84.9%,"جيد جدا",IF(Y255&lt;=$Y$9,"ممتاز","")))))</f>
        <v>دون المستوى</v>
      </c>
      <c r="AA255" s="85"/>
      <c r="AB255" s="85"/>
      <c r="AC255" s="85" t="n">
        <f aca="false">AB255+AA255</f>
        <v>0</v>
      </c>
      <c r="AD255" s="82" t="str">
        <f aca="false">IF(AC255&gt;=25.5,"ممتاز",IF(AC255&gt;=22.5,"جيد جداً",IF(AC255&gt;=19.5,"جيد",IF(AC255&gt;=15,"مقبول","دون المستوى"))))</f>
        <v>دون المستوى</v>
      </c>
      <c r="AE255" s="85"/>
      <c r="AF255" s="85"/>
      <c r="AG255" s="83" t="n">
        <f aca="false">AF255+AE255</f>
        <v>0</v>
      </c>
      <c r="AH255" s="83" t="n">
        <f aca="false">AG255+AC255</f>
        <v>0</v>
      </c>
      <c r="AI255" s="128" t="str">
        <f aca="false">IF(OR(AF255&lt;$AF$10,AH255&lt;$AH$10),"دون المستوى",IF(AH255&lt;=$AH$9*64.9%,"مقبول",IF(AH255&lt;=$AH$9*74.9%,"جيد",IF(AH255&lt;=$AH$9*84.9%,"جيد جدا",IF(AH255&lt;=$AH$9,"امتياز","")))))</f>
        <v>دون المستوى</v>
      </c>
      <c r="AJ255" s="85"/>
      <c r="AK255" s="85"/>
      <c r="AL255" s="85" t="n">
        <f aca="false">AK255+AJ255</f>
        <v>0</v>
      </c>
      <c r="AM255" s="86" t="str">
        <f aca="false">IF(AL255&gt;=17,"ممتاز",IF(AL255&gt;=15,"جيد جداً",IF(AL255&gt;=13,"جيد",IF(AL255&gt;=10,"مقبول","دون المستوى"))))</f>
        <v>دون المستوى</v>
      </c>
      <c r="AN255" s="85"/>
      <c r="AO255" s="85"/>
      <c r="AP255" s="83" t="n">
        <f aca="false">AO255+AN255</f>
        <v>0</v>
      </c>
      <c r="AQ255" s="83" t="n">
        <f aca="false">AP255+AL255</f>
        <v>0</v>
      </c>
      <c r="AR255" s="128" t="str">
        <f aca="false">IF(OR(AO255&lt;$AO$10,AQ255&lt;$AQ$10),"دون المستوى",IF(AQ255&lt;=$AQ$9*64.9%,"مقبول",IF(AQ255&lt;=$AQ$9*74.9%,"جيد",IF(AQ255&lt;=$AQ$9*84.9%,"جيد جدا",IF(AQ255&lt;=$AQ$9,"امتياز","")))))</f>
        <v>دون المستوى</v>
      </c>
      <c r="AS255" s="85"/>
      <c r="AT255" s="85"/>
      <c r="AU255" s="85" t="n">
        <f aca="false">AT255+AS255</f>
        <v>0</v>
      </c>
      <c r="AV255" s="86" t="str">
        <f aca="false">IF(AU255&gt;=25.5,"ممتاز",IF(AU255&gt;=22.5,"جيد جداً",IF(AU255&gt;=19.5,"جيد",IF(AU255&gt;=15,"مقبول","دون المستوى"))))</f>
        <v>دون المستوى</v>
      </c>
      <c r="AW255" s="85"/>
      <c r="AX255" s="85"/>
      <c r="AY255" s="83" t="n">
        <f aca="false">AX255+AW255</f>
        <v>0</v>
      </c>
      <c r="AZ255" s="83" t="n">
        <f aca="false">AY255+AU255</f>
        <v>0</v>
      </c>
      <c r="BA255" s="128" t="str">
        <f aca="false">IF(OR(AX255&lt;$AX$10,AZ255&lt;$AZ$10),"دون المستوى",IF(AZ255&lt;=$AZ$9*64.9%,"مقبول",IF(AZ255&lt;=$AZ$9*74.9%,"جيد",IF(AZ255&lt;=$AZ$9*84.9%,"جيد جدا",IF(AZ255&lt;=$AZ$9,"امتياز","")))))</f>
        <v>دون المستوى</v>
      </c>
      <c r="BB255" s="85"/>
      <c r="BC255" s="85"/>
      <c r="BD255" s="85"/>
      <c r="BE255" s="85" t="n">
        <f aca="false">BD255+BC255+BB255</f>
        <v>0</v>
      </c>
      <c r="BF255" s="86" t="str">
        <f aca="false">IF(BE255&gt;=17,"ممتاز",IF(BE255&gt;=15,"جيد جداً",IF(BE255&gt;=13,"جيد",IF(BE255&gt;=10,"مقبول","دون المستوى"))))</f>
        <v>دون المستوى</v>
      </c>
      <c r="BG255" s="85"/>
      <c r="BH255" s="87"/>
      <c r="BI255" s="88"/>
      <c r="BJ255" s="83" t="n">
        <f aca="false">BI255+BH255+BG255</f>
        <v>0</v>
      </c>
      <c r="BK255" s="83" t="n">
        <f aca="false">BJ255+BE255</f>
        <v>0</v>
      </c>
      <c r="BL255" s="128" t="str">
        <f aca="false">IF(OR(CX255&lt;$CX$10,BK255&lt;$BK$10),"دون المستوى",IF(BK255&lt;=$BK$9*64.9%,"مقبول",IF(BK255&lt;=$BK$9*74.9%,"جيد",IF(BK255&lt;=$BK$9*84.9%,"جيد جدا",IF(BK255&lt;=$BK$9,"امتياز","")))))</f>
        <v>دون المستوى</v>
      </c>
      <c r="BM255" s="85"/>
      <c r="BN255" s="85"/>
      <c r="BO255" s="85" t="n">
        <f aca="false">BN255+BM255</f>
        <v>0</v>
      </c>
      <c r="BP255" s="86" t="str">
        <f aca="false">IF(BO255&gt;=8.5,"ممتاز",IF(BO255&gt;=7.5,"جيد جداً",IF(BO255&gt;=6.5,"جيد",IF(BO255&gt;=5,"مقبول","دون المستوى"))))</f>
        <v>دون المستوى</v>
      </c>
      <c r="BQ255" s="85"/>
      <c r="BR255" s="85"/>
      <c r="BS255" s="83" t="n">
        <f aca="false">BR255+BQ255</f>
        <v>0</v>
      </c>
      <c r="BT255" s="89" t="n">
        <f aca="false">BS255+BO255</f>
        <v>0</v>
      </c>
      <c r="BU255" s="128" t="str">
        <f aca="false">IF(OR(BR255&lt;$BR$10,BT255&lt;$BT$10),"دون المستوى",IF(BT255&lt;=$BT$9*64.9%,"مقبول",IF(BT255&lt;=$BT$9*74.9%,"جيد",IF(BT255&lt;=$BT$9*84.9%,"جيد جدا",IF(BT255&lt;=$BT$9,"امتياز","")))))</f>
        <v>دون المستوى</v>
      </c>
      <c r="BV255" s="90"/>
      <c r="BW255" s="90"/>
      <c r="BX255" s="90"/>
      <c r="BY255" s="90" t="n">
        <f aca="false">BX255+BW255+BV255</f>
        <v>0</v>
      </c>
      <c r="BZ255" s="91" t="str">
        <f aca="false">IF(BY255&gt;=8.5,"ممتاز",IF(BY255&gt;=7.5,"جيد جداً",IF(BY255&gt;=6.5,"جيد",IF(BY255&gt;=5,"مقبول","دون المستوى"))))</f>
        <v>دون المستوى</v>
      </c>
      <c r="CA255" s="90"/>
      <c r="CB255" s="88"/>
      <c r="CC255" s="88"/>
      <c r="CD255" s="88" t="n">
        <f aca="false">CC255+CB255+CA255</f>
        <v>0</v>
      </c>
      <c r="CE255" s="89" t="n">
        <f aca="false">CD255+BY255</f>
        <v>0</v>
      </c>
      <c r="CF255" s="128" t="str">
        <f aca="false">IF(OR(CY255&lt;$CY$10,CE255&lt;$CE$10),"دون المستوى",IF(CE255&lt;=$CE$9*64.9%,"مقبول",IF(CE255&lt;=$CE$9*74.9%,"جيد",IF(CE255&lt;=$CE$9*84.9%,"جيد جدا",IF(CE255&lt;=$CE$9,"امتياز","")))))</f>
        <v>دون المستوى</v>
      </c>
      <c r="CG255" s="115" t="n">
        <f aca="false">CE255+BT255+BK255+AZ255+AQ255+AH255+Y255</f>
        <v>0</v>
      </c>
      <c r="CH255" s="116"/>
      <c r="CI255" s="117"/>
      <c r="CJ255" s="118" t="n">
        <f aca="false">CI255+CH255</f>
        <v>0</v>
      </c>
      <c r="CK255" s="119" t="str">
        <f aca="false">IF(CJ255&gt;=17,"ممتاز",IF(CJ255&gt;=15,"جيد جداً",IF(CJ255&gt;=13,"جيد",IF(CJ255&gt;=10,"مقبول","دون المستوى"))))</f>
        <v>دون المستوى</v>
      </c>
      <c r="CL255" s="97"/>
      <c r="CM255" s="85"/>
      <c r="CN255" s="83" t="n">
        <f aca="false">CM255+CL255</f>
        <v>0</v>
      </c>
      <c r="CO255" s="83" t="n">
        <f aca="false">CN255+CJ255</f>
        <v>0</v>
      </c>
      <c r="CP255" s="128" t="str">
        <f aca="false">IF(OR(CM255&lt;$CM$10,CO255&lt;$CO$10),"دون المستوى",IF(CO255&lt;=$CO$9*64.9%,"مقبول",IF(CO255&lt;=$CO$9*74.9%,"جيد",IF(CO255&lt;=$CO$9*84.9%,"جيد جدا",IF(CO255&lt;=$CO$9,"امتياز","")))))</f>
        <v>دون المستوى</v>
      </c>
      <c r="CQ255" s="98"/>
      <c r="CR255" s="81"/>
      <c r="CS255" s="81"/>
      <c r="CT255" s="99"/>
      <c r="CU255" s="100" t="str">
        <f aca="false">IF(CW255&lt;=0,"الطالب ناجح ومنقول للصف الثانى الاعدادى","  برنامج علاجي في ")&amp;IF(COUNTIF(W255,"&lt;6")+COUNTIF(Y255,"&lt;40")=0,0,"اللغة العربية  ـ ")&amp;IF(COUNTIF(AF255,"&lt;4.5")+COUNTIF(AH255,"&lt;30")=0,0,"اللغة الانجليزية  ـ ")&amp;IF(COUNTIF(AO255,"&lt;3")+COUNTIF(AQ255,"&lt;20")=0,0,"الدراسات  ـ ")&amp;IF(COUNTIF(AX255,"&lt;4.5")+COUNTIF(AZ255,"&lt;30")=0,0,"الرياضيات ـ ")&amp;IF(COUNTIF(CX255,"&lt;3")+COUNTIF(BK255,"&lt;20")=0,0,"العلوم  ـ ")&amp;IF(COUNTIF(BR255,"&lt;1.5")+COUNTIF(BT255,"&lt;10")=0,0,"التربية الفنية  ـ ")&amp;IF(COUNTIF(CY255,"&lt;1.5")+COUNTIF(CE255,"&lt;10")=0,0,"الحاسب الآلي  ـ ")&amp;IF(COUNTIF(CG255,"&lt;160")=0,0,"المجموع  ـ ")&amp;IF(COUNTIF(CM255,"&lt;3")+COUNTIF(CO25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55" s="101"/>
      <c r="CW255" s="101" t="n">
        <f aca="false">COUNTIF(W255,"&lt;6")+COUNTIF(Y255,"&lt;40")+COUNTIF(AF255,"&lt;4.5")+COUNTIF(AH255,"&lt;30")+COUNTIF(AO255,"&lt;3")+COUNTIF(AQ255,"&lt;20")+COUNTIF(AX255,"&lt;4.5")+COUNTIF(AZ255,"&lt;30")+COUNTIF(CX255,"&lt;3")+COUNTIF(BK255,"&lt;20")+COUNTIF(BR255,"&lt;1.5")+COUNTIF(BT255,"&lt;10")+COUNTIF(CY255,"&lt;1.5")+COUNTIF(CE255,"&lt;10")+COUNTIF(CG255,"&lt;160")+COUNTIF(CM255,"&lt;3")+COUNTIF(CO255,"&lt;20")</f>
        <v>11</v>
      </c>
      <c r="CX255" s="102" t="n">
        <f aca="false">BI255+BH255</f>
        <v>0</v>
      </c>
      <c r="CY255" s="102" t="n">
        <f aca="false">CC255+CB255</f>
        <v>0</v>
      </c>
      <c r="CZ255" s="101"/>
    </row>
    <row r="256" customFormat="false" ht="18" hidden="false" customHeight="false" outlineLevel="0" collapsed="false">
      <c r="A256" s="103" t="n">
        <v>246</v>
      </c>
      <c r="B256" s="104"/>
      <c r="C256" s="126" t="s">
        <v>86</v>
      </c>
      <c r="D256" s="106"/>
      <c r="E256" s="106"/>
      <c r="F256" s="107"/>
      <c r="G256" s="105"/>
      <c r="H256" s="106"/>
      <c r="I256" s="109"/>
      <c r="J256" s="106" t="str">
        <f aca="false">IF(I256&gt;1,DATEDIF(I256,$L$4,"md"),"")</f>
        <v/>
      </c>
      <c r="K256" s="110" t="str">
        <f aca="false">IF(I256&gt;1,DATEDIF(I256,$L$4,"ym"),"")</f>
        <v/>
      </c>
      <c r="L256" s="111" t="str">
        <f aca="false">IF(I256&gt;1,DATEDIF(I256,$L$4,"y"),"")</f>
        <v/>
      </c>
      <c r="M256" s="112"/>
      <c r="N256" s="73"/>
      <c r="O256" s="125"/>
      <c r="P256" s="114"/>
      <c r="Q256" s="107"/>
      <c r="R256" s="80"/>
      <c r="S256" s="81"/>
      <c r="T256" s="81" t="n">
        <f aca="false">S256+R256</f>
        <v>0</v>
      </c>
      <c r="U256" s="82" t="str">
        <f aca="false">IF(T256&gt;=34,"ممتاز",IF(T256&gt;=30,"جيد جداً",IF(T256&gt;=26,"جيد",IF(T256&gt;=20,"مقبول","دون المستوى"))))</f>
        <v>دون المستوى</v>
      </c>
      <c r="V256" s="81"/>
      <c r="W256" s="81"/>
      <c r="X256" s="83" t="n">
        <f aca="false">W256+V256</f>
        <v>0</v>
      </c>
      <c r="Y256" s="83" t="n">
        <f aca="false">X256+T256</f>
        <v>0</v>
      </c>
      <c r="Z256" s="84" t="str">
        <f aca="false">IF(OR(W256&lt;$W$10,Y256&lt;$Y$10),"دون المستوى",IF(Y256&lt;=$Y$9*64.9%,"مقبول",IF(Y256&lt;=$Y$9*74.9%,"جيد",IF(Y256&lt;=$Y$9*84.9%,"جيد جدا",IF(Y256&lt;=$Y$9,"ممتاز","")))))</f>
        <v>دون المستوى</v>
      </c>
      <c r="AA256" s="85"/>
      <c r="AB256" s="85"/>
      <c r="AC256" s="85" t="n">
        <f aca="false">AB256+AA256</f>
        <v>0</v>
      </c>
      <c r="AD256" s="82" t="str">
        <f aca="false">IF(AC256&gt;=25.5,"ممتاز",IF(AC256&gt;=22.5,"جيد جداً",IF(AC256&gt;=19.5,"جيد",IF(AC256&gt;=15,"مقبول","دون المستوى"))))</f>
        <v>دون المستوى</v>
      </c>
      <c r="AE256" s="85"/>
      <c r="AF256" s="85"/>
      <c r="AG256" s="83" t="n">
        <f aca="false">AF256+AE256</f>
        <v>0</v>
      </c>
      <c r="AH256" s="83" t="n">
        <f aca="false">AG256+AC256</f>
        <v>0</v>
      </c>
      <c r="AI256" s="128" t="str">
        <f aca="false">IF(OR(AF256&lt;$AF$10,AH256&lt;$AH$10),"دون المستوى",IF(AH256&lt;=$AH$9*64.9%,"مقبول",IF(AH256&lt;=$AH$9*74.9%,"جيد",IF(AH256&lt;=$AH$9*84.9%,"جيد جدا",IF(AH256&lt;=$AH$9,"امتياز","")))))</f>
        <v>دون المستوى</v>
      </c>
      <c r="AJ256" s="85"/>
      <c r="AK256" s="85"/>
      <c r="AL256" s="85" t="n">
        <f aca="false">AK256+AJ256</f>
        <v>0</v>
      </c>
      <c r="AM256" s="86" t="str">
        <f aca="false">IF(AL256&gt;=17,"ممتاز",IF(AL256&gt;=15,"جيد جداً",IF(AL256&gt;=13,"جيد",IF(AL256&gt;=10,"مقبول","دون المستوى"))))</f>
        <v>دون المستوى</v>
      </c>
      <c r="AN256" s="85"/>
      <c r="AO256" s="85"/>
      <c r="AP256" s="83" t="n">
        <f aca="false">AO256+AN256</f>
        <v>0</v>
      </c>
      <c r="AQ256" s="83" t="n">
        <f aca="false">AP256+AL256</f>
        <v>0</v>
      </c>
      <c r="AR256" s="128" t="str">
        <f aca="false">IF(OR(AO256&lt;$AO$10,AQ256&lt;$AQ$10),"دون المستوى",IF(AQ256&lt;=$AQ$9*64.9%,"مقبول",IF(AQ256&lt;=$AQ$9*74.9%,"جيد",IF(AQ256&lt;=$AQ$9*84.9%,"جيد جدا",IF(AQ256&lt;=$AQ$9,"امتياز","")))))</f>
        <v>دون المستوى</v>
      </c>
      <c r="AS256" s="85"/>
      <c r="AT256" s="85"/>
      <c r="AU256" s="85" t="n">
        <f aca="false">AT256+AS256</f>
        <v>0</v>
      </c>
      <c r="AV256" s="86" t="str">
        <f aca="false">IF(AU256&gt;=25.5,"ممتاز",IF(AU256&gt;=22.5,"جيد جداً",IF(AU256&gt;=19.5,"جيد",IF(AU256&gt;=15,"مقبول","دون المستوى"))))</f>
        <v>دون المستوى</v>
      </c>
      <c r="AW256" s="85"/>
      <c r="AX256" s="85"/>
      <c r="AY256" s="83" t="n">
        <f aca="false">AX256+AW256</f>
        <v>0</v>
      </c>
      <c r="AZ256" s="83" t="n">
        <f aca="false">AY256+AU256</f>
        <v>0</v>
      </c>
      <c r="BA256" s="128" t="str">
        <f aca="false">IF(OR(AX256&lt;$AX$10,AZ256&lt;$AZ$10),"دون المستوى",IF(AZ256&lt;=$AZ$9*64.9%,"مقبول",IF(AZ256&lt;=$AZ$9*74.9%,"جيد",IF(AZ256&lt;=$AZ$9*84.9%,"جيد جدا",IF(AZ256&lt;=$AZ$9,"امتياز","")))))</f>
        <v>دون المستوى</v>
      </c>
      <c r="BB256" s="85"/>
      <c r="BC256" s="85"/>
      <c r="BD256" s="85"/>
      <c r="BE256" s="85" t="n">
        <f aca="false">BD256+BC256+BB256</f>
        <v>0</v>
      </c>
      <c r="BF256" s="86" t="str">
        <f aca="false">IF(BE256&gt;=17,"ممتاز",IF(BE256&gt;=15,"جيد جداً",IF(BE256&gt;=13,"جيد",IF(BE256&gt;=10,"مقبول","دون المستوى"))))</f>
        <v>دون المستوى</v>
      </c>
      <c r="BG256" s="85"/>
      <c r="BH256" s="87"/>
      <c r="BI256" s="88"/>
      <c r="BJ256" s="83" t="n">
        <f aca="false">BI256+BH256+BG256</f>
        <v>0</v>
      </c>
      <c r="BK256" s="83" t="n">
        <f aca="false">BJ256+BE256</f>
        <v>0</v>
      </c>
      <c r="BL256" s="128" t="str">
        <f aca="false">IF(OR(CX256&lt;$CX$10,BK256&lt;$BK$10),"دون المستوى",IF(BK256&lt;=$BK$9*64.9%,"مقبول",IF(BK256&lt;=$BK$9*74.9%,"جيد",IF(BK256&lt;=$BK$9*84.9%,"جيد جدا",IF(BK256&lt;=$BK$9,"امتياز","")))))</f>
        <v>دون المستوى</v>
      </c>
      <c r="BM256" s="85"/>
      <c r="BN256" s="85"/>
      <c r="BO256" s="85" t="n">
        <f aca="false">BN256+BM256</f>
        <v>0</v>
      </c>
      <c r="BP256" s="86" t="str">
        <f aca="false">IF(BO256&gt;=8.5,"ممتاز",IF(BO256&gt;=7.5,"جيد جداً",IF(BO256&gt;=6.5,"جيد",IF(BO256&gt;=5,"مقبول","دون المستوى"))))</f>
        <v>دون المستوى</v>
      </c>
      <c r="BQ256" s="85"/>
      <c r="BR256" s="85"/>
      <c r="BS256" s="83" t="n">
        <f aca="false">BR256+BQ256</f>
        <v>0</v>
      </c>
      <c r="BT256" s="89" t="n">
        <f aca="false">BS256+BO256</f>
        <v>0</v>
      </c>
      <c r="BU256" s="128" t="str">
        <f aca="false">IF(OR(BR256&lt;$BR$10,BT256&lt;$BT$10),"دون المستوى",IF(BT256&lt;=$BT$9*64.9%,"مقبول",IF(BT256&lt;=$BT$9*74.9%,"جيد",IF(BT256&lt;=$BT$9*84.9%,"جيد جدا",IF(BT256&lt;=$BT$9,"امتياز","")))))</f>
        <v>دون المستوى</v>
      </c>
      <c r="BV256" s="90"/>
      <c r="BW256" s="90"/>
      <c r="BX256" s="90"/>
      <c r="BY256" s="90" t="n">
        <f aca="false">BX256+BW256+BV256</f>
        <v>0</v>
      </c>
      <c r="BZ256" s="91" t="str">
        <f aca="false">IF(BY256&gt;=8.5,"ممتاز",IF(BY256&gt;=7.5,"جيد جداً",IF(BY256&gt;=6.5,"جيد",IF(BY256&gt;=5,"مقبول","دون المستوى"))))</f>
        <v>دون المستوى</v>
      </c>
      <c r="CA256" s="90"/>
      <c r="CB256" s="88"/>
      <c r="CC256" s="88"/>
      <c r="CD256" s="88" t="n">
        <f aca="false">CC256+CB256+CA256</f>
        <v>0</v>
      </c>
      <c r="CE256" s="89" t="n">
        <f aca="false">CD256+BY256</f>
        <v>0</v>
      </c>
      <c r="CF256" s="128" t="str">
        <f aca="false">IF(OR(CY256&lt;$CY$10,CE256&lt;$CE$10),"دون المستوى",IF(CE256&lt;=$CE$9*64.9%,"مقبول",IF(CE256&lt;=$CE$9*74.9%,"جيد",IF(CE256&lt;=$CE$9*84.9%,"جيد جدا",IF(CE256&lt;=$CE$9,"امتياز","")))))</f>
        <v>دون المستوى</v>
      </c>
      <c r="CG256" s="115" t="n">
        <f aca="false">CE256+BT256+BK256+AZ256+AQ256+AH256+Y256</f>
        <v>0</v>
      </c>
      <c r="CH256" s="116"/>
      <c r="CI256" s="117"/>
      <c r="CJ256" s="118" t="n">
        <f aca="false">CI256+CH256</f>
        <v>0</v>
      </c>
      <c r="CK256" s="119" t="str">
        <f aca="false">IF(CJ256&gt;=17,"ممتاز",IF(CJ256&gt;=15,"جيد جداً",IF(CJ256&gt;=13,"جيد",IF(CJ256&gt;=10,"مقبول","دون المستوى"))))</f>
        <v>دون المستوى</v>
      </c>
      <c r="CL256" s="97"/>
      <c r="CM256" s="85"/>
      <c r="CN256" s="83" t="n">
        <f aca="false">CM256+CL256</f>
        <v>0</v>
      </c>
      <c r="CO256" s="83" t="n">
        <f aca="false">CN256+CJ256</f>
        <v>0</v>
      </c>
      <c r="CP256" s="128" t="str">
        <f aca="false">IF(OR(CM256&lt;$CM$10,CO256&lt;$CO$10),"دون المستوى",IF(CO256&lt;=$CO$9*64.9%,"مقبول",IF(CO256&lt;=$CO$9*74.9%,"جيد",IF(CO256&lt;=$CO$9*84.9%,"جيد جدا",IF(CO256&lt;=$CO$9,"امتياز","")))))</f>
        <v>دون المستوى</v>
      </c>
      <c r="CQ256" s="98"/>
      <c r="CR256" s="81"/>
      <c r="CS256" s="81"/>
      <c r="CT256" s="99"/>
      <c r="CU256" s="100" t="str">
        <f aca="false">IF(CW256&lt;=0,"الطالب ناجح ومنقول للصف الثانى الاعدادى","  برنامج علاجي في ")&amp;IF(COUNTIF(W256,"&lt;6")+COUNTIF(Y256,"&lt;40")=0,0,"اللغة العربية  ـ ")&amp;IF(COUNTIF(AF256,"&lt;4.5")+COUNTIF(AH256,"&lt;30")=0,0,"اللغة الانجليزية  ـ ")&amp;IF(COUNTIF(AO256,"&lt;3")+COUNTIF(AQ256,"&lt;20")=0,0,"الدراسات  ـ ")&amp;IF(COUNTIF(AX256,"&lt;4.5")+COUNTIF(AZ256,"&lt;30")=0,0,"الرياضيات ـ ")&amp;IF(COUNTIF(CX256,"&lt;3")+COUNTIF(BK256,"&lt;20")=0,0,"العلوم  ـ ")&amp;IF(COUNTIF(BR256,"&lt;1.5")+COUNTIF(BT256,"&lt;10")=0,0,"التربية الفنية  ـ ")&amp;IF(COUNTIF(CY256,"&lt;1.5")+COUNTIF(CE256,"&lt;10")=0,0,"الحاسب الآلي  ـ ")&amp;IF(COUNTIF(CG256,"&lt;160")=0,0,"المجموع  ـ ")&amp;IF(COUNTIF(CM256,"&lt;3")+COUNTIF(CO25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56" s="101"/>
      <c r="CW256" s="101" t="n">
        <f aca="false">COUNTIF(W256,"&lt;6")+COUNTIF(Y256,"&lt;40")+COUNTIF(AF256,"&lt;4.5")+COUNTIF(AH256,"&lt;30")+COUNTIF(AO256,"&lt;3")+COUNTIF(AQ256,"&lt;20")+COUNTIF(AX256,"&lt;4.5")+COUNTIF(AZ256,"&lt;30")+COUNTIF(CX256,"&lt;3")+COUNTIF(BK256,"&lt;20")+COUNTIF(BR256,"&lt;1.5")+COUNTIF(BT256,"&lt;10")+COUNTIF(CY256,"&lt;1.5")+COUNTIF(CE256,"&lt;10")+COUNTIF(CG256,"&lt;160")+COUNTIF(CM256,"&lt;3")+COUNTIF(CO256,"&lt;20")</f>
        <v>11</v>
      </c>
      <c r="CX256" s="102" t="n">
        <f aca="false">BI256+BH256</f>
        <v>0</v>
      </c>
      <c r="CY256" s="102" t="n">
        <f aca="false">CC256+CB256</f>
        <v>0</v>
      </c>
      <c r="CZ256" s="101"/>
    </row>
    <row r="257" customFormat="false" ht="18" hidden="false" customHeight="false" outlineLevel="0" collapsed="false">
      <c r="A257" s="103" t="n">
        <v>247</v>
      </c>
      <c r="B257" s="104"/>
      <c r="C257" s="126" t="s">
        <v>83</v>
      </c>
      <c r="D257" s="106"/>
      <c r="E257" s="106"/>
      <c r="F257" s="107"/>
      <c r="G257" s="105"/>
      <c r="H257" s="106"/>
      <c r="I257" s="109"/>
      <c r="J257" s="106" t="str">
        <f aca="false">IF(I257&gt;1,DATEDIF(I257,$L$4,"md"),"")</f>
        <v/>
      </c>
      <c r="K257" s="110" t="str">
        <f aca="false">IF(I257&gt;1,DATEDIF(I257,$L$4,"ym"),"")</f>
        <v/>
      </c>
      <c r="L257" s="111" t="str">
        <f aca="false">IF(I257&gt;1,DATEDIF(I257,$L$4,"y"),"")</f>
        <v/>
      </c>
      <c r="M257" s="112"/>
      <c r="N257" s="73"/>
      <c r="O257" s="125"/>
      <c r="P257" s="114"/>
      <c r="Q257" s="107"/>
      <c r="R257" s="80"/>
      <c r="S257" s="81"/>
      <c r="T257" s="81" t="n">
        <f aca="false">S257+R257</f>
        <v>0</v>
      </c>
      <c r="U257" s="82" t="str">
        <f aca="false">IF(T257&gt;=34,"ممتاز",IF(T257&gt;=30,"جيد جداً",IF(T257&gt;=26,"جيد",IF(T257&gt;=20,"مقبول","دون المستوى"))))</f>
        <v>دون المستوى</v>
      </c>
      <c r="V257" s="81"/>
      <c r="W257" s="81"/>
      <c r="X257" s="83" t="n">
        <f aca="false">W257+V257</f>
        <v>0</v>
      </c>
      <c r="Y257" s="83" t="n">
        <f aca="false">X257+T257</f>
        <v>0</v>
      </c>
      <c r="Z257" s="84" t="str">
        <f aca="false">IF(OR(W257&lt;$W$10,Y257&lt;$Y$10),"دون المستوى",IF(Y257&lt;=$Y$9*64.9%,"مقبول",IF(Y257&lt;=$Y$9*74.9%,"جيد",IF(Y257&lt;=$Y$9*84.9%,"جيد جدا",IF(Y257&lt;=$Y$9,"ممتاز","")))))</f>
        <v>دون المستوى</v>
      </c>
      <c r="AA257" s="85"/>
      <c r="AB257" s="85"/>
      <c r="AC257" s="85" t="n">
        <f aca="false">AB257+AA257</f>
        <v>0</v>
      </c>
      <c r="AD257" s="82" t="str">
        <f aca="false">IF(AC257&gt;=25.5,"ممتاز",IF(AC257&gt;=22.5,"جيد جداً",IF(AC257&gt;=19.5,"جيد",IF(AC257&gt;=15,"مقبول","دون المستوى"))))</f>
        <v>دون المستوى</v>
      </c>
      <c r="AE257" s="85"/>
      <c r="AF257" s="85"/>
      <c r="AG257" s="83" t="n">
        <f aca="false">AF257+AE257</f>
        <v>0</v>
      </c>
      <c r="AH257" s="83" t="n">
        <f aca="false">AG257+AC257</f>
        <v>0</v>
      </c>
      <c r="AI257" s="128" t="str">
        <f aca="false">IF(OR(AF257&lt;$AF$10,AH257&lt;$AH$10),"دون المستوى",IF(AH257&lt;=$AH$9*64.9%,"مقبول",IF(AH257&lt;=$AH$9*74.9%,"جيد",IF(AH257&lt;=$AH$9*84.9%,"جيد جدا",IF(AH257&lt;=$AH$9,"امتياز","")))))</f>
        <v>دون المستوى</v>
      </c>
      <c r="AJ257" s="85"/>
      <c r="AK257" s="85"/>
      <c r="AL257" s="85" t="n">
        <f aca="false">AK257+AJ257</f>
        <v>0</v>
      </c>
      <c r="AM257" s="86" t="str">
        <f aca="false">IF(AL257&gt;=17,"ممتاز",IF(AL257&gt;=15,"جيد جداً",IF(AL257&gt;=13,"جيد",IF(AL257&gt;=10,"مقبول","دون المستوى"))))</f>
        <v>دون المستوى</v>
      </c>
      <c r="AN257" s="85"/>
      <c r="AO257" s="85"/>
      <c r="AP257" s="83" t="n">
        <f aca="false">AO257+AN257</f>
        <v>0</v>
      </c>
      <c r="AQ257" s="83" t="n">
        <f aca="false">AP257+AL257</f>
        <v>0</v>
      </c>
      <c r="AR257" s="128" t="str">
        <f aca="false">IF(OR(AO257&lt;$AO$10,AQ257&lt;$AQ$10),"دون المستوى",IF(AQ257&lt;=$AQ$9*64.9%,"مقبول",IF(AQ257&lt;=$AQ$9*74.9%,"جيد",IF(AQ257&lt;=$AQ$9*84.9%,"جيد جدا",IF(AQ257&lt;=$AQ$9,"امتياز","")))))</f>
        <v>دون المستوى</v>
      </c>
      <c r="AS257" s="85"/>
      <c r="AT257" s="85"/>
      <c r="AU257" s="85" t="n">
        <f aca="false">AT257+AS257</f>
        <v>0</v>
      </c>
      <c r="AV257" s="86" t="str">
        <f aca="false">IF(AU257&gt;=25.5,"ممتاز",IF(AU257&gt;=22.5,"جيد جداً",IF(AU257&gt;=19.5,"جيد",IF(AU257&gt;=15,"مقبول","دون المستوى"))))</f>
        <v>دون المستوى</v>
      </c>
      <c r="AW257" s="85"/>
      <c r="AX257" s="85"/>
      <c r="AY257" s="83" t="n">
        <f aca="false">AX257+AW257</f>
        <v>0</v>
      </c>
      <c r="AZ257" s="83" t="n">
        <f aca="false">AY257+AU257</f>
        <v>0</v>
      </c>
      <c r="BA257" s="128" t="str">
        <f aca="false">IF(OR(AX257&lt;$AX$10,AZ257&lt;$AZ$10),"دون المستوى",IF(AZ257&lt;=$AZ$9*64.9%,"مقبول",IF(AZ257&lt;=$AZ$9*74.9%,"جيد",IF(AZ257&lt;=$AZ$9*84.9%,"جيد جدا",IF(AZ257&lt;=$AZ$9,"امتياز","")))))</f>
        <v>دون المستوى</v>
      </c>
      <c r="BB257" s="85"/>
      <c r="BC257" s="85"/>
      <c r="BD257" s="85"/>
      <c r="BE257" s="85" t="n">
        <f aca="false">BD257+BC257+BB257</f>
        <v>0</v>
      </c>
      <c r="BF257" s="86" t="str">
        <f aca="false">IF(BE257&gt;=17,"ممتاز",IF(BE257&gt;=15,"جيد جداً",IF(BE257&gt;=13,"جيد",IF(BE257&gt;=10,"مقبول","دون المستوى"))))</f>
        <v>دون المستوى</v>
      </c>
      <c r="BG257" s="85"/>
      <c r="BH257" s="87"/>
      <c r="BI257" s="88"/>
      <c r="BJ257" s="83" t="n">
        <f aca="false">BI257+BH257+BG257</f>
        <v>0</v>
      </c>
      <c r="BK257" s="83" t="n">
        <f aca="false">BJ257+BE257</f>
        <v>0</v>
      </c>
      <c r="BL257" s="128" t="str">
        <f aca="false">IF(OR(CX257&lt;$CX$10,BK257&lt;$BK$10),"دون المستوى",IF(BK257&lt;=$BK$9*64.9%,"مقبول",IF(BK257&lt;=$BK$9*74.9%,"جيد",IF(BK257&lt;=$BK$9*84.9%,"جيد جدا",IF(BK257&lt;=$BK$9,"امتياز","")))))</f>
        <v>دون المستوى</v>
      </c>
      <c r="BM257" s="85"/>
      <c r="BN257" s="85"/>
      <c r="BO257" s="85" t="n">
        <f aca="false">BN257+BM257</f>
        <v>0</v>
      </c>
      <c r="BP257" s="86" t="str">
        <f aca="false">IF(BO257&gt;=8.5,"ممتاز",IF(BO257&gt;=7.5,"جيد جداً",IF(BO257&gt;=6.5,"جيد",IF(BO257&gt;=5,"مقبول","دون المستوى"))))</f>
        <v>دون المستوى</v>
      </c>
      <c r="BQ257" s="85"/>
      <c r="BR257" s="85"/>
      <c r="BS257" s="83" t="n">
        <f aca="false">BR257+BQ257</f>
        <v>0</v>
      </c>
      <c r="BT257" s="89" t="n">
        <f aca="false">BS257+BO257</f>
        <v>0</v>
      </c>
      <c r="BU257" s="128" t="str">
        <f aca="false">IF(OR(BR257&lt;$BR$10,BT257&lt;$BT$10),"دون المستوى",IF(BT257&lt;=$BT$9*64.9%,"مقبول",IF(BT257&lt;=$BT$9*74.9%,"جيد",IF(BT257&lt;=$BT$9*84.9%,"جيد جدا",IF(BT257&lt;=$BT$9,"امتياز","")))))</f>
        <v>دون المستوى</v>
      </c>
      <c r="BV257" s="90"/>
      <c r="BW257" s="90"/>
      <c r="BX257" s="90"/>
      <c r="BY257" s="90" t="n">
        <f aca="false">BX257+BW257+BV257</f>
        <v>0</v>
      </c>
      <c r="BZ257" s="91" t="str">
        <f aca="false">IF(BY257&gt;=8.5,"ممتاز",IF(BY257&gt;=7.5,"جيد جداً",IF(BY257&gt;=6.5,"جيد",IF(BY257&gt;=5,"مقبول","دون المستوى"))))</f>
        <v>دون المستوى</v>
      </c>
      <c r="CA257" s="90"/>
      <c r="CB257" s="88"/>
      <c r="CC257" s="88"/>
      <c r="CD257" s="88" t="n">
        <f aca="false">CC257+CB257+CA257</f>
        <v>0</v>
      </c>
      <c r="CE257" s="89" t="n">
        <f aca="false">CD257+BY257</f>
        <v>0</v>
      </c>
      <c r="CF257" s="128" t="str">
        <f aca="false">IF(OR(CY257&lt;$CY$10,CE257&lt;$CE$10),"دون المستوى",IF(CE257&lt;=$CE$9*64.9%,"مقبول",IF(CE257&lt;=$CE$9*74.9%,"جيد",IF(CE257&lt;=$CE$9*84.9%,"جيد جدا",IF(CE257&lt;=$CE$9,"امتياز","")))))</f>
        <v>دون المستوى</v>
      </c>
      <c r="CG257" s="115" t="n">
        <f aca="false">CE257+BT257+BK257+AZ257+AQ257+AH257+Y257</f>
        <v>0</v>
      </c>
      <c r="CH257" s="116"/>
      <c r="CI257" s="117"/>
      <c r="CJ257" s="118" t="n">
        <f aca="false">CI257+CH257</f>
        <v>0</v>
      </c>
      <c r="CK257" s="119" t="str">
        <f aca="false">IF(CJ257&gt;=17,"ممتاز",IF(CJ257&gt;=15,"جيد جداً",IF(CJ257&gt;=13,"جيد",IF(CJ257&gt;=10,"مقبول","دون المستوى"))))</f>
        <v>دون المستوى</v>
      </c>
      <c r="CL257" s="97"/>
      <c r="CM257" s="85"/>
      <c r="CN257" s="83" t="n">
        <f aca="false">CM257+CL257</f>
        <v>0</v>
      </c>
      <c r="CO257" s="83" t="n">
        <f aca="false">CN257+CJ257</f>
        <v>0</v>
      </c>
      <c r="CP257" s="128" t="str">
        <f aca="false">IF(OR(CM257&lt;$CM$10,CO257&lt;$CO$10),"دون المستوى",IF(CO257&lt;=$CO$9*64.9%,"مقبول",IF(CO257&lt;=$CO$9*74.9%,"جيد",IF(CO257&lt;=$CO$9*84.9%,"جيد جدا",IF(CO257&lt;=$CO$9,"امتياز","")))))</f>
        <v>دون المستوى</v>
      </c>
      <c r="CQ257" s="98"/>
      <c r="CR257" s="81"/>
      <c r="CS257" s="81"/>
      <c r="CT257" s="99"/>
      <c r="CU257" s="100" t="str">
        <f aca="false">IF(CW257&lt;=0,"الطالب ناجح ومنقول للصف الثانى الاعدادى","  برنامج علاجي في ")&amp;IF(COUNTIF(W257,"&lt;6")+COUNTIF(Y257,"&lt;40")=0,0,"اللغة العربية  ـ ")&amp;IF(COUNTIF(AF257,"&lt;4.5")+COUNTIF(AH257,"&lt;30")=0,0,"اللغة الانجليزية  ـ ")&amp;IF(COUNTIF(AO257,"&lt;3")+COUNTIF(AQ257,"&lt;20")=0,0,"الدراسات  ـ ")&amp;IF(COUNTIF(AX257,"&lt;4.5")+COUNTIF(AZ257,"&lt;30")=0,0,"الرياضيات ـ ")&amp;IF(COUNTIF(CX257,"&lt;3")+COUNTIF(BK257,"&lt;20")=0,0,"العلوم  ـ ")&amp;IF(COUNTIF(BR257,"&lt;1.5")+COUNTIF(BT257,"&lt;10")=0,0,"التربية الفنية  ـ ")&amp;IF(COUNTIF(CY257,"&lt;1.5")+COUNTIF(CE257,"&lt;10")=0,0,"الحاسب الآلي  ـ ")&amp;IF(COUNTIF(CG257,"&lt;160")=0,0,"المجموع  ـ ")&amp;IF(COUNTIF(CM257,"&lt;3")+COUNTIF(CO25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57" s="101"/>
      <c r="CW257" s="101" t="n">
        <f aca="false">COUNTIF(W257,"&lt;6")+COUNTIF(Y257,"&lt;40")+COUNTIF(AF257,"&lt;4.5")+COUNTIF(AH257,"&lt;30")+COUNTIF(AO257,"&lt;3")+COUNTIF(AQ257,"&lt;20")+COUNTIF(AX257,"&lt;4.5")+COUNTIF(AZ257,"&lt;30")+COUNTIF(CX257,"&lt;3")+COUNTIF(BK257,"&lt;20")+COUNTIF(BR257,"&lt;1.5")+COUNTIF(BT257,"&lt;10")+COUNTIF(CY257,"&lt;1.5")+COUNTIF(CE257,"&lt;10")+COUNTIF(CG257,"&lt;160")+COUNTIF(CM257,"&lt;3")+COUNTIF(CO257,"&lt;20")</f>
        <v>11</v>
      </c>
      <c r="CX257" s="102" t="n">
        <f aca="false">BI257+BH257</f>
        <v>0</v>
      </c>
      <c r="CY257" s="102" t="n">
        <f aca="false">CC257+CB257</f>
        <v>0</v>
      </c>
      <c r="CZ257" s="101"/>
    </row>
    <row r="258" customFormat="false" ht="18" hidden="false" customHeight="false" outlineLevel="0" collapsed="false">
      <c r="A258" s="103" t="n">
        <v>248</v>
      </c>
      <c r="B258" s="104"/>
      <c r="C258" s="126" t="s">
        <v>84</v>
      </c>
      <c r="D258" s="106"/>
      <c r="E258" s="106"/>
      <c r="F258" s="107"/>
      <c r="G258" s="105"/>
      <c r="H258" s="106"/>
      <c r="I258" s="109"/>
      <c r="J258" s="106" t="str">
        <f aca="false">IF(I258&gt;1,DATEDIF(I258,$L$4,"md"),"")</f>
        <v/>
      </c>
      <c r="K258" s="110" t="str">
        <f aca="false">IF(I258&gt;1,DATEDIF(I258,$L$4,"ym"),"")</f>
        <v/>
      </c>
      <c r="L258" s="111" t="str">
        <f aca="false">IF(I258&gt;1,DATEDIF(I258,$L$4,"y"),"")</f>
        <v/>
      </c>
      <c r="M258" s="112"/>
      <c r="N258" s="73"/>
      <c r="O258" s="125"/>
      <c r="P258" s="114"/>
      <c r="Q258" s="107"/>
      <c r="R258" s="80"/>
      <c r="S258" s="81"/>
      <c r="T258" s="81" t="n">
        <f aca="false">S258+R258</f>
        <v>0</v>
      </c>
      <c r="U258" s="82" t="str">
        <f aca="false">IF(T258&gt;=34,"ممتاز",IF(T258&gt;=30,"جيد جداً",IF(T258&gt;=26,"جيد",IF(T258&gt;=20,"مقبول","دون المستوى"))))</f>
        <v>دون المستوى</v>
      </c>
      <c r="V258" s="81"/>
      <c r="W258" s="81"/>
      <c r="X258" s="83" t="n">
        <f aca="false">W258+V258</f>
        <v>0</v>
      </c>
      <c r="Y258" s="83" t="n">
        <f aca="false">X258+T258</f>
        <v>0</v>
      </c>
      <c r="Z258" s="84" t="str">
        <f aca="false">IF(OR(W258&lt;$W$10,Y258&lt;$Y$10),"دون المستوى",IF(Y258&lt;=$Y$9*64.9%,"مقبول",IF(Y258&lt;=$Y$9*74.9%,"جيد",IF(Y258&lt;=$Y$9*84.9%,"جيد جدا",IF(Y258&lt;=$Y$9,"ممتاز","")))))</f>
        <v>دون المستوى</v>
      </c>
      <c r="AA258" s="85"/>
      <c r="AB258" s="85"/>
      <c r="AC258" s="85" t="n">
        <f aca="false">AB258+AA258</f>
        <v>0</v>
      </c>
      <c r="AD258" s="82" t="str">
        <f aca="false">IF(AC258&gt;=25.5,"ممتاز",IF(AC258&gt;=22.5,"جيد جداً",IF(AC258&gt;=19.5,"جيد",IF(AC258&gt;=15,"مقبول","دون المستوى"))))</f>
        <v>دون المستوى</v>
      </c>
      <c r="AE258" s="85"/>
      <c r="AF258" s="85"/>
      <c r="AG258" s="83" t="n">
        <f aca="false">AF258+AE258</f>
        <v>0</v>
      </c>
      <c r="AH258" s="83" t="n">
        <f aca="false">AG258+AC258</f>
        <v>0</v>
      </c>
      <c r="AI258" s="128" t="str">
        <f aca="false">IF(OR(AF258&lt;$AF$10,AH258&lt;$AH$10),"دون المستوى",IF(AH258&lt;=$AH$9*64.9%,"مقبول",IF(AH258&lt;=$AH$9*74.9%,"جيد",IF(AH258&lt;=$AH$9*84.9%,"جيد جدا",IF(AH258&lt;=$AH$9,"امتياز","")))))</f>
        <v>دون المستوى</v>
      </c>
      <c r="AJ258" s="85"/>
      <c r="AK258" s="85"/>
      <c r="AL258" s="85" t="n">
        <f aca="false">AK258+AJ258</f>
        <v>0</v>
      </c>
      <c r="AM258" s="86" t="str">
        <f aca="false">IF(AL258&gt;=17,"ممتاز",IF(AL258&gt;=15,"جيد جداً",IF(AL258&gt;=13,"جيد",IF(AL258&gt;=10,"مقبول","دون المستوى"))))</f>
        <v>دون المستوى</v>
      </c>
      <c r="AN258" s="85"/>
      <c r="AO258" s="85"/>
      <c r="AP258" s="83" t="n">
        <f aca="false">AO258+AN258</f>
        <v>0</v>
      </c>
      <c r="AQ258" s="83" t="n">
        <f aca="false">AP258+AL258</f>
        <v>0</v>
      </c>
      <c r="AR258" s="128" t="str">
        <f aca="false">IF(OR(AO258&lt;$AO$10,AQ258&lt;$AQ$10),"دون المستوى",IF(AQ258&lt;=$AQ$9*64.9%,"مقبول",IF(AQ258&lt;=$AQ$9*74.9%,"جيد",IF(AQ258&lt;=$AQ$9*84.9%,"جيد جدا",IF(AQ258&lt;=$AQ$9,"امتياز","")))))</f>
        <v>دون المستوى</v>
      </c>
      <c r="AS258" s="85"/>
      <c r="AT258" s="85"/>
      <c r="AU258" s="85" t="n">
        <f aca="false">AT258+AS258</f>
        <v>0</v>
      </c>
      <c r="AV258" s="86" t="str">
        <f aca="false">IF(AU258&gt;=25.5,"ممتاز",IF(AU258&gt;=22.5,"جيد جداً",IF(AU258&gt;=19.5,"جيد",IF(AU258&gt;=15,"مقبول","دون المستوى"))))</f>
        <v>دون المستوى</v>
      </c>
      <c r="AW258" s="85"/>
      <c r="AX258" s="85"/>
      <c r="AY258" s="83" t="n">
        <f aca="false">AX258+AW258</f>
        <v>0</v>
      </c>
      <c r="AZ258" s="83" t="n">
        <f aca="false">AY258+AU258</f>
        <v>0</v>
      </c>
      <c r="BA258" s="128" t="str">
        <f aca="false">IF(OR(AX258&lt;$AX$10,AZ258&lt;$AZ$10),"دون المستوى",IF(AZ258&lt;=$AZ$9*64.9%,"مقبول",IF(AZ258&lt;=$AZ$9*74.9%,"جيد",IF(AZ258&lt;=$AZ$9*84.9%,"جيد جدا",IF(AZ258&lt;=$AZ$9,"امتياز","")))))</f>
        <v>دون المستوى</v>
      </c>
      <c r="BB258" s="85"/>
      <c r="BC258" s="85"/>
      <c r="BD258" s="85"/>
      <c r="BE258" s="85" t="n">
        <f aca="false">BD258+BC258+BB258</f>
        <v>0</v>
      </c>
      <c r="BF258" s="86" t="str">
        <f aca="false">IF(BE258&gt;=17,"ممتاز",IF(BE258&gt;=15,"جيد جداً",IF(BE258&gt;=13,"جيد",IF(BE258&gt;=10,"مقبول","دون المستوى"))))</f>
        <v>دون المستوى</v>
      </c>
      <c r="BG258" s="85"/>
      <c r="BH258" s="87"/>
      <c r="BI258" s="88"/>
      <c r="BJ258" s="83" t="n">
        <f aca="false">BI258+BH258+BG258</f>
        <v>0</v>
      </c>
      <c r="BK258" s="83" t="n">
        <f aca="false">BJ258+BE258</f>
        <v>0</v>
      </c>
      <c r="BL258" s="128" t="str">
        <f aca="false">IF(OR(CX258&lt;$CX$10,BK258&lt;$BK$10),"دون المستوى",IF(BK258&lt;=$BK$9*64.9%,"مقبول",IF(BK258&lt;=$BK$9*74.9%,"جيد",IF(BK258&lt;=$BK$9*84.9%,"جيد جدا",IF(BK258&lt;=$BK$9,"امتياز","")))))</f>
        <v>دون المستوى</v>
      </c>
      <c r="BM258" s="85"/>
      <c r="BN258" s="85"/>
      <c r="BO258" s="85" t="n">
        <f aca="false">BN258+BM258</f>
        <v>0</v>
      </c>
      <c r="BP258" s="86" t="str">
        <f aca="false">IF(BO258&gt;=8.5,"ممتاز",IF(BO258&gt;=7.5,"جيد جداً",IF(BO258&gt;=6.5,"جيد",IF(BO258&gt;=5,"مقبول","دون المستوى"))))</f>
        <v>دون المستوى</v>
      </c>
      <c r="BQ258" s="85"/>
      <c r="BR258" s="85"/>
      <c r="BS258" s="83" t="n">
        <f aca="false">BR258+BQ258</f>
        <v>0</v>
      </c>
      <c r="BT258" s="89" t="n">
        <f aca="false">BS258+BO258</f>
        <v>0</v>
      </c>
      <c r="BU258" s="128" t="str">
        <f aca="false">IF(OR(BR258&lt;$BR$10,BT258&lt;$BT$10),"دون المستوى",IF(BT258&lt;=$BT$9*64.9%,"مقبول",IF(BT258&lt;=$BT$9*74.9%,"جيد",IF(BT258&lt;=$BT$9*84.9%,"جيد جدا",IF(BT258&lt;=$BT$9,"امتياز","")))))</f>
        <v>دون المستوى</v>
      </c>
      <c r="BV258" s="90"/>
      <c r="BW258" s="90"/>
      <c r="BX258" s="90"/>
      <c r="BY258" s="90" t="n">
        <f aca="false">BX258+BW258+BV258</f>
        <v>0</v>
      </c>
      <c r="BZ258" s="91" t="str">
        <f aca="false">IF(BY258&gt;=8.5,"ممتاز",IF(BY258&gt;=7.5,"جيد جداً",IF(BY258&gt;=6.5,"جيد",IF(BY258&gt;=5,"مقبول","دون المستوى"))))</f>
        <v>دون المستوى</v>
      </c>
      <c r="CA258" s="90"/>
      <c r="CB258" s="88"/>
      <c r="CC258" s="88"/>
      <c r="CD258" s="88" t="n">
        <f aca="false">CC258+CB258+CA258</f>
        <v>0</v>
      </c>
      <c r="CE258" s="89" t="n">
        <f aca="false">CD258+BY258</f>
        <v>0</v>
      </c>
      <c r="CF258" s="128" t="str">
        <f aca="false">IF(OR(CY258&lt;$CY$10,CE258&lt;$CE$10),"دون المستوى",IF(CE258&lt;=$CE$9*64.9%,"مقبول",IF(CE258&lt;=$CE$9*74.9%,"جيد",IF(CE258&lt;=$CE$9*84.9%,"جيد جدا",IF(CE258&lt;=$CE$9,"امتياز","")))))</f>
        <v>دون المستوى</v>
      </c>
      <c r="CG258" s="115" t="n">
        <f aca="false">CE258+BT258+BK258+AZ258+AQ258+AH258+Y258</f>
        <v>0</v>
      </c>
      <c r="CH258" s="116"/>
      <c r="CI258" s="117"/>
      <c r="CJ258" s="118" t="n">
        <f aca="false">CI258+CH258</f>
        <v>0</v>
      </c>
      <c r="CK258" s="119" t="str">
        <f aca="false">IF(CJ258&gt;=17,"ممتاز",IF(CJ258&gt;=15,"جيد جداً",IF(CJ258&gt;=13,"جيد",IF(CJ258&gt;=10,"مقبول","دون المستوى"))))</f>
        <v>دون المستوى</v>
      </c>
      <c r="CL258" s="97"/>
      <c r="CM258" s="85"/>
      <c r="CN258" s="83" t="n">
        <f aca="false">CM258+CL258</f>
        <v>0</v>
      </c>
      <c r="CO258" s="83" t="n">
        <f aca="false">CN258+CJ258</f>
        <v>0</v>
      </c>
      <c r="CP258" s="128" t="str">
        <f aca="false">IF(OR(CM258&lt;$CM$10,CO258&lt;$CO$10),"دون المستوى",IF(CO258&lt;=$CO$9*64.9%,"مقبول",IF(CO258&lt;=$CO$9*74.9%,"جيد",IF(CO258&lt;=$CO$9*84.9%,"جيد جدا",IF(CO258&lt;=$CO$9,"امتياز","")))))</f>
        <v>دون المستوى</v>
      </c>
      <c r="CQ258" s="98"/>
      <c r="CR258" s="81"/>
      <c r="CS258" s="81"/>
      <c r="CT258" s="99"/>
      <c r="CU258" s="100" t="str">
        <f aca="false">IF(CW258&lt;=0,"الطالب ناجح ومنقول للصف الثانى الاعدادى","  برنامج علاجي في ")&amp;IF(COUNTIF(W258,"&lt;6")+COUNTIF(Y258,"&lt;40")=0,0,"اللغة العربية  ـ ")&amp;IF(COUNTIF(AF258,"&lt;4.5")+COUNTIF(AH258,"&lt;30")=0,0,"اللغة الانجليزية  ـ ")&amp;IF(COUNTIF(AO258,"&lt;3")+COUNTIF(AQ258,"&lt;20")=0,0,"الدراسات  ـ ")&amp;IF(COUNTIF(AX258,"&lt;4.5")+COUNTIF(AZ258,"&lt;30")=0,0,"الرياضيات ـ ")&amp;IF(COUNTIF(CX258,"&lt;3")+COUNTIF(BK258,"&lt;20")=0,0,"العلوم  ـ ")&amp;IF(COUNTIF(BR258,"&lt;1.5")+COUNTIF(BT258,"&lt;10")=0,0,"التربية الفنية  ـ ")&amp;IF(COUNTIF(CY258,"&lt;1.5")+COUNTIF(CE258,"&lt;10")=0,0,"الحاسب الآلي  ـ ")&amp;IF(COUNTIF(CG258,"&lt;160")=0,0,"المجموع  ـ ")&amp;IF(COUNTIF(CM258,"&lt;3")+COUNTIF(CO25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58" s="101"/>
      <c r="CW258" s="101" t="n">
        <f aca="false">COUNTIF(W258,"&lt;6")+COUNTIF(Y258,"&lt;40")+COUNTIF(AF258,"&lt;4.5")+COUNTIF(AH258,"&lt;30")+COUNTIF(AO258,"&lt;3")+COUNTIF(AQ258,"&lt;20")+COUNTIF(AX258,"&lt;4.5")+COUNTIF(AZ258,"&lt;30")+COUNTIF(CX258,"&lt;3")+COUNTIF(BK258,"&lt;20")+COUNTIF(BR258,"&lt;1.5")+COUNTIF(BT258,"&lt;10")+COUNTIF(CY258,"&lt;1.5")+COUNTIF(CE258,"&lt;10")+COUNTIF(CG258,"&lt;160")+COUNTIF(CM258,"&lt;3")+COUNTIF(CO258,"&lt;20")</f>
        <v>11</v>
      </c>
      <c r="CX258" s="102" t="n">
        <f aca="false">BI258+BH258</f>
        <v>0</v>
      </c>
      <c r="CY258" s="102" t="n">
        <f aca="false">CC258+CB258</f>
        <v>0</v>
      </c>
      <c r="CZ258" s="101"/>
    </row>
    <row r="259" customFormat="false" ht="18" hidden="false" customHeight="false" outlineLevel="0" collapsed="false">
      <c r="A259" s="103" t="n">
        <v>249</v>
      </c>
      <c r="B259" s="104"/>
      <c r="C259" s="126" t="s">
        <v>85</v>
      </c>
      <c r="D259" s="106"/>
      <c r="E259" s="106"/>
      <c r="F259" s="107"/>
      <c r="G259" s="105"/>
      <c r="H259" s="106"/>
      <c r="I259" s="109"/>
      <c r="J259" s="106" t="str">
        <f aca="false">IF(I259&gt;1,DATEDIF(I259,$L$4,"md"),"")</f>
        <v/>
      </c>
      <c r="K259" s="110" t="str">
        <f aca="false">IF(I259&gt;1,DATEDIF(I259,$L$4,"ym"),"")</f>
        <v/>
      </c>
      <c r="L259" s="111" t="str">
        <f aca="false">IF(I259&gt;1,DATEDIF(I259,$L$4,"y"),"")</f>
        <v/>
      </c>
      <c r="M259" s="112"/>
      <c r="N259" s="73"/>
      <c r="O259" s="125"/>
      <c r="P259" s="114"/>
      <c r="Q259" s="107"/>
      <c r="R259" s="80"/>
      <c r="S259" s="81"/>
      <c r="T259" s="81" t="n">
        <f aca="false">S259+R259</f>
        <v>0</v>
      </c>
      <c r="U259" s="82" t="str">
        <f aca="false">IF(T259&gt;=34,"ممتاز",IF(T259&gt;=30,"جيد جداً",IF(T259&gt;=26,"جيد",IF(T259&gt;=20,"مقبول","دون المستوى"))))</f>
        <v>دون المستوى</v>
      </c>
      <c r="V259" s="81"/>
      <c r="W259" s="81"/>
      <c r="X259" s="83" t="n">
        <f aca="false">W259+V259</f>
        <v>0</v>
      </c>
      <c r="Y259" s="83" t="n">
        <f aca="false">X259+T259</f>
        <v>0</v>
      </c>
      <c r="Z259" s="84" t="str">
        <f aca="false">IF(OR(W259&lt;$W$10,Y259&lt;$Y$10),"دون المستوى",IF(Y259&lt;=$Y$9*64.9%,"مقبول",IF(Y259&lt;=$Y$9*74.9%,"جيد",IF(Y259&lt;=$Y$9*84.9%,"جيد جدا",IF(Y259&lt;=$Y$9,"ممتاز","")))))</f>
        <v>دون المستوى</v>
      </c>
      <c r="AA259" s="85"/>
      <c r="AB259" s="85"/>
      <c r="AC259" s="85" t="n">
        <f aca="false">AB259+AA259</f>
        <v>0</v>
      </c>
      <c r="AD259" s="82" t="str">
        <f aca="false">IF(AC259&gt;=25.5,"ممتاز",IF(AC259&gt;=22.5,"جيد جداً",IF(AC259&gt;=19.5,"جيد",IF(AC259&gt;=15,"مقبول","دون المستوى"))))</f>
        <v>دون المستوى</v>
      </c>
      <c r="AE259" s="85"/>
      <c r="AF259" s="85"/>
      <c r="AG259" s="83" t="n">
        <f aca="false">AF259+AE259</f>
        <v>0</v>
      </c>
      <c r="AH259" s="83" t="n">
        <f aca="false">AG259+AC259</f>
        <v>0</v>
      </c>
      <c r="AI259" s="128" t="str">
        <f aca="false">IF(OR(AF259&lt;$AF$10,AH259&lt;$AH$10),"دون المستوى",IF(AH259&lt;=$AH$9*64.9%,"مقبول",IF(AH259&lt;=$AH$9*74.9%,"جيد",IF(AH259&lt;=$AH$9*84.9%,"جيد جدا",IF(AH259&lt;=$AH$9,"امتياز","")))))</f>
        <v>دون المستوى</v>
      </c>
      <c r="AJ259" s="85"/>
      <c r="AK259" s="85"/>
      <c r="AL259" s="85" t="n">
        <f aca="false">AK259+AJ259</f>
        <v>0</v>
      </c>
      <c r="AM259" s="86" t="str">
        <f aca="false">IF(AL259&gt;=17,"ممتاز",IF(AL259&gt;=15,"جيد جداً",IF(AL259&gt;=13,"جيد",IF(AL259&gt;=10,"مقبول","دون المستوى"))))</f>
        <v>دون المستوى</v>
      </c>
      <c r="AN259" s="85"/>
      <c r="AO259" s="85"/>
      <c r="AP259" s="83" t="n">
        <f aca="false">AO259+AN259</f>
        <v>0</v>
      </c>
      <c r="AQ259" s="83" t="n">
        <f aca="false">AP259+AL259</f>
        <v>0</v>
      </c>
      <c r="AR259" s="128" t="str">
        <f aca="false">IF(OR(AO259&lt;$AO$10,AQ259&lt;$AQ$10),"دون المستوى",IF(AQ259&lt;=$AQ$9*64.9%,"مقبول",IF(AQ259&lt;=$AQ$9*74.9%,"جيد",IF(AQ259&lt;=$AQ$9*84.9%,"جيد جدا",IF(AQ259&lt;=$AQ$9,"امتياز","")))))</f>
        <v>دون المستوى</v>
      </c>
      <c r="AS259" s="85"/>
      <c r="AT259" s="85"/>
      <c r="AU259" s="85" t="n">
        <f aca="false">AT259+AS259</f>
        <v>0</v>
      </c>
      <c r="AV259" s="86" t="str">
        <f aca="false">IF(AU259&gt;=25.5,"ممتاز",IF(AU259&gt;=22.5,"جيد جداً",IF(AU259&gt;=19.5,"جيد",IF(AU259&gt;=15,"مقبول","دون المستوى"))))</f>
        <v>دون المستوى</v>
      </c>
      <c r="AW259" s="85"/>
      <c r="AX259" s="85"/>
      <c r="AY259" s="83" t="n">
        <f aca="false">AX259+AW259</f>
        <v>0</v>
      </c>
      <c r="AZ259" s="83" t="n">
        <f aca="false">AY259+AU259</f>
        <v>0</v>
      </c>
      <c r="BA259" s="128" t="str">
        <f aca="false">IF(OR(AX259&lt;$AX$10,AZ259&lt;$AZ$10),"دون المستوى",IF(AZ259&lt;=$AZ$9*64.9%,"مقبول",IF(AZ259&lt;=$AZ$9*74.9%,"جيد",IF(AZ259&lt;=$AZ$9*84.9%,"جيد جدا",IF(AZ259&lt;=$AZ$9,"امتياز","")))))</f>
        <v>دون المستوى</v>
      </c>
      <c r="BB259" s="85"/>
      <c r="BC259" s="85"/>
      <c r="BD259" s="85"/>
      <c r="BE259" s="85" t="n">
        <f aca="false">BD259+BC259+BB259</f>
        <v>0</v>
      </c>
      <c r="BF259" s="86" t="str">
        <f aca="false">IF(BE259&gt;=17,"ممتاز",IF(BE259&gt;=15,"جيد جداً",IF(BE259&gt;=13,"جيد",IF(BE259&gt;=10,"مقبول","دون المستوى"))))</f>
        <v>دون المستوى</v>
      </c>
      <c r="BG259" s="85"/>
      <c r="BH259" s="87"/>
      <c r="BI259" s="88"/>
      <c r="BJ259" s="83" t="n">
        <f aca="false">BI259+BH259+BG259</f>
        <v>0</v>
      </c>
      <c r="BK259" s="83" t="n">
        <f aca="false">BJ259+BE259</f>
        <v>0</v>
      </c>
      <c r="BL259" s="128" t="str">
        <f aca="false">IF(OR(CX259&lt;$CX$10,BK259&lt;$BK$10),"دون المستوى",IF(BK259&lt;=$BK$9*64.9%,"مقبول",IF(BK259&lt;=$BK$9*74.9%,"جيد",IF(BK259&lt;=$BK$9*84.9%,"جيد جدا",IF(BK259&lt;=$BK$9,"امتياز","")))))</f>
        <v>دون المستوى</v>
      </c>
      <c r="BM259" s="85"/>
      <c r="BN259" s="85"/>
      <c r="BO259" s="85" t="n">
        <f aca="false">BN259+BM259</f>
        <v>0</v>
      </c>
      <c r="BP259" s="86" t="str">
        <f aca="false">IF(BO259&gt;=8.5,"ممتاز",IF(BO259&gt;=7.5,"جيد جداً",IF(BO259&gt;=6.5,"جيد",IF(BO259&gt;=5,"مقبول","دون المستوى"))))</f>
        <v>دون المستوى</v>
      </c>
      <c r="BQ259" s="85"/>
      <c r="BR259" s="85"/>
      <c r="BS259" s="83" t="n">
        <f aca="false">BR259+BQ259</f>
        <v>0</v>
      </c>
      <c r="BT259" s="89" t="n">
        <f aca="false">BS259+BO259</f>
        <v>0</v>
      </c>
      <c r="BU259" s="128" t="str">
        <f aca="false">IF(OR(BR259&lt;$BR$10,BT259&lt;$BT$10),"دون المستوى",IF(BT259&lt;=$BT$9*64.9%,"مقبول",IF(BT259&lt;=$BT$9*74.9%,"جيد",IF(BT259&lt;=$BT$9*84.9%,"جيد جدا",IF(BT259&lt;=$BT$9,"امتياز","")))))</f>
        <v>دون المستوى</v>
      </c>
      <c r="BV259" s="90"/>
      <c r="BW259" s="90"/>
      <c r="BX259" s="90"/>
      <c r="BY259" s="90" t="n">
        <f aca="false">BX259+BW259+BV259</f>
        <v>0</v>
      </c>
      <c r="BZ259" s="91" t="str">
        <f aca="false">IF(BY259&gt;=8.5,"ممتاز",IF(BY259&gt;=7.5,"جيد جداً",IF(BY259&gt;=6.5,"جيد",IF(BY259&gt;=5,"مقبول","دون المستوى"))))</f>
        <v>دون المستوى</v>
      </c>
      <c r="CA259" s="90"/>
      <c r="CB259" s="88"/>
      <c r="CC259" s="88"/>
      <c r="CD259" s="88" t="n">
        <f aca="false">CC259+CB259+CA259</f>
        <v>0</v>
      </c>
      <c r="CE259" s="89" t="n">
        <f aca="false">CD259+BY259</f>
        <v>0</v>
      </c>
      <c r="CF259" s="128" t="str">
        <f aca="false">IF(OR(CY259&lt;$CY$10,CE259&lt;$CE$10),"دون المستوى",IF(CE259&lt;=$CE$9*64.9%,"مقبول",IF(CE259&lt;=$CE$9*74.9%,"جيد",IF(CE259&lt;=$CE$9*84.9%,"جيد جدا",IF(CE259&lt;=$CE$9,"امتياز","")))))</f>
        <v>دون المستوى</v>
      </c>
      <c r="CG259" s="115" t="n">
        <f aca="false">CE259+BT259+BK259+AZ259+AQ259+AH259+Y259</f>
        <v>0</v>
      </c>
      <c r="CH259" s="116"/>
      <c r="CI259" s="117"/>
      <c r="CJ259" s="118" t="n">
        <f aca="false">CI259+CH259</f>
        <v>0</v>
      </c>
      <c r="CK259" s="119" t="str">
        <f aca="false">IF(CJ259&gt;=17,"ممتاز",IF(CJ259&gt;=15,"جيد جداً",IF(CJ259&gt;=13,"جيد",IF(CJ259&gt;=10,"مقبول","دون المستوى"))))</f>
        <v>دون المستوى</v>
      </c>
      <c r="CL259" s="97"/>
      <c r="CM259" s="85"/>
      <c r="CN259" s="83" t="n">
        <f aca="false">CM259+CL259</f>
        <v>0</v>
      </c>
      <c r="CO259" s="83" t="n">
        <f aca="false">CN259+CJ259</f>
        <v>0</v>
      </c>
      <c r="CP259" s="128" t="str">
        <f aca="false">IF(OR(CM259&lt;$CM$10,CO259&lt;$CO$10),"دون المستوى",IF(CO259&lt;=$CO$9*64.9%,"مقبول",IF(CO259&lt;=$CO$9*74.9%,"جيد",IF(CO259&lt;=$CO$9*84.9%,"جيد جدا",IF(CO259&lt;=$CO$9,"امتياز","")))))</f>
        <v>دون المستوى</v>
      </c>
      <c r="CQ259" s="98"/>
      <c r="CR259" s="81"/>
      <c r="CS259" s="81"/>
      <c r="CT259" s="99"/>
      <c r="CU259" s="100" t="str">
        <f aca="false">IF(CW259&lt;=0,"الطالب ناجح ومنقول للصف الثانى الاعدادى","  برنامج علاجي في ")&amp;IF(COUNTIF(W259,"&lt;6")+COUNTIF(Y259,"&lt;40")=0,0,"اللغة العربية  ـ ")&amp;IF(COUNTIF(AF259,"&lt;4.5")+COUNTIF(AH259,"&lt;30")=0,0,"اللغة الانجليزية  ـ ")&amp;IF(COUNTIF(AO259,"&lt;3")+COUNTIF(AQ259,"&lt;20")=0,0,"الدراسات  ـ ")&amp;IF(COUNTIF(AX259,"&lt;4.5")+COUNTIF(AZ259,"&lt;30")=0,0,"الرياضيات ـ ")&amp;IF(COUNTIF(CX259,"&lt;3")+COUNTIF(BK259,"&lt;20")=0,0,"العلوم  ـ ")&amp;IF(COUNTIF(BR259,"&lt;1.5")+COUNTIF(BT259,"&lt;10")=0,0,"التربية الفنية  ـ ")&amp;IF(COUNTIF(CY259,"&lt;1.5")+COUNTIF(CE259,"&lt;10")=0,0,"الحاسب الآلي  ـ ")&amp;IF(COUNTIF(CG259,"&lt;160")=0,0,"المجموع  ـ ")&amp;IF(COUNTIF(CM259,"&lt;3")+COUNTIF(CO25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59" s="101"/>
      <c r="CW259" s="101" t="n">
        <f aca="false">COUNTIF(W259,"&lt;6")+COUNTIF(Y259,"&lt;40")+COUNTIF(AF259,"&lt;4.5")+COUNTIF(AH259,"&lt;30")+COUNTIF(AO259,"&lt;3")+COUNTIF(AQ259,"&lt;20")+COUNTIF(AX259,"&lt;4.5")+COUNTIF(AZ259,"&lt;30")+COUNTIF(CX259,"&lt;3")+COUNTIF(BK259,"&lt;20")+COUNTIF(BR259,"&lt;1.5")+COUNTIF(BT259,"&lt;10")+COUNTIF(CY259,"&lt;1.5")+COUNTIF(CE259,"&lt;10")+COUNTIF(CG259,"&lt;160")+COUNTIF(CM259,"&lt;3")+COUNTIF(CO259,"&lt;20")</f>
        <v>11</v>
      </c>
      <c r="CX259" s="102" t="n">
        <f aca="false">BI259+BH259</f>
        <v>0</v>
      </c>
      <c r="CY259" s="102" t="n">
        <f aca="false">CC259+CB259</f>
        <v>0</v>
      </c>
      <c r="CZ259" s="101"/>
    </row>
    <row r="260" customFormat="false" ht="18" hidden="false" customHeight="false" outlineLevel="0" collapsed="false">
      <c r="A260" s="103" t="n">
        <v>250</v>
      </c>
      <c r="B260" s="104"/>
      <c r="C260" s="126" t="s">
        <v>86</v>
      </c>
      <c r="D260" s="106"/>
      <c r="E260" s="106"/>
      <c r="F260" s="107"/>
      <c r="G260" s="105"/>
      <c r="H260" s="106"/>
      <c r="I260" s="109"/>
      <c r="J260" s="106" t="str">
        <f aca="false">IF(I260&gt;1,DATEDIF(I260,$L$4,"md"),"")</f>
        <v/>
      </c>
      <c r="K260" s="110" t="str">
        <f aca="false">IF(I260&gt;1,DATEDIF(I260,$L$4,"ym"),"")</f>
        <v/>
      </c>
      <c r="L260" s="111" t="str">
        <f aca="false">IF(I260&gt;1,DATEDIF(I260,$L$4,"y"),"")</f>
        <v/>
      </c>
      <c r="M260" s="112"/>
      <c r="N260" s="73"/>
      <c r="O260" s="125"/>
      <c r="P260" s="114"/>
      <c r="Q260" s="107"/>
      <c r="R260" s="80"/>
      <c r="S260" s="81"/>
      <c r="T260" s="81" t="n">
        <f aca="false">S260+R260</f>
        <v>0</v>
      </c>
      <c r="U260" s="82" t="str">
        <f aca="false">IF(T260&gt;=34,"ممتاز",IF(T260&gt;=30,"جيد جداً",IF(T260&gt;=26,"جيد",IF(T260&gt;=20,"مقبول","دون المستوى"))))</f>
        <v>دون المستوى</v>
      </c>
      <c r="V260" s="81"/>
      <c r="W260" s="81"/>
      <c r="X260" s="83" t="n">
        <f aca="false">W260+V260</f>
        <v>0</v>
      </c>
      <c r="Y260" s="83" t="n">
        <f aca="false">X260+T260</f>
        <v>0</v>
      </c>
      <c r="Z260" s="84" t="str">
        <f aca="false">IF(OR(W260&lt;$W$10,Y260&lt;$Y$10),"دون المستوى",IF(Y260&lt;=$Y$9*64.9%,"مقبول",IF(Y260&lt;=$Y$9*74.9%,"جيد",IF(Y260&lt;=$Y$9*84.9%,"جيد جدا",IF(Y260&lt;=$Y$9,"ممتاز","")))))</f>
        <v>دون المستوى</v>
      </c>
      <c r="AA260" s="85"/>
      <c r="AB260" s="85"/>
      <c r="AC260" s="85" t="n">
        <f aca="false">AB260+AA260</f>
        <v>0</v>
      </c>
      <c r="AD260" s="82" t="str">
        <f aca="false">IF(AC260&gt;=25.5,"ممتاز",IF(AC260&gt;=22.5,"جيد جداً",IF(AC260&gt;=19.5,"جيد",IF(AC260&gt;=15,"مقبول","دون المستوى"))))</f>
        <v>دون المستوى</v>
      </c>
      <c r="AE260" s="85"/>
      <c r="AF260" s="85"/>
      <c r="AG260" s="83" t="n">
        <f aca="false">AF260+AE260</f>
        <v>0</v>
      </c>
      <c r="AH260" s="83" t="n">
        <f aca="false">AG260+AC260</f>
        <v>0</v>
      </c>
      <c r="AI260" s="128" t="str">
        <f aca="false">IF(OR(AF260&lt;$AF$10,AH260&lt;$AH$10),"دون المستوى",IF(AH260&lt;=$AH$9*64.9%,"مقبول",IF(AH260&lt;=$AH$9*74.9%,"جيد",IF(AH260&lt;=$AH$9*84.9%,"جيد جدا",IF(AH260&lt;=$AH$9,"امتياز","")))))</f>
        <v>دون المستوى</v>
      </c>
      <c r="AJ260" s="85"/>
      <c r="AK260" s="85"/>
      <c r="AL260" s="85" t="n">
        <f aca="false">AK260+AJ260</f>
        <v>0</v>
      </c>
      <c r="AM260" s="86" t="str">
        <f aca="false">IF(AL260&gt;=17,"ممتاز",IF(AL260&gt;=15,"جيد جداً",IF(AL260&gt;=13,"جيد",IF(AL260&gt;=10,"مقبول","دون المستوى"))))</f>
        <v>دون المستوى</v>
      </c>
      <c r="AN260" s="85"/>
      <c r="AO260" s="85"/>
      <c r="AP260" s="83" t="n">
        <f aca="false">AO260+AN260</f>
        <v>0</v>
      </c>
      <c r="AQ260" s="83" t="n">
        <f aca="false">AP260+AL260</f>
        <v>0</v>
      </c>
      <c r="AR260" s="128" t="str">
        <f aca="false">IF(OR(AO260&lt;$AO$10,AQ260&lt;$AQ$10),"دون المستوى",IF(AQ260&lt;=$AQ$9*64.9%,"مقبول",IF(AQ260&lt;=$AQ$9*74.9%,"جيد",IF(AQ260&lt;=$AQ$9*84.9%,"جيد جدا",IF(AQ260&lt;=$AQ$9,"امتياز","")))))</f>
        <v>دون المستوى</v>
      </c>
      <c r="AS260" s="85"/>
      <c r="AT260" s="85"/>
      <c r="AU260" s="85" t="n">
        <f aca="false">AT260+AS260</f>
        <v>0</v>
      </c>
      <c r="AV260" s="86" t="str">
        <f aca="false">IF(AU260&gt;=25.5,"ممتاز",IF(AU260&gt;=22.5,"جيد جداً",IF(AU260&gt;=19.5,"جيد",IF(AU260&gt;=15,"مقبول","دون المستوى"))))</f>
        <v>دون المستوى</v>
      </c>
      <c r="AW260" s="85"/>
      <c r="AX260" s="85"/>
      <c r="AY260" s="83" t="n">
        <f aca="false">AX260+AW260</f>
        <v>0</v>
      </c>
      <c r="AZ260" s="83" t="n">
        <f aca="false">AY260+AU260</f>
        <v>0</v>
      </c>
      <c r="BA260" s="128" t="str">
        <f aca="false">IF(OR(AX260&lt;$AX$10,AZ260&lt;$AZ$10),"دون المستوى",IF(AZ260&lt;=$AZ$9*64.9%,"مقبول",IF(AZ260&lt;=$AZ$9*74.9%,"جيد",IF(AZ260&lt;=$AZ$9*84.9%,"جيد جدا",IF(AZ260&lt;=$AZ$9,"امتياز","")))))</f>
        <v>دون المستوى</v>
      </c>
      <c r="BB260" s="85"/>
      <c r="BC260" s="85"/>
      <c r="BD260" s="85"/>
      <c r="BE260" s="85" t="n">
        <f aca="false">BD260+BC260+BB260</f>
        <v>0</v>
      </c>
      <c r="BF260" s="86" t="str">
        <f aca="false">IF(BE260&gt;=17,"ممتاز",IF(BE260&gt;=15,"جيد جداً",IF(BE260&gt;=13,"جيد",IF(BE260&gt;=10,"مقبول","دون المستوى"))))</f>
        <v>دون المستوى</v>
      </c>
      <c r="BG260" s="85"/>
      <c r="BH260" s="87"/>
      <c r="BI260" s="88"/>
      <c r="BJ260" s="83" t="n">
        <f aca="false">BI260+BH260+BG260</f>
        <v>0</v>
      </c>
      <c r="BK260" s="83" t="n">
        <f aca="false">BJ260+BE260</f>
        <v>0</v>
      </c>
      <c r="BL260" s="128" t="str">
        <f aca="false">IF(OR(CX260&lt;$CX$10,BK260&lt;$BK$10),"دون المستوى",IF(BK260&lt;=$BK$9*64.9%,"مقبول",IF(BK260&lt;=$BK$9*74.9%,"جيد",IF(BK260&lt;=$BK$9*84.9%,"جيد جدا",IF(BK260&lt;=$BK$9,"امتياز","")))))</f>
        <v>دون المستوى</v>
      </c>
      <c r="BM260" s="85"/>
      <c r="BN260" s="85"/>
      <c r="BO260" s="85" t="n">
        <f aca="false">BN260+BM260</f>
        <v>0</v>
      </c>
      <c r="BP260" s="86" t="str">
        <f aca="false">IF(BO260&gt;=8.5,"ممتاز",IF(BO260&gt;=7.5,"جيد جداً",IF(BO260&gt;=6.5,"جيد",IF(BO260&gt;=5,"مقبول","دون المستوى"))))</f>
        <v>دون المستوى</v>
      </c>
      <c r="BQ260" s="85"/>
      <c r="BR260" s="85"/>
      <c r="BS260" s="83" t="n">
        <f aca="false">BR260+BQ260</f>
        <v>0</v>
      </c>
      <c r="BT260" s="89" t="n">
        <f aca="false">BS260+BO260</f>
        <v>0</v>
      </c>
      <c r="BU260" s="128" t="str">
        <f aca="false">IF(OR(BR260&lt;$BR$10,BT260&lt;$BT$10),"دون المستوى",IF(BT260&lt;=$BT$9*64.9%,"مقبول",IF(BT260&lt;=$BT$9*74.9%,"جيد",IF(BT260&lt;=$BT$9*84.9%,"جيد جدا",IF(BT260&lt;=$BT$9,"امتياز","")))))</f>
        <v>دون المستوى</v>
      </c>
      <c r="BV260" s="90"/>
      <c r="BW260" s="90"/>
      <c r="BX260" s="90"/>
      <c r="BY260" s="90" t="n">
        <f aca="false">BX260+BW260+BV260</f>
        <v>0</v>
      </c>
      <c r="BZ260" s="91" t="str">
        <f aca="false">IF(BY260&gt;=8.5,"ممتاز",IF(BY260&gt;=7.5,"جيد جداً",IF(BY260&gt;=6.5,"جيد",IF(BY260&gt;=5,"مقبول","دون المستوى"))))</f>
        <v>دون المستوى</v>
      </c>
      <c r="CA260" s="90"/>
      <c r="CB260" s="88"/>
      <c r="CC260" s="88"/>
      <c r="CD260" s="88" t="n">
        <f aca="false">CC260+CB260+CA260</f>
        <v>0</v>
      </c>
      <c r="CE260" s="89" t="n">
        <f aca="false">CD260+BY260</f>
        <v>0</v>
      </c>
      <c r="CF260" s="128" t="str">
        <f aca="false">IF(OR(CY260&lt;$CY$10,CE260&lt;$CE$10),"دون المستوى",IF(CE260&lt;=$CE$9*64.9%,"مقبول",IF(CE260&lt;=$CE$9*74.9%,"جيد",IF(CE260&lt;=$CE$9*84.9%,"جيد جدا",IF(CE260&lt;=$CE$9,"امتياز","")))))</f>
        <v>دون المستوى</v>
      </c>
      <c r="CG260" s="115" t="n">
        <f aca="false">CE260+BT260+BK260+AZ260+AQ260+AH260+Y260</f>
        <v>0</v>
      </c>
      <c r="CH260" s="116"/>
      <c r="CI260" s="117"/>
      <c r="CJ260" s="118" t="n">
        <f aca="false">CI260+CH260</f>
        <v>0</v>
      </c>
      <c r="CK260" s="119" t="str">
        <f aca="false">IF(CJ260&gt;=17,"ممتاز",IF(CJ260&gt;=15,"جيد جداً",IF(CJ260&gt;=13,"جيد",IF(CJ260&gt;=10,"مقبول","دون المستوى"))))</f>
        <v>دون المستوى</v>
      </c>
      <c r="CL260" s="97"/>
      <c r="CM260" s="85"/>
      <c r="CN260" s="83" t="n">
        <f aca="false">CM260+CL260</f>
        <v>0</v>
      </c>
      <c r="CO260" s="83" t="n">
        <f aca="false">CN260+CJ260</f>
        <v>0</v>
      </c>
      <c r="CP260" s="128" t="str">
        <f aca="false">IF(OR(CM260&lt;$CM$10,CO260&lt;$CO$10),"دون المستوى",IF(CO260&lt;=$CO$9*64.9%,"مقبول",IF(CO260&lt;=$CO$9*74.9%,"جيد",IF(CO260&lt;=$CO$9*84.9%,"جيد جدا",IF(CO260&lt;=$CO$9,"امتياز","")))))</f>
        <v>دون المستوى</v>
      </c>
      <c r="CQ260" s="98"/>
      <c r="CR260" s="81"/>
      <c r="CS260" s="81"/>
      <c r="CT260" s="99"/>
      <c r="CU260" s="100" t="str">
        <f aca="false">IF(CW260&lt;=0,"الطالب ناجح ومنقول للصف الثانى الاعدادى","  برنامج علاجي في ")&amp;IF(COUNTIF(W260,"&lt;6")+COUNTIF(Y260,"&lt;40")=0,0,"اللغة العربية  ـ ")&amp;IF(COUNTIF(AF260,"&lt;4.5")+COUNTIF(AH260,"&lt;30")=0,0,"اللغة الانجليزية  ـ ")&amp;IF(COUNTIF(AO260,"&lt;3")+COUNTIF(AQ260,"&lt;20")=0,0,"الدراسات  ـ ")&amp;IF(COUNTIF(AX260,"&lt;4.5")+COUNTIF(AZ260,"&lt;30")=0,0,"الرياضيات ـ ")&amp;IF(COUNTIF(CX260,"&lt;3")+COUNTIF(BK260,"&lt;20")=0,0,"العلوم  ـ ")&amp;IF(COUNTIF(BR260,"&lt;1.5")+COUNTIF(BT260,"&lt;10")=0,0,"التربية الفنية  ـ ")&amp;IF(COUNTIF(CY260,"&lt;1.5")+COUNTIF(CE260,"&lt;10")=0,0,"الحاسب الآلي  ـ ")&amp;IF(COUNTIF(CG260,"&lt;160")=0,0,"المجموع  ـ ")&amp;IF(COUNTIF(CM260,"&lt;3")+COUNTIF(CO26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60" s="101"/>
      <c r="CW260" s="101" t="n">
        <f aca="false">COUNTIF(W260,"&lt;6")+COUNTIF(Y260,"&lt;40")+COUNTIF(AF260,"&lt;4.5")+COUNTIF(AH260,"&lt;30")+COUNTIF(AO260,"&lt;3")+COUNTIF(AQ260,"&lt;20")+COUNTIF(AX260,"&lt;4.5")+COUNTIF(AZ260,"&lt;30")+COUNTIF(CX260,"&lt;3")+COUNTIF(BK260,"&lt;20")+COUNTIF(BR260,"&lt;1.5")+COUNTIF(BT260,"&lt;10")+COUNTIF(CY260,"&lt;1.5")+COUNTIF(CE260,"&lt;10")+COUNTIF(CG260,"&lt;160")+COUNTIF(CM260,"&lt;3")+COUNTIF(CO260,"&lt;20")</f>
        <v>11</v>
      </c>
      <c r="CX260" s="102" t="n">
        <f aca="false">BI260+BH260</f>
        <v>0</v>
      </c>
      <c r="CY260" s="102" t="n">
        <f aca="false">CC260+CB260</f>
        <v>0</v>
      </c>
      <c r="CZ260" s="101"/>
    </row>
    <row r="261" customFormat="false" ht="18" hidden="false" customHeight="false" outlineLevel="0" collapsed="false">
      <c r="A261" s="103" t="n">
        <v>251</v>
      </c>
      <c r="B261" s="104"/>
      <c r="C261" s="126" t="s">
        <v>83</v>
      </c>
      <c r="D261" s="106"/>
      <c r="E261" s="106"/>
      <c r="F261" s="107"/>
      <c r="G261" s="105"/>
      <c r="H261" s="106"/>
      <c r="I261" s="109"/>
      <c r="J261" s="106" t="str">
        <f aca="false">IF(I261&gt;1,DATEDIF(I261,$L$4,"md"),"")</f>
        <v/>
      </c>
      <c r="K261" s="110" t="str">
        <f aca="false">IF(I261&gt;1,DATEDIF(I261,$L$4,"ym"),"")</f>
        <v/>
      </c>
      <c r="L261" s="111" t="str">
        <f aca="false">IF(I261&gt;1,DATEDIF(I261,$L$4,"y"),"")</f>
        <v/>
      </c>
      <c r="M261" s="112"/>
      <c r="N261" s="73"/>
      <c r="O261" s="125"/>
      <c r="P261" s="114"/>
      <c r="Q261" s="107"/>
      <c r="R261" s="80"/>
      <c r="S261" s="81"/>
      <c r="T261" s="81" t="n">
        <f aca="false">S261+R261</f>
        <v>0</v>
      </c>
      <c r="U261" s="82" t="str">
        <f aca="false">IF(T261&gt;=34,"ممتاز",IF(T261&gt;=30,"جيد جداً",IF(T261&gt;=26,"جيد",IF(T261&gt;=20,"مقبول","دون المستوى"))))</f>
        <v>دون المستوى</v>
      </c>
      <c r="V261" s="81"/>
      <c r="W261" s="81"/>
      <c r="X261" s="83" t="n">
        <f aca="false">W261+V261</f>
        <v>0</v>
      </c>
      <c r="Y261" s="83" t="n">
        <f aca="false">X261+T261</f>
        <v>0</v>
      </c>
      <c r="Z261" s="84" t="str">
        <f aca="false">IF(OR(W261&lt;$W$10,Y261&lt;$Y$10),"دون المستوى",IF(Y261&lt;=$Y$9*64.9%,"مقبول",IF(Y261&lt;=$Y$9*74.9%,"جيد",IF(Y261&lt;=$Y$9*84.9%,"جيد جدا",IF(Y261&lt;=$Y$9,"ممتاز","")))))</f>
        <v>دون المستوى</v>
      </c>
      <c r="AA261" s="85"/>
      <c r="AB261" s="85"/>
      <c r="AC261" s="85" t="n">
        <f aca="false">AB261+AA261</f>
        <v>0</v>
      </c>
      <c r="AD261" s="82" t="str">
        <f aca="false">IF(AC261&gt;=25.5,"ممتاز",IF(AC261&gt;=22.5,"جيد جداً",IF(AC261&gt;=19.5,"جيد",IF(AC261&gt;=15,"مقبول","دون المستوى"))))</f>
        <v>دون المستوى</v>
      </c>
      <c r="AE261" s="85"/>
      <c r="AF261" s="85"/>
      <c r="AG261" s="83" t="n">
        <f aca="false">AF261+AE261</f>
        <v>0</v>
      </c>
      <c r="AH261" s="83" t="n">
        <f aca="false">AG261+AC261</f>
        <v>0</v>
      </c>
      <c r="AI261" s="128" t="str">
        <f aca="false">IF(OR(AF261&lt;$AF$10,AH261&lt;$AH$10),"دون المستوى",IF(AH261&lt;=$AH$9*64.9%,"مقبول",IF(AH261&lt;=$AH$9*74.9%,"جيد",IF(AH261&lt;=$AH$9*84.9%,"جيد جدا",IF(AH261&lt;=$AH$9,"امتياز","")))))</f>
        <v>دون المستوى</v>
      </c>
      <c r="AJ261" s="85"/>
      <c r="AK261" s="85"/>
      <c r="AL261" s="85" t="n">
        <f aca="false">AK261+AJ261</f>
        <v>0</v>
      </c>
      <c r="AM261" s="86" t="str">
        <f aca="false">IF(AL261&gt;=17,"ممتاز",IF(AL261&gt;=15,"جيد جداً",IF(AL261&gt;=13,"جيد",IF(AL261&gt;=10,"مقبول","دون المستوى"))))</f>
        <v>دون المستوى</v>
      </c>
      <c r="AN261" s="85"/>
      <c r="AO261" s="85"/>
      <c r="AP261" s="83" t="n">
        <f aca="false">AO261+AN261</f>
        <v>0</v>
      </c>
      <c r="AQ261" s="83" t="n">
        <f aca="false">AP261+AL261</f>
        <v>0</v>
      </c>
      <c r="AR261" s="128" t="str">
        <f aca="false">IF(OR(AO261&lt;$AO$10,AQ261&lt;$AQ$10),"دون المستوى",IF(AQ261&lt;=$AQ$9*64.9%,"مقبول",IF(AQ261&lt;=$AQ$9*74.9%,"جيد",IF(AQ261&lt;=$AQ$9*84.9%,"جيد جدا",IF(AQ261&lt;=$AQ$9,"امتياز","")))))</f>
        <v>دون المستوى</v>
      </c>
      <c r="AS261" s="85"/>
      <c r="AT261" s="85"/>
      <c r="AU261" s="85" t="n">
        <f aca="false">AT261+AS261</f>
        <v>0</v>
      </c>
      <c r="AV261" s="86" t="str">
        <f aca="false">IF(AU261&gt;=25.5,"ممتاز",IF(AU261&gt;=22.5,"جيد جداً",IF(AU261&gt;=19.5,"جيد",IF(AU261&gt;=15,"مقبول","دون المستوى"))))</f>
        <v>دون المستوى</v>
      </c>
      <c r="AW261" s="85"/>
      <c r="AX261" s="85"/>
      <c r="AY261" s="83" t="n">
        <f aca="false">AX261+AW261</f>
        <v>0</v>
      </c>
      <c r="AZ261" s="83" t="n">
        <f aca="false">AY261+AU261</f>
        <v>0</v>
      </c>
      <c r="BA261" s="128" t="str">
        <f aca="false">IF(OR(AX261&lt;$AX$10,AZ261&lt;$AZ$10),"دون المستوى",IF(AZ261&lt;=$AZ$9*64.9%,"مقبول",IF(AZ261&lt;=$AZ$9*74.9%,"جيد",IF(AZ261&lt;=$AZ$9*84.9%,"جيد جدا",IF(AZ261&lt;=$AZ$9,"امتياز","")))))</f>
        <v>دون المستوى</v>
      </c>
      <c r="BB261" s="85"/>
      <c r="BC261" s="85"/>
      <c r="BD261" s="85"/>
      <c r="BE261" s="85" t="n">
        <f aca="false">BD261+BC261+BB261</f>
        <v>0</v>
      </c>
      <c r="BF261" s="86" t="str">
        <f aca="false">IF(BE261&gt;=17,"ممتاز",IF(BE261&gt;=15,"جيد جداً",IF(BE261&gt;=13,"جيد",IF(BE261&gt;=10,"مقبول","دون المستوى"))))</f>
        <v>دون المستوى</v>
      </c>
      <c r="BG261" s="85"/>
      <c r="BH261" s="87"/>
      <c r="BI261" s="88"/>
      <c r="BJ261" s="83" t="n">
        <f aca="false">BI261+BH261+BG261</f>
        <v>0</v>
      </c>
      <c r="BK261" s="83" t="n">
        <f aca="false">BJ261+BE261</f>
        <v>0</v>
      </c>
      <c r="BL261" s="128" t="str">
        <f aca="false">IF(OR(CX261&lt;$CX$10,BK261&lt;$BK$10),"دون المستوى",IF(BK261&lt;=$BK$9*64.9%,"مقبول",IF(BK261&lt;=$BK$9*74.9%,"جيد",IF(BK261&lt;=$BK$9*84.9%,"جيد جدا",IF(BK261&lt;=$BK$9,"امتياز","")))))</f>
        <v>دون المستوى</v>
      </c>
      <c r="BM261" s="85"/>
      <c r="BN261" s="85"/>
      <c r="BO261" s="85" t="n">
        <f aca="false">BN261+BM261</f>
        <v>0</v>
      </c>
      <c r="BP261" s="86" t="str">
        <f aca="false">IF(BO261&gt;=8.5,"ممتاز",IF(BO261&gt;=7.5,"جيد جداً",IF(BO261&gt;=6.5,"جيد",IF(BO261&gt;=5,"مقبول","دون المستوى"))))</f>
        <v>دون المستوى</v>
      </c>
      <c r="BQ261" s="85"/>
      <c r="BR261" s="85"/>
      <c r="BS261" s="83" t="n">
        <f aca="false">BR261+BQ261</f>
        <v>0</v>
      </c>
      <c r="BT261" s="89" t="n">
        <f aca="false">BS261+BO261</f>
        <v>0</v>
      </c>
      <c r="BU261" s="128" t="str">
        <f aca="false">IF(OR(BR261&lt;$BR$10,BT261&lt;$BT$10),"دون المستوى",IF(BT261&lt;=$BT$9*64.9%,"مقبول",IF(BT261&lt;=$BT$9*74.9%,"جيد",IF(BT261&lt;=$BT$9*84.9%,"جيد جدا",IF(BT261&lt;=$BT$9,"امتياز","")))))</f>
        <v>دون المستوى</v>
      </c>
      <c r="BV261" s="90"/>
      <c r="BW261" s="90"/>
      <c r="BX261" s="90"/>
      <c r="BY261" s="90" t="n">
        <f aca="false">BX261+BW261+BV261</f>
        <v>0</v>
      </c>
      <c r="BZ261" s="91" t="str">
        <f aca="false">IF(BY261&gt;=8.5,"ممتاز",IF(BY261&gt;=7.5,"جيد جداً",IF(BY261&gt;=6.5,"جيد",IF(BY261&gt;=5,"مقبول","دون المستوى"))))</f>
        <v>دون المستوى</v>
      </c>
      <c r="CA261" s="90"/>
      <c r="CB261" s="88"/>
      <c r="CC261" s="88"/>
      <c r="CD261" s="88" t="n">
        <f aca="false">CC261+CB261+CA261</f>
        <v>0</v>
      </c>
      <c r="CE261" s="89" t="n">
        <f aca="false">CD261+BY261</f>
        <v>0</v>
      </c>
      <c r="CF261" s="128" t="str">
        <f aca="false">IF(OR(CY261&lt;$CY$10,CE261&lt;$CE$10),"دون المستوى",IF(CE261&lt;=$CE$9*64.9%,"مقبول",IF(CE261&lt;=$CE$9*74.9%,"جيد",IF(CE261&lt;=$CE$9*84.9%,"جيد جدا",IF(CE261&lt;=$CE$9,"امتياز","")))))</f>
        <v>دون المستوى</v>
      </c>
      <c r="CG261" s="115" t="n">
        <f aca="false">CE261+BT261+BK261+AZ261+AQ261+AH261+Y261</f>
        <v>0</v>
      </c>
      <c r="CH261" s="116"/>
      <c r="CI261" s="117"/>
      <c r="CJ261" s="118" t="n">
        <f aca="false">CI261+CH261</f>
        <v>0</v>
      </c>
      <c r="CK261" s="119" t="str">
        <f aca="false">IF(CJ261&gt;=17,"ممتاز",IF(CJ261&gt;=15,"جيد جداً",IF(CJ261&gt;=13,"جيد",IF(CJ261&gt;=10,"مقبول","دون المستوى"))))</f>
        <v>دون المستوى</v>
      </c>
      <c r="CL261" s="97"/>
      <c r="CM261" s="85"/>
      <c r="CN261" s="83" t="n">
        <f aca="false">CM261+CL261</f>
        <v>0</v>
      </c>
      <c r="CO261" s="83" t="n">
        <f aca="false">CN261+CJ261</f>
        <v>0</v>
      </c>
      <c r="CP261" s="128" t="str">
        <f aca="false">IF(OR(CM261&lt;$CM$10,CO261&lt;$CO$10),"دون المستوى",IF(CO261&lt;=$CO$9*64.9%,"مقبول",IF(CO261&lt;=$CO$9*74.9%,"جيد",IF(CO261&lt;=$CO$9*84.9%,"جيد جدا",IF(CO261&lt;=$CO$9,"امتياز","")))))</f>
        <v>دون المستوى</v>
      </c>
      <c r="CQ261" s="98"/>
      <c r="CR261" s="81"/>
      <c r="CS261" s="81"/>
      <c r="CT261" s="99"/>
      <c r="CU261" s="100" t="str">
        <f aca="false">IF(CW261&lt;=0,"الطالب ناجح ومنقول للصف الثانى الاعدادى","  برنامج علاجي في ")&amp;IF(COUNTIF(W261,"&lt;6")+COUNTIF(Y261,"&lt;40")=0,0,"اللغة العربية  ـ ")&amp;IF(COUNTIF(AF261,"&lt;4.5")+COUNTIF(AH261,"&lt;30")=0,0,"اللغة الانجليزية  ـ ")&amp;IF(COUNTIF(AO261,"&lt;3")+COUNTIF(AQ261,"&lt;20")=0,0,"الدراسات  ـ ")&amp;IF(COUNTIF(AX261,"&lt;4.5")+COUNTIF(AZ261,"&lt;30")=0,0,"الرياضيات ـ ")&amp;IF(COUNTIF(CX261,"&lt;3")+COUNTIF(BK261,"&lt;20")=0,0,"العلوم  ـ ")&amp;IF(COUNTIF(BR261,"&lt;1.5")+COUNTIF(BT261,"&lt;10")=0,0,"التربية الفنية  ـ ")&amp;IF(COUNTIF(CY261,"&lt;1.5")+COUNTIF(CE261,"&lt;10")=0,0,"الحاسب الآلي  ـ ")&amp;IF(COUNTIF(CG261,"&lt;160")=0,0,"المجموع  ـ ")&amp;IF(COUNTIF(CM261,"&lt;3")+COUNTIF(CO26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61" s="101"/>
      <c r="CW261" s="101" t="n">
        <f aca="false">COUNTIF(W261,"&lt;6")+COUNTIF(Y261,"&lt;40")+COUNTIF(AF261,"&lt;4.5")+COUNTIF(AH261,"&lt;30")+COUNTIF(AO261,"&lt;3")+COUNTIF(AQ261,"&lt;20")+COUNTIF(AX261,"&lt;4.5")+COUNTIF(AZ261,"&lt;30")+COUNTIF(CX261,"&lt;3")+COUNTIF(BK261,"&lt;20")+COUNTIF(BR261,"&lt;1.5")+COUNTIF(BT261,"&lt;10")+COUNTIF(CY261,"&lt;1.5")+COUNTIF(CE261,"&lt;10")+COUNTIF(CG261,"&lt;160")+COUNTIF(CM261,"&lt;3")+COUNTIF(CO261,"&lt;20")</f>
        <v>11</v>
      </c>
      <c r="CX261" s="102" t="n">
        <f aca="false">BI261+BH261</f>
        <v>0</v>
      </c>
      <c r="CY261" s="102" t="n">
        <f aca="false">CC261+CB261</f>
        <v>0</v>
      </c>
      <c r="CZ261" s="101"/>
    </row>
    <row r="262" customFormat="false" ht="18" hidden="false" customHeight="false" outlineLevel="0" collapsed="false">
      <c r="A262" s="103" t="n">
        <v>252</v>
      </c>
      <c r="B262" s="104"/>
      <c r="C262" s="126" t="s">
        <v>84</v>
      </c>
      <c r="D262" s="106"/>
      <c r="E262" s="106"/>
      <c r="F262" s="107"/>
      <c r="G262" s="105"/>
      <c r="H262" s="106"/>
      <c r="I262" s="109"/>
      <c r="J262" s="106" t="str">
        <f aca="false">IF(I262&gt;1,DATEDIF(I262,$L$4,"md"),"")</f>
        <v/>
      </c>
      <c r="K262" s="110" t="str">
        <f aca="false">IF(I262&gt;1,DATEDIF(I262,$L$4,"ym"),"")</f>
        <v/>
      </c>
      <c r="L262" s="111" t="str">
        <f aca="false">IF(I262&gt;1,DATEDIF(I262,$L$4,"y"),"")</f>
        <v/>
      </c>
      <c r="M262" s="112"/>
      <c r="N262" s="73"/>
      <c r="O262" s="125"/>
      <c r="P262" s="114"/>
      <c r="Q262" s="107"/>
      <c r="R262" s="80"/>
      <c r="S262" s="81"/>
      <c r="T262" s="81" t="n">
        <f aca="false">S262+R262</f>
        <v>0</v>
      </c>
      <c r="U262" s="82" t="str">
        <f aca="false">IF(T262&gt;=34,"ممتاز",IF(T262&gt;=30,"جيد جداً",IF(T262&gt;=26,"جيد",IF(T262&gt;=20,"مقبول","دون المستوى"))))</f>
        <v>دون المستوى</v>
      </c>
      <c r="V262" s="81"/>
      <c r="W262" s="81"/>
      <c r="X262" s="83" t="n">
        <f aca="false">W262+V262</f>
        <v>0</v>
      </c>
      <c r="Y262" s="83" t="n">
        <f aca="false">X262+T262</f>
        <v>0</v>
      </c>
      <c r="Z262" s="84" t="str">
        <f aca="false">IF(OR(W262&lt;$W$10,Y262&lt;$Y$10),"دون المستوى",IF(Y262&lt;=$Y$9*64.9%,"مقبول",IF(Y262&lt;=$Y$9*74.9%,"جيد",IF(Y262&lt;=$Y$9*84.9%,"جيد جدا",IF(Y262&lt;=$Y$9,"ممتاز","")))))</f>
        <v>دون المستوى</v>
      </c>
      <c r="AA262" s="85"/>
      <c r="AB262" s="85"/>
      <c r="AC262" s="85" t="n">
        <f aca="false">AB262+AA262</f>
        <v>0</v>
      </c>
      <c r="AD262" s="82" t="str">
        <f aca="false">IF(AC262&gt;=25.5,"ممتاز",IF(AC262&gt;=22.5,"جيد جداً",IF(AC262&gt;=19.5,"جيد",IF(AC262&gt;=15,"مقبول","دون المستوى"))))</f>
        <v>دون المستوى</v>
      </c>
      <c r="AE262" s="85"/>
      <c r="AF262" s="85"/>
      <c r="AG262" s="83" t="n">
        <f aca="false">AF262+AE262</f>
        <v>0</v>
      </c>
      <c r="AH262" s="83" t="n">
        <f aca="false">AG262+AC262</f>
        <v>0</v>
      </c>
      <c r="AI262" s="128" t="str">
        <f aca="false">IF(OR(AF262&lt;$AF$10,AH262&lt;$AH$10),"دون المستوى",IF(AH262&lt;=$AH$9*64.9%,"مقبول",IF(AH262&lt;=$AH$9*74.9%,"جيد",IF(AH262&lt;=$AH$9*84.9%,"جيد جدا",IF(AH262&lt;=$AH$9,"امتياز","")))))</f>
        <v>دون المستوى</v>
      </c>
      <c r="AJ262" s="85"/>
      <c r="AK262" s="85"/>
      <c r="AL262" s="85" t="n">
        <f aca="false">AK262+AJ262</f>
        <v>0</v>
      </c>
      <c r="AM262" s="86" t="str">
        <f aca="false">IF(AL262&gt;=17,"ممتاز",IF(AL262&gt;=15,"جيد جداً",IF(AL262&gt;=13,"جيد",IF(AL262&gt;=10,"مقبول","دون المستوى"))))</f>
        <v>دون المستوى</v>
      </c>
      <c r="AN262" s="85"/>
      <c r="AO262" s="85"/>
      <c r="AP262" s="83" t="n">
        <f aca="false">AO262+AN262</f>
        <v>0</v>
      </c>
      <c r="AQ262" s="83" t="n">
        <f aca="false">AP262+AL262</f>
        <v>0</v>
      </c>
      <c r="AR262" s="128" t="str">
        <f aca="false">IF(OR(AO262&lt;$AO$10,AQ262&lt;$AQ$10),"دون المستوى",IF(AQ262&lt;=$AQ$9*64.9%,"مقبول",IF(AQ262&lt;=$AQ$9*74.9%,"جيد",IF(AQ262&lt;=$AQ$9*84.9%,"جيد جدا",IF(AQ262&lt;=$AQ$9,"امتياز","")))))</f>
        <v>دون المستوى</v>
      </c>
      <c r="AS262" s="85"/>
      <c r="AT262" s="85"/>
      <c r="AU262" s="85" t="n">
        <f aca="false">AT262+AS262</f>
        <v>0</v>
      </c>
      <c r="AV262" s="86" t="str">
        <f aca="false">IF(AU262&gt;=25.5,"ممتاز",IF(AU262&gt;=22.5,"جيد جداً",IF(AU262&gt;=19.5,"جيد",IF(AU262&gt;=15,"مقبول","دون المستوى"))))</f>
        <v>دون المستوى</v>
      </c>
      <c r="AW262" s="85"/>
      <c r="AX262" s="85"/>
      <c r="AY262" s="83" t="n">
        <f aca="false">AX262+AW262</f>
        <v>0</v>
      </c>
      <c r="AZ262" s="83" t="n">
        <f aca="false">AY262+AU262</f>
        <v>0</v>
      </c>
      <c r="BA262" s="128" t="str">
        <f aca="false">IF(OR(AX262&lt;$AX$10,AZ262&lt;$AZ$10),"دون المستوى",IF(AZ262&lt;=$AZ$9*64.9%,"مقبول",IF(AZ262&lt;=$AZ$9*74.9%,"جيد",IF(AZ262&lt;=$AZ$9*84.9%,"جيد جدا",IF(AZ262&lt;=$AZ$9,"امتياز","")))))</f>
        <v>دون المستوى</v>
      </c>
      <c r="BB262" s="85"/>
      <c r="BC262" s="85"/>
      <c r="BD262" s="85"/>
      <c r="BE262" s="85" t="n">
        <f aca="false">BD262+BC262+BB262</f>
        <v>0</v>
      </c>
      <c r="BF262" s="86" t="str">
        <f aca="false">IF(BE262&gt;=17,"ممتاز",IF(BE262&gt;=15,"جيد جداً",IF(BE262&gt;=13,"جيد",IF(BE262&gt;=10,"مقبول","دون المستوى"))))</f>
        <v>دون المستوى</v>
      </c>
      <c r="BG262" s="85"/>
      <c r="BH262" s="87"/>
      <c r="BI262" s="88"/>
      <c r="BJ262" s="83" t="n">
        <f aca="false">BI262+BH262+BG262</f>
        <v>0</v>
      </c>
      <c r="BK262" s="83" t="n">
        <f aca="false">BJ262+BE262</f>
        <v>0</v>
      </c>
      <c r="BL262" s="128" t="str">
        <f aca="false">IF(OR(CX262&lt;$CX$10,BK262&lt;$BK$10),"دون المستوى",IF(BK262&lt;=$BK$9*64.9%,"مقبول",IF(BK262&lt;=$BK$9*74.9%,"جيد",IF(BK262&lt;=$BK$9*84.9%,"جيد جدا",IF(BK262&lt;=$BK$9,"امتياز","")))))</f>
        <v>دون المستوى</v>
      </c>
      <c r="BM262" s="85"/>
      <c r="BN262" s="85"/>
      <c r="BO262" s="85" t="n">
        <f aca="false">BN262+BM262</f>
        <v>0</v>
      </c>
      <c r="BP262" s="86" t="str">
        <f aca="false">IF(BO262&gt;=8.5,"ممتاز",IF(BO262&gt;=7.5,"جيد جداً",IF(BO262&gt;=6.5,"جيد",IF(BO262&gt;=5,"مقبول","دون المستوى"))))</f>
        <v>دون المستوى</v>
      </c>
      <c r="BQ262" s="85"/>
      <c r="BR262" s="85"/>
      <c r="BS262" s="83" t="n">
        <f aca="false">BR262+BQ262</f>
        <v>0</v>
      </c>
      <c r="BT262" s="89" t="n">
        <f aca="false">BS262+BO262</f>
        <v>0</v>
      </c>
      <c r="BU262" s="128" t="str">
        <f aca="false">IF(OR(BR262&lt;$BR$10,BT262&lt;$BT$10),"دون المستوى",IF(BT262&lt;=$BT$9*64.9%,"مقبول",IF(BT262&lt;=$BT$9*74.9%,"جيد",IF(BT262&lt;=$BT$9*84.9%,"جيد جدا",IF(BT262&lt;=$BT$9,"امتياز","")))))</f>
        <v>دون المستوى</v>
      </c>
      <c r="BV262" s="90"/>
      <c r="BW262" s="90"/>
      <c r="BX262" s="90"/>
      <c r="BY262" s="90" t="n">
        <f aca="false">BX262+BW262+BV262</f>
        <v>0</v>
      </c>
      <c r="BZ262" s="91" t="str">
        <f aca="false">IF(BY262&gt;=8.5,"ممتاز",IF(BY262&gt;=7.5,"جيد جداً",IF(BY262&gt;=6.5,"جيد",IF(BY262&gt;=5,"مقبول","دون المستوى"))))</f>
        <v>دون المستوى</v>
      </c>
      <c r="CA262" s="90"/>
      <c r="CB262" s="88"/>
      <c r="CC262" s="88"/>
      <c r="CD262" s="88" t="n">
        <f aca="false">CC262+CB262+CA262</f>
        <v>0</v>
      </c>
      <c r="CE262" s="89" t="n">
        <f aca="false">CD262+BY262</f>
        <v>0</v>
      </c>
      <c r="CF262" s="128" t="str">
        <f aca="false">IF(OR(CY262&lt;$CY$10,CE262&lt;$CE$10),"دون المستوى",IF(CE262&lt;=$CE$9*64.9%,"مقبول",IF(CE262&lt;=$CE$9*74.9%,"جيد",IF(CE262&lt;=$CE$9*84.9%,"جيد جدا",IF(CE262&lt;=$CE$9,"امتياز","")))))</f>
        <v>دون المستوى</v>
      </c>
      <c r="CG262" s="115" t="n">
        <f aca="false">CE262+BT262+BK262+AZ262+AQ262+AH262+Y262</f>
        <v>0</v>
      </c>
      <c r="CH262" s="116"/>
      <c r="CI262" s="117"/>
      <c r="CJ262" s="118" t="n">
        <f aca="false">CI262+CH262</f>
        <v>0</v>
      </c>
      <c r="CK262" s="119" t="str">
        <f aca="false">IF(CJ262&gt;=17,"ممتاز",IF(CJ262&gt;=15,"جيد جداً",IF(CJ262&gt;=13,"جيد",IF(CJ262&gt;=10,"مقبول","دون المستوى"))))</f>
        <v>دون المستوى</v>
      </c>
      <c r="CL262" s="97"/>
      <c r="CM262" s="85"/>
      <c r="CN262" s="83" t="n">
        <f aca="false">CM262+CL262</f>
        <v>0</v>
      </c>
      <c r="CO262" s="83" t="n">
        <f aca="false">CN262+CJ262</f>
        <v>0</v>
      </c>
      <c r="CP262" s="128" t="str">
        <f aca="false">IF(OR(CM262&lt;$CM$10,CO262&lt;$CO$10),"دون المستوى",IF(CO262&lt;=$CO$9*64.9%,"مقبول",IF(CO262&lt;=$CO$9*74.9%,"جيد",IF(CO262&lt;=$CO$9*84.9%,"جيد جدا",IF(CO262&lt;=$CO$9,"امتياز","")))))</f>
        <v>دون المستوى</v>
      </c>
      <c r="CQ262" s="98"/>
      <c r="CR262" s="81"/>
      <c r="CS262" s="81"/>
      <c r="CT262" s="99"/>
      <c r="CU262" s="100" t="str">
        <f aca="false">IF(CW262&lt;=0,"الطالب ناجح ومنقول للصف الثانى الاعدادى","  برنامج علاجي في ")&amp;IF(COUNTIF(W262,"&lt;6")+COUNTIF(Y262,"&lt;40")=0,0,"اللغة العربية  ـ ")&amp;IF(COUNTIF(AF262,"&lt;4.5")+COUNTIF(AH262,"&lt;30")=0,0,"اللغة الانجليزية  ـ ")&amp;IF(COUNTIF(AO262,"&lt;3")+COUNTIF(AQ262,"&lt;20")=0,0,"الدراسات  ـ ")&amp;IF(COUNTIF(AX262,"&lt;4.5")+COUNTIF(AZ262,"&lt;30")=0,0,"الرياضيات ـ ")&amp;IF(COUNTIF(CX262,"&lt;3")+COUNTIF(BK262,"&lt;20")=0,0,"العلوم  ـ ")&amp;IF(COUNTIF(BR262,"&lt;1.5")+COUNTIF(BT262,"&lt;10")=0,0,"التربية الفنية  ـ ")&amp;IF(COUNTIF(CY262,"&lt;1.5")+COUNTIF(CE262,"&lt;10")=0,0,"الحاسب الآلي  ـ ")&amp;IF(COUNTIF(CG262,"&lt;160")=0,0,"المجموع  ـ ")&amp;IF(COUNTIF(CM262,"&lt;3")+COUNTIF(CO26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62" s="101"/>
      <c r="CW262" s="101" t="n">
        <f aca="false">COUNTIF(W262,"&lt;6")+COUNTIF(Y262,"&lt;40")+COUNTIF(AF262,"&lt;4.5")+COUNTIF(AH262,"&lt;30")+COUNTIF(AO262,"&lt;3")+COUNTIF(AQ262,"&lt;20")+COUNTIF(AX262,"&lt;4.5")+COUNTIF(AZ262,"&lt;30")+COUNTIF(CX262,"&lt;3")+COUNTIF(BK262,"&lt;20")+COUNTIF(BR262,"&lt;1.5")+COUNTIF(BT262,"&lt;10")+COUNTIF(CY262,"&lt;1.5")+COUNTIF(CE262,"&lt;10")+COUNTIF(CG262,"&lt;160")+COUNTIF(CM262,"&lt;3")+COUNTIF(CO262,"&lt;20")</f>
        <v>11</v>
      </c>
      <c r="CX262" s="102" t="n">
        <f aca="false">BI262+BH262</f>
        <v>0</v>
      </c>
      <c r="CY262" s="102" t="n">
        <f aca="false">CC262+CB262</f>
        <v>0</v>
      </c>
      <c r="CZ262" s="101"/>
    </row>
    <row r="263" customFormat="false" ht="18" hidden="false" customHeight="false" outlineLevel="0" collapsed="false">
      <c r="A263" s="103" t="n">
        <v>253</v>
      </c>
      <c r="B263" s="104"/>
      <c r="C263" s="126" t="s">
        <v>85</v>
      </c>
      <c r="D263" s="106"/>
      <c r="E263" s="106"/>
      <c r="F263" s="107"/>
      <c r="G263" s="105"/>
      <c r="H263" s="106"/>
      <c r="I263" s="109"/>
      <c r="J263" s="106" t="str">
        <f aca="false">IF(I263&gt;1,DATEDIF(I263,$L$4,"md"),"")</f>
        <v/>
      </c>
      <c r="K263" s="110" t="str">
        <f aca="false">IF(I263&gt;1,DATEDIF(I263,$L$4,"ym"),"")</f>
        <v/>
      </c>
      <c r="L263" s="111" t="str">
        <f aca="false">IF(I263&gt;1,DATEDIF(I263,$L$4,"y"),"")</f>
        <v/>
      </c>
      <c r="M263" s="112"/>
      <c r="N263" s="73"/>
      <c r="O263" s="125"/>
      <c r="P263" s="114"/>
      <c r="Q263" s="107"/>
      <c r="R263" s="80"/>
      <c r="S263" s="81"/>
      <c r="T263" s="81" t="n">
        <f aca="false">S263+R263</f>
        <v>0</v>
      </c>
      <c r="U263" s="82" t="str">
        <f aca="false">IF(T263&gt;=34,"ممتاز",IF(T263&gt;=30,"جيد جداً",IF(T263&gt;=26,"جيد",IF(T263&gt;=20,"مقبول","دون المستوى"))))</f>
        <v>دون المستوى</v>
      </c>
      <c r="V263" s="81"/>
      <c r="W263" s="81"/>
      <c r="X263" s="83" t="n">
        <f aca="false">W263+V263</f>
        <v>0</v>
      </c>
      <c r="Y263" s="83" t="n">
        <f aca="false">X263+T263</f>
        <v>0</v>
      </c>
      <c r="Z263" s="84" t="str">
        <f aca="false">IF(OR(W263&lt;$W$10,Y263&lt;$Y$10),"دون المستوى",IF(Y263&lt;=$Y$9*64.9%,"مقبول",IF(Y263&lt;=$Y$9*74.9%,"جيد",IF(Y263&lt;=$Y$9*84.9%,"جيد جدا",IF(Y263&lt;=$Y$9,"ممتاز","")))))</f>
        <v>دون المستوى</v>
      </c>
      <c r="AA263" s="85"/>
      <c r="AB263" s="85"/>
      <c r="AC263" s="85" t="n">
        <f aca="false">AB263+AA263</f>
        <v>0</v>
      </c>
      <c r="AD263" s="82" t="str">
        <f aca="false">IF(AC263&gt;=25.5,"ممتاز",IF(AC263&gt;=22.5,"جيد جداً",IF(AC263&gt;=19.5,"جيد",IF(AC263&gt;=15,"مقبول","دون المستوى"))))</f>
        <v>دون المستوى</v>
      </c>
      <c r="AE263" s="85"/>
      <c r="AF263" s="85"/>
      <c r="AG263" s="83" t="n">
        <f aca="false">AF263+AE263</f>
        <v>0</v>
      </c>
      <c r="AH263" s="83" t="n">
        <f aca="false">AG263+AC263</f>
        <v>0</v>
      </c>
      <c r="AI263" s="128" t="str">
        <f aca="false">IF(OR(AF263&lt;$AF$10,AH263&lt;$AH$10),"دون المستوى",IF(AH263&lt;=$AH$9*64.9%,"مقبول",IF(AH263&lt;=$AH$9*74.9%,"جيد",IF(AH263&lt;=$AH$9*84.9%,"جيد جدا",IF(AH263&lt;=$AH$9,"امتياز","")))))</f>
        <v>دون المستوى</v>
      </c>
      <c r="AJ263" s="85"/>
      <c r="AK263" s="85"/>
      <c r="AL263" s="85" t="n">
        <f aca="false">AK263+AJ263</f>
        <v>0</v>
      </c>
      <c r="AM263" s="86" t="str">
        <f aca="false">IF(AL263&gt;=17,"ممتاز",IF(AL263&gt;=15,"جيد جداً",IF(AL263&gt;=13,"جيد",IF(AL263&gt;=10,"مقبول","دون المستوى"))))</f>
        <v>دون المستوى</v>
      </c>
      <c r="AN263" s="85"/>
      <c r="AO263" s="85"/>
      <c r="AP263" s="83" t="n">
        <f aca="false">AO263+AN263</f>
        <v>0</v>
      </c>
      <c r="AQ263" s="83" t="n">
        <f aca="false">AP263+AL263</f>
        <v>0</v>
      </c>
      <c r="AR263" s="128" t="str">
        <f aca="false">IF(OR(AO263&lt;$AO$10,AQ263&lt;$AQ$10),"دون المستوى",IF(AQ263&lt;=$AQ$9*64.9%,"مقبول",IF(AQ263&lt;=$AQ$9*74.9%,"جيد",IF(AQ263&lt;=$AQ$9*84.9%,"جيد جدا",IF(AQ263&lt;=$AQ$9,"امتياز","")))))</f>
        <v>دون المستوى</v>
      </c>
      <c r="AS263" s="85"/>
      <c r="AT263" s="85"/>
      <c r="AU263" s="85" t="n">
        <f aca="false">AT263+AS263</f>
        <v>0</v>
      </c>
      <c r="AV263" s="86" t="str">
        <f aca="false">IF(AU263&gt;=25.5,"ممتاز",IF(AU263&gt;=22.5,"جيد جداً",IF(AU263&gt;=19.5,"جيد",IF(AU263&gt;=15,"مقبول","دون المستوى"))))</f>
        <v>دون المستوى</v>
      </c>
      <c r="AW263" s="85"/>
      <c r="AX263" s="85"/>
      <c r="AY263" s="83" t="n">
        <f aca="false">AX263+AW263</f>
        <v>0</v>
      </c>
      <c r="AZ263" s="83" t="n">
        <f aca="false">AY263+AU263</f>
        <v>0</v>
      </c>
      <c r="BA263" s="128" t="str">
        <f aca="false">IF(OR(AX263&lt;$AX$10,AZ263&lt;$AZ$10),"دون المستوى",IF(AZ263&lt;=$AZ$9*64.9%,"مقبول",IF(AZ263&lt;=$AZ$9*74.9%,"جيد",IF(AZ263&lt;=$AZ$9*84.9%,"جيد جدا",IF(AZ263&lt;=$AZ$9,"امتياز","")))))</f>
        <v>دون المستوى</v>
      </c>
      <c r="BB263" s="85"/>
      <c r="BC263" s="85"/>
      <c r="BD263" s="85"/>
      <c r="BE263" s="85" t="n">
        <f aca="false">BD263+BC263+BB263</f>
        <v>0</v>
      </c>
      <c r="BF263" s="86" t="str">
        <f aca="false">IF(BE263&gt;=17,"ممتاز",IF(BE263&gt;=15,"جيد جداً",IF(BE263&gt;=13,"جيد",IF(BE263&gt;=10,"مقبول","دون المستوى"))))</f>
        <v>دون المستوى</v>
      </c>
      <c r="BG263" s="85"/>
      <c r="BH263" s="87"/>
      <c r="BI263" s="88"/>
      <c r="BJ263" s="83" t="n">
        <f aca="false">BI263+BH263+BG263</f>
        <v>0</v>
      </c>
      <c r="BK263" s="83" t="n">
        <f aca="false">BJ263+BE263</f>
        <v>0</v>
      </c>
      <c r="BL263" s="128" t="str">
        <f aca="false">IF(OR(CX263&lt;$CX$10,BK263&lt;$BK$10),"دون المستوى",IF(BK263&lt;=$BK$9*64.9%,"مقبول",IF(BK263&lt;=$BK$9*74.9%,"جيد",IF(BK263&lt;=$BK$9*84.9%,"جيد جدا",IF(BK263&lt;=$BK$9,"امتياز","")))))</f>
        <v>دون المستوى</v>
      </c>
      <c r="BM263" s="85"/>
      <c r="BN263" s="85"/>
      <c r="BO263" s="85" t="n">
        <f aca="false">BN263+BM263</f>
        <v>0</v>
      </c>
      <c r="BP263" s="86" t="str">
        <f aca="false">IF(BO263&gt;=8.5,"ممتاز",IF(BO263&gt;=7.5,"جيد جداً",IF(BO263&gt;=6.5,"جيد",IF(BO263&gt;=5,"مقبول","دون المستوى"))))</f>
        <v>دون المستوى</v>
      </c>
      <c r="BQ263" s="85"/>
      <c r="BR263" s="85"/>
      <c r="BS263" s="83" t="n">
        <f aca="false">BR263+BQ263</f>
        <v>0</v>
      </c>
      <c r="BT263" s="89" t="n">
        <f aca="false">BS263+BO263</f>
        <v>0</v>
      </c>
      <c r="BU263" s="128" t="str">
        <f aca="false">IF(OR(BR263&lt;$BR$10,BT263&lt;$BT$10),"دون المستوى",IF(BT263&lt;=$BT$9*64.9%,"مقبول",IF(BT263&lt;=$BT$9*74.9%,"جيد",IF(BT263&lt;=$BT$9*84.9%,"جيد جدا",IF(BT263&lt;=$BT$9,"امتياز","")))))</f>
        <v>دون المستوى</v>
      </c>
      <c r="BV263" s="90"/>
      <c r="BW263" s="90"/>
      <c r="BX263" s="90"/>
      <c r="BY263" s="90" t="n">
        <f aca="false">BX263+BW263+BV263</f>
        <v>0</v>
      </c>
      <c r="BZ263" s="91" t="str">
        <f aca="false">IF(BY263&gt;=8.5,"ممتاز",IF(BY263&gt;=7.5,"جيد جداً",IF(BY263&gt;=6.5,"جيد",IF(BY263&gt;=5,"مقبول","دون المستوى"))))</f>
        <v>دون المستوى</v>
      </c>
      <c r="CA263" s="90"/>
      <c r="CB263" s="88"/>
      <c r="CC263" s="88"/>
      <c r="CD263" s="88" t="n">
        <f aca="false">CC263+CB263+CA263</f>
        <v>0</v>
      </c>
      <c r="CE263" s="89" t="n">
        <f aca="false">CD263+BY263</f>
        <v>0</v>
      </c>
      <c r="CF263" s="128" t="str">
        <f aca="false">IF(OR(CY263&lt;$CY$10,CE263&lt;$CE$10),"دون المستوى",IF(CE263&lt;=$CE$9*64.9%,"مقبول",IF(CE263&lt;=$CE$9*74.9%,"جيد",IF(CE263&lt;=$CE$9*84.9%,"جيد جدا",IF(CE263&lt;=$CE$9,"امتياز","")))))</f>
        <v>دون المستوى</v>
      </c>
      <c r="CG263" s="115" t="n">
        <f aca="false">CE263+BT263+BK263+AZ263+AQ263+AH263+Y263</f>
        <v>0</v>
      </c>
      <c r="CH263" s="116"/>
      <c r="CI263" s="117"/>
      <c r="CJ263" s="118" t="n">
        <f aca="false">CI263+CH263</f>
        <v>0</v>
      </c>
      <c r="CK263" s="119" t="str">
        <f aca="false">IF(CJ263&gt;=17,"ممتاز",IF(CJ263&gt;=15,"جيد جداً",IF(CJ263&gt;=13,"جيد",IF(CJ263&gt;=10,"مقبول","دون المستوى"))))</f>
        <v>دون المستوى</v>
      </c>
      <c r="CL263" s="97"/>
      <c r="CM263" s="85"/>
      <c r="CN263" s="83" t="n">
        <f aca="false">CM263+CL263</f>
        <v>0</v>
      </c>
      <c r="CO263" s="83" t="n">
        <f aca="false">CN263+CJ263</f>
        <v>0</v>
      </c>
      <c r="CP263" s="128" t="str">
        <f aca="false">IF(OR(CM263&lt;$CM$10,CO263&lt;$CO$10),"دون المستوى",IF(CO263&lt;=$CO$9*64.9%,"مقبول",IF(CO263&lt;=$CO$9*74.9%,"جيد",IF(CO263&lt;=$CO$9*84.9%,"جيد جدا",IF(CO263&lt;=$CO$9,"امتياز","")))))</f>
        <v>دون المستوى</v>
      </c>
      <c r="CQ263" s="98"/>
      <c r="CR263" s="81"/>
      <c r="CS263" s="81"/>
      <c r="CT263" s="99"/>
      <c r="CU263" s="100" t="str">
        <f aca="false">IF(CW263&lt;=0,"الطالب ناجح ومنقول للصف الثانى الاعدادى","  برنامج علاجي في ")&amp;IF(COUNTIF(W263,"&lt;6")+COUNTIF(Y263,"&lt;40")=0,0,"اللغة العربية  ـ ")&amp;IF(COUNTIF(AF263,"&lt;4.5")+COUNTIF(AH263,"&lt;30")=0,0,"اللغة الانجليزية  ـ ")&amp;IF(COUNTIF(AO263,"&lt;3")+COUNTIF(AQ263,"&lt;20")=0,0,"الدراسات  ـ ")&amp;IF(COUNTIF(AX263,"&lt;4.5")+COUNTIF(AZ263,"&lt;30")=0,0,"الرياضيات ـ ")&amp;IF(COUNTIF(CX263,"&lt;3")+COUNTIF(BK263,"&lt;20")=0,0,"العلوم  ـ ")&amp;IF(COUNTIF(BR263,"&lt;1.5")+COUNTIF(BT263,"&lt;10")=0,0,"التربية الفنية  ـ ")&amp;IF(COUNTIF(CY263,"&lt;1.5")+COUNTIF(CE263,"&lt;10")=0,0,"الحاسب الآلي  ـ ")&amp;IF(COUNTIF(CG263,"&lt;160")=0,0,"المجموع  ـ ")&amp;IF(COUNTIF(CM263,"&lt;3")+COUNTIF(CO26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63" s="101"/>
      <c r="CW263" s="101" t="n">
        <f aca="false">COUNTIF(W263,"&lt;6")+COUNTIF(Y263,"&lt;40")+COUNTIF(AF263,"&lt;4.5")+COUNTIF(AH263,"&lt;30")+COUNTIF(AO263,"&lt;3")+COUNTIF(AQ263,"&lt;20")+COUNTIF(AX263,"&lt;4.5")+COUNTIF(AZ263,"&lt;30")+COUNTIF(CX263,"&lt;3")+COUNTIF(BK263,"&lt;20")+COUNTIF(BR263,"&lt;1.5")+COUNTIF(BT263,"&lt;10")+COUNTIF(CY263,"&lt;1.5")+COUNTIF(CE263,"&lt;10")+COUNTIF(CG263,"&lt;160")+COUNTIF(CM263,"&lt;3")+COUNTIF(CO263,"&lt;20")</f>
        <v>11</v>
      </c>
      <c r="CX263" s="102" t="n">
        <f aca="false">BI263+BH263</f>
        <v>0</v>
      </c>
      <c r="CY263" s="102" t="n">
        <f aca="false">CC263+CB263</f>
        <v>0</v>
      </c>
      <c r="CZ263" s="101"/>
    </row>
    <row r="264" customFormat="false" ht="18" hidden="false" customHeight="false" outlineLevel="0" collapsed="false">
      <c r="A264" s="103" t="n">
        <v>254</v>
      </c>
      <c r="B264" s="104"/>
      <c r="C264" s="126" t="s">
        <v>86</v>
      </c>
      <c r="D264" s="106"/>
      <c r="E264" s="106"/>
      <c r="F264" s="107"/>
      <c r="G264" s="105"/>
      <c r="H264" s="106"/>
      <c r="I264" s="109"/>
      <c r="J264" s="106" t="str">
        <f aca="false">IF(I264&gt;1,DATEDIF(I264,$L$4,"md"),"")</f>
        <v/>
      </c>
      <c r="K264" s="110" t="str">
        <f aca="false">IF(I264&gt;1,DATEDIF(I264,$L$4,"ym"),"")</f>
        <v/>
      </c>
      <c r="L264" s="111" t="str">
        <f aca="false">IF(I264&gt;1,DATEDIF(I264,$L$4,"y"),"")</f>
        <v/>
      </c>
      <c r="M264" s="112"/>
      <c r="N264" s="73"/>
      <c r="O264" s="125"/>
      <c r="P264" s="114"/>
      <c r="Q264" s="107"/>
      <c r="R264" s="80"/>
      <c r="S264" s="81"/>
      <c r="T264" s="81" t="n">
        <f aca="false">S264+R264</f>
        <v>0</v>
      </c>
      <c r="U264" s="82" t="str">
        <f aca="false">IF(T264&gt;=34,"ممتاز",IF(T264&gt;=30,"جيد جداً",IF(T264&gt;=26,"جيد",IF(T264&gt;=20,"مقبول","دون المستوى"))))</f>
        <v>دون المستوى</v>
      </c>
      <c r="V264" s="81"/>
      <c r="W264" s="81"/>
      <c r="X264" s="83" t="n">
        <f aca="false">W264+V264</f>
        <v>0</v>
      </c>
      <c r="Y264" s="83" t="n">
        <f aca="false">X264+T264</f>
        <v>0</v>
      </c>
      <c r="Z264" s="84" t="str">
        <f aca="false">IF(OR(W264&lt;$W$10,Y264&lt;$Y$10),"دون المستوى",IF(Y264&lt;=$Y$9*64.9%,"مقبول",IF(Y264&lt;=$Y$9*74.9%,"جيد",IF(Y264&lt;=$Y$9*84.9%,"جيد جدا",IF(Y264&lt;=$Y$9,"ممتاز","")))))</f>
        <v>دون المستوى</v>
      </c>
      <c r="AA264" s="85"/>
      <c r="AB264" s="85"/>
      <c r="AC264" s="85" t="n">
        <f aca="false">AB264+AA264</f>
        <v>0</v>
      </c>
      <c r="AD264" s="82" t="str">
        <f aca="false">IF(AC264&gt;=25.5,"ممتاز",IF(AC264&gt;=22.5,"جيد جداً",IF(AC264&gt;=19.5,"جيد",IF(AC264&gt;=15,"مقبول","دون المستوى"))))</f>
        <v>دون المستوى</v>
      </c>
      <c r="AE264" s="85"/>
      <c r="AF264" s="85"/>
      <c r="AG264" s="83" t="n">
        <f aca="false">AF264+AE264</f>
        <v>0</v>
      </c>
      <c r="AH264" s="83" t="n">
        <f aca="false">AG264+AC264</f>
        <v>0</v>
      </c>
      <c r="AI264" s="128" t="str">
        <f aca="false">IF(OR(AF264&lt;$AF$10,AH264&lt;$AH$10),"دون المستوى",IF(AH264&lt;=$AH$9*64.9%,"مقبول",IF(AH264&lt;=$AH$9*74.9%,"جيد",IF(AH264&lt;=$AH$9*84.9%,"جيد جدا",IF(AH264&lt;=$AH$9,"امتياز","")))))</f>
        <v>دون المستوى</v>
      </c>
      <c r="AJ264" s="85"/>
      <c r="AK264" s="85"/>
      <c r="AL264" s="85" t="n">
        <f aca="false">AK264+AJ264</f>
        <v>0</v>
      </c>
      <c r="AM264" s="86" t="str">
        <f aca="false">IF(AL264&gt;=17,"ممتاز",IF(AL264&gt;=15,"جيد جداً",IF(AL264&gt;=13,"جيد",IF(AL264&gt;=10,"مقبول","دون المستوى"))))</f>
        <v>دون المستوى</v>
      </c>
      <c r="AN264" s="85"/>
      <c r="AO264" s="85"/>
      <c r="AP264" s="83" t="n">
        <f aca="false">AO264+AN264</f>
        <v>0</v>
      </c>
      <c r="AQ264" s="83" t="n">
        <f aca="false">AP264+AL264</f>
        <v>0</v>
      </c>
      <c r="AR264" s="128" t="str">
        <f aca="false">IF(OR(AO264&lt;$AO$10,AQ264&lt;$AQ$10),"دون المستوى",IF(AQ264&lt;=$AQ$9*64.9%,"مقبول",IF(AQ264&lt;=$AQ$9*74.9%,"جيد",IF(AQ264&lt;=$AQ$9*84.9%,"جيد جدا",IF(AQ264&lt;=$AQ$9,"امتياز","")))))</f>
        <v>دون المستوى</v>
      </c>
      <c r="AS264" s="85"/>
      <c r="AT264" s="85"/>
      <c r="AU264" s="85" t="n">
        <f aca="false">AT264+AS264</f>
        <v>0</v>
      </c>
      <c r="AV264" s="86" t="str">
        <f aca="false">IF(AU264&gt;=25.5,"ممتاز",IF(AU264&gt;=22.5,"جيد جداً",IF(AU264&gt;=19.5,"جيد",IF(AU264&gt;=15,"مقبول","دون المستوى"))))</f>
        <v>دون المستوى</v>
      </c>
      <c r="AW264" s="85"/>
      <c r="AX264" s="85"/>
      <c r="AY264" s="83" t="n">
        <f aca="false">AX264+AW264</f>
        <v>0</v>
      </c>
      <c r="AZ264" s="83" t="n">
        <f aca="false">AY264+AU264</f>
        <v>0</v>
      </c>
      <c r="BA264" s="128" t="str">
        <f aca="false">IF(OR(AX264&lt;$AX$10,AZ264&lt;$AZ$10),"دون المستوى",IF(AZ264&lt;=$AZ$9*64.9%,"مقبول",IF(AZ264&lt;=$AZ$9*74.9%,"جيد",IF(AZ264&lt;=$AZ$9*84.9%,"جيد جدا",IF(AZ264&lt;=$AZ$9,"امتياز","")))))</f>
        <v>دون المستوى</v>
      </c>
      <c r="BB264" s="85"/>
      <c r="BC264" s="85"/>
      <c r="BD264" s="85"/>
      <c r="BE264" s="85" t="n">
        <f aca="false">BD264+BC264+BB264</f>
        <v>0</v>
      </c>
      <c r="BF264" s="86" t="str">
        <f aca="false">IF(BE264&gt;=17,"ممتاز",IF(BE264&gt;=15,"جيد جداً",IF(BE264&gt;=13,"جيد",IF(BE264&gt;=10,"مقبول","دون المستوى"))))</f>
        <v>دون المستوى</v>
      </c>
      <c r="BG264" s="85"/>
      <c r="BH264" s="87"/>
      <c r="BI264" s="88"/>
      <c r="BJ264" s="83" t="n">
        <f aca="false">BI264+BH264+BG264</f>
        <v>0</v>
      </c>
      <c r="BK264" s="83" t="n">
        <f aca="false">BJ264+BE264</f>
        <v>0</v>
      </c>
      <c r="BL264" s="128" t="str">
        <f aca="false">IF(OR(CX264&lt;$CX$10,BK264&lt;$BK$10),"دون المستوى",IF(BK264&lt;=$BK$9*64.9%,"مقبول",IF(BK264&lt;=$BK$9*74.9%,"جيد",IF(BK264&lt;=$BK$9*84.9%,"جيد جدا",IF(BK264&lt;=$BK$9,"امتياز","")))))</f>
        <v>دون المستوى</v>
      </c>
      <c r="BM264" s="85"/>
      <c r="BN264" s="85"/>
      <c r="BO264" s="85" t="n">
        <f aca="false">BN264+BM264</f>
        <v>0</v>
      </c>
      <c r="BP264" s="86" t="str">
        <f aca="false">IF(BO264&gt;=8.5,"ممتاز",IF(BO264&gt;=7.5,"جيد جداً",IF(BO264&gt;=6.5,"جيد",IF(BO264&gt;=5,"مقبول","دون المستوى"))))</f>
        <v>دون المستوى</v>
      </c>
      <c r="BQ264" s="85"/>
      <c r="BR264" s="85"/>
      <c r="BS264" s="83" t="n">
        <f aca="false">BR264+BQ264</f>
        <v>0</v>
      </c>
      <c r="BT264" s="89" t="n">
        <f aca="false">BS264+BO264</f>
        <v>0</v>
      </c>
      <c r="BU264" s="128" t="str">
        <f aca="false">IF(OR(BR264&lt;$BR$10,BT264&lt;$BT$10),"دون المستوى",IF(BT264&lt;=$BT$9*64.9%,"مقبول",IF(BT264&lt;=$BT$9*74.9%,"جيد",IF(BT264&lt;=$BT$9*84.9%,"جيد جدا",IF(BT264&lt;=$BT$9,"امتياز","")))))</f>
        <v>دون المستوى</v>
      </c>
      <c r="BV264" s="90"/>
      <c r="BW264" s="90"/>
      <c r="BX264" s="90"/>
      <c r="BY264" s="90" t="n">
        <f aca="false">BX264+BW264+BV264</f>
        <v>0</v>
      </c>
      <c r="BZ264" s="91" t="str">
        <f aca="false">IF(BY264&gt;=8.5,"ممتاز",IF(BY264&gt;=7.5,"جيد جداً",IF(BY264&gt;=6.5,"جيد",IF(BY264&gt;=5,"مقبول","دون المستوى"))))</f>
        <v>دون المستوى</v>
      </c>
      <c r="CA264" s="90"/>
      <c r="CB264" s="88"/>
      <c r="CC264" s="88"/>
      <c r="CD264" s="88" t="n">
        <f aca="false">CC264+CB264+CA264</f>
        <v>0</v>
      </c>
      <c r="CE264" s="89" t="n">
        <f aca="false">CD264+BY264</f>
        <v>0</v>
      </c>
      <c r="CF264" s="128" t="str">
        <f aca="false">IF(OR(CY264&lt;$CY$10,CE264&lt;$CE$10),"دون المستوى",IF(CE264&lt;=$CE$9*64.9%,"مقبول",IF(CE264&lt;=$CE$9*74.9%,"جيد",IF(CE264&lt;=$CE$9*84.9%,"جيد جدا",IF(CE264&lt;=$CE$9,"امتياز","")))))</f>
        <v>دون المستوى</v>
      </c>
      <c r="CG264" s="115" t="n">
        <f aca="false">CE264+BT264+BK264+AZ264+AQ264+AH264+Y264</f>
        <v>0</v>
      </c>
      <c r="CH264" s="116"/>
      <c r="CI264" s="117"/>
      <c r="CJ264" s="118" t="n">
        <f aca="false">CI264+CH264</f>
        <v>0</v>
      </c>
      <c r="CK264" s="119" t="str">
        <f aca="false">IF(CJ264&gt;=17,"ممتاز",IF(CJ264&gt;=15,"جيد جداً",IF(CJ264&gt;=13,"جيد",IF(CJ264&gt;=10,"مقبول","دون المستوى"))))</f>
        <v>دون المستوى</v>
      </c>
      <c r="CL264" s="97"/>
      <c r="CM264" s="85"/>
      <c r="CN264" s="83" t="n">
        <f aca="false">CM264+CL264</f>
        <v>0</v>
      </c>
      <c r="CO264" s="83" t="n">
        <f aca="false">CN264+CJ264</f>
        <v>0</v>
      </c>
      <c r="CP264" s="128" t="str">
        <f aca="false">IF(OR(CM264&lt;$CM$10,CO264&lt;$CO$10),"دون المستوى",IF(CO264&lt;=$CO$9*64.9%,"مقبول",IF(CO264&lt;=$CO$9*74.9%,"جيد",IF(CO264&lt;=$CO$9*84.9%,"جيد جدا",IF(CO264&lt;=$CO$9,"امتياز","")))))</f>
        <v>دون المستوى</v>
      </c>
      <c r="CQ264" s="98"/>
      <c r="CR264" s="81"/>
      <c r="CS264" s="81"/>
      <c r="CT264" s="99"/>
      <c r="CU264" s="100" t="str">
        <f aca="false">IF(CW264&lt;=0,"الطالب ناجح ومنقول للصف الثانى الاعدادى","  برنامج علاجي في ")&amp;IF(COUNTIF(W264,"&lt;6")+COUNTIF(Y264,"&lt;40")=0,0,"اللغة العربية  ـ ")&amp;IF(COUNTIF(AF264,"&lt;4.5")+COUNTIF(AH264,"&lt;30")=0,0,"اللغة الانجليزية  ـ ")&amp;IF(COUNTIF(AO264,"&lt;3")+COUNTIF(AQ264,"&lt;20")=0,0,"الدراسات  ـ ")&amp;IF(COUNTIF(AX264,"&lt;4.5")+COUNTIF(AZ264,"&lt;30")=0,0,"الرياضيات ـ ")&amp;IF(COUNTIF(CX264,"&lt;3")+COUNTIF(BK264,"&lt;20")=0,0,"العلوم  ـ ")&amp;IF(COUNTIF(BR264,"&lt;1.5")+COUNTIF(BT264,"&lt;10")=0,0,"التربية الفنية  ـ ")&amp;IF(COUNTIF(CY264,"&lt;1.5")+COUNTIF(CE264,"&lt;10")=0,0,"الحاسب الآلي  ـ ")&amp;IF(COUNTIF(CG264,"&lt;160")=0,0,"المجموع  ـ ")&amp;IF(COUNTIF(CM264,"&lt;3")+COUNTIF(CO26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64" s="101"/>
      <c r="CW264" s="101" t="n">
        <f aca="false">COUNTIF(W264,"&lt;6")+COUNTIF(Y264,"&lt;40")+COUNTIF(AF264,"&lt;4.5")+COUNTIF(AH264,"&lt;30")+COUNTIF(AO264,"&lt;3")+COUNTIF(AQ264,"&lt;20")+COUNTIF(AX264,"&lt;4.5")+COUNTIF(AZ264,"&lt;30")+COUNTIF(CX264,"&lt;3")+COUNTIF(BK264,"&lt;20")+COUNTIF(BR264,"&lt;1.5")+COUNTIF(BT264,"&lt;10")+COUNTIF(CY264,"&lt;1.5")+COUNTIF(CE264,"&lt;10")+COUNTIF(CG264,"&lt;160")+COUNTIF(CM264,"&lt;3")+COUNTIF(CO264,"&lt;20")</f>
        <v>11</v>
      </c>
      <c r="CX264" s="102" t="n">
        <f aca="false">BI264+BH264</f>
        <v>0</v>
      </c>
      <c r="CY264" s="102" t="n">
        <f aca="false">CC264+CB264</f>
        <v>0</v>
      </c>
      <c r="CZ264" s="101"/>
    </row>
    <row r="265" customFormat="false" ht="18" hidden="false" customHeight="false" outlineLevel="0" collapsed="false">
      <c r="A265" s="103" t="n">
        <v>255</v>
      </c>
      <c r="B265" s="104"/>
      <c r="C265" s="126" t="s">
        <v>83</v>
      </c>
      <c r="D265" s="106"/>
      <c r="E265" s="106"/>
      <c r="F265" s="107"/>
      <c r="G265" s="105"/>
      <c r="H265" s="106"/>
      <c r="I265" s="109"/>
      <c r="J265" s="106" t="str">
        <f aca="false">IF(I265&gt;1,DATEDIF(I265,$L$4,"md"),"")</f>
        <v/>
      </c>
      <c r="K265" s="110" t="str">
        <f aca="false">IF(I265&gt;1,DATEDIF(I265,$L$4,"ym"),"")</f>
        <v/>
      </c>
      <c r="L265" s="111" t="str">
        <f aca="false">IF(I265&gt;1,DATEDIF(I265,$L$4,"y"),"")</f>
        <v/>
      </c>
      <c r="M265" s="112"/>
      <c r="N265" s="73"/>
      <c r="O265" s="125"/>
      <c r="P265" s="114"/>
      <c r="Q265" s="107"/>
      <c r="R265" s="80"/>
      <c r="S265" s="81"/>
      <c r="T265" s="81" t="n">
        <f aca="false">S265+R265</f>
        <v>0</v>
      </c>
      <c r="U265" s="82" t="str">
        <f aca="false">IF(T265&gt;=34,"ممتاز",IF(T265&gt;=30,"جيد جداً",IF(T265&gt;=26,"جيد",IF(T265&gt;=20,"مقبول","دون المستوى"))))</f>
        <v>دون المستوى</v>
      </c>
      <c r="V265" s="81"/>
      <c r="W265" s="81"/>
      <c r="X265" s="83" t="n">
        <f aca="false">W265+V265</f>
        <v>0</v>
      </c>
      <c r="Y265" s="83" t="n">
        <f aca="false">X265+T265</f>
        <v>0</v>
      </c>
      <c r="Z265" s="84" t="str">
        <f aca="false">IF(OR(W265&lt;$W$10,Y265&lt;$Y$10),"دون المستوى",IF(Y265&lt;=$Y$9*64.9%,"مقبول",IF(Y265&lt;=$Y$9*74.9%,"جيد",IF(Y265&lt;=$Y$9*84.9%,"جيد جدا",IF(Y265&lt;=$Y$9,"ممتاز","")))))</f>
        <v>دون المستوى</v>
      </c>
      <c r="AA265" s="85"/>
      <c r="AB265" s="85"/>
      <c r="AC265" s="85" t="n">
        <f aca="false">AB265+AA265</f>
        <v>0</v>
      </c>
      <c r="AD265" s="82" t="str">
        <f aca="false">IF(AC265&gt;=25.5,"ممتاز",IF(AC265&gt;=22.5,"جيد جداً",IF(AC265&gt;=19.5,"جيد",IF(AC265&gt;=15,"مقبول","دون المستوى"))))</f>
        <v>دون المستوى</v>
      </c>
      <c r="AE265" s="85"/>
      <c r="AF265" s="85"/>
      <c r="AG265" s="83" t="n">
        <f aca="false">AF265+AE265</f>
        <v>0</v>
      </c>
      <c r="AH265" s="83" t="n">
        <f aca="false">AG265+AC265</f>
        <v>0</v>
      </c>
      <c r="AI265" s="128" t="str">
        <f aca="false">IF(OR(AF265&lt;$AF$10,AH265&lt;$AH$10),"دون المستوى",IF(AH265&lt;=$AH$9*64.9%,"مقبول",IF(AH265&lt;=$AH$9*74.9%,"جيد",IF(AH265&lt;=$AH$9*84.9%,"جيد جدا",IF(AH265&lt;=$AH$9,"امتياز","")))))</f>
        <v>دون المستوى</v>
      </c>
      <c r="AJ265" s="85"/>
      <c r="AK265" s="85"/>
      <c r="AL265" s="85" t="n">
        <f aca="false">AK265+AJ265</f>
        <v>0</v>
      </c>
      <c r="AM265" s="86" t="str">
        <f aca="false">IF(AL265&gt;=17,"ممتاز",IF(AL265&gt;=15,"جيد جداً",IF(AL265&gt;=13,"جيد",IF(AL265&gt;=10,"مقبول","دون المستوى"))))</f>
        <v>دون المستوى</v>
      </c>
      <c r="AN265" s="85"/>
      <c r="AO265" s="85"/>
      <c r="AP265" s="83" t="n">
        <f aca="false">AO265+AN265</f>
        <v>0</v>
      </c>
      <c r="AQ265" s="83" t="n">
        <f aca="false">AP265+AL265</f>
        <v>0</v>
      </c>
      <c r="AR265" s="128" t="str">
        <f aca="false">IF(OR(AO265&lt;$AO$10,AQ265&lt;$AQ$10),"دون المستوى",IF(AQ265&lt;=$AQ$9*64.9%,"مقبول",IF(AQ265&lt;=$AQ$9*74.9%,"جيد",IF(AQ265&lt;=$AQ$9*84.9%,"جيد جدا",IF(AQ265&lt;=$AQ$9,"امتياز","")))))</f>
        <v>دون المستوى</v>
      </c>
      <c r="AS265" s="85"/>
      <c r="AT265" s="85"/>
      <c r="AU265" s="85" t="n">
        <f aca="false">AT265+AS265</f>
        <v>0</v>
      </c>
      <c r="AV265" s="86" t="str">
        <f aca="false">IF(AU265&gt;=25.5,"ممتاز",IF(AU265&gt;=22.5,"جيد جداً",IF(AU265&gt;=19.5,"جيد",IF(AU265&gt;=15,"مقبول","دون المستوى"))))</f>
        <v>دون المستوى</v>
      </c>
      <c r="AW265" s="85"/>
      <c r="AX265" s="85"/>
      <c r="AY265" s="83" t="n">
        <f aca="false">AX265+AW265</f>
        <v>0</v>
      </c>
      <c r="AZ265" s="83" t="n">
        <f aca="false">AY265+AU265</f>
        <v>0</v>
      </c>
      <c r="BA265" s="128" t="str">
        <f aca="false">IF(OR(AX265&lt;$AX$10,AZ265&lt;$AZ$10),"دون المستوى",IF(AZ265&lt;=$AZ$9*64.9%,"مقبول",IF(AZ265&lt;=$AZ$9*74.9%,"جيد",IF(AZ265&lt;=$AZ$9*84.9%,"جيد جدا",IF(AZ265&lt;=$AZ$9,"امتياز","")))))</f>
        <v>دون المستوى</v>
      </c>
      <c r="BB265" s="85"/>
      <c r="BC265" s="85"/>
      <c r="BD265" s="85"/>
      <c r="BE265" s="85" t="n">
        <f aca="false">BD265+BC265+BB265</f>
        <v>0</v>
      </c>
      <c r="BF265" s="86" t="str">
        <f aca="false">IF(BE265&gt;=17,"ممتاز",IF(BE265&gt;=15,"جيد جداً",IF(BE265&gt;=13,"جيد",IF(BE265&gt;=10,"مقبول","دون المستوى"))))</f>
        <v>دون المستوى</v>
      </c>
      <c r="BG265" s="85"/>
      <c r="BH265" s="87"/>
      <c r="BI265" s="88"/>
      <c r="BJ265" s="83" t="n">
        <f aca="false">BI265+BH265+BG265</f>
        <v>0</v>
      </c>
      <c r="BK265" s="83" t="n">
        <f aca="false">BJ265+BE265</f>
        <v>0</v>
      </c>
      <c r="BL265" s="128" t="str">
        <f aca="false">IF(OR(CX265&lt;$CX$10,BK265&lt;$BK$10),"دون المستوى",IF(BK265&lt;=$BK$9*64.9%,"مقبول",IF(BK265&lt;=$BK$9*74.9%,"جيد",IF(BK265&lt;=$BK$9*84.9%,"جيد جدا",IF(BK265&lt;=$BK$9,"امتياز","")))))</f>
        <v>دون المستوى</v>
      </c>
      <c r="BM265" s="85"/>
      <c r="BN265" s="85"/>
      <c r="BO265" s="85" t="n">
        <f aca="false">BN265+BM265</f>
        <v>0</v>
      </c>
      <c r="BP265" s="86" t="str">
        <f aca="false">IF(BO265&gt;=8.5,"ممتاز",IF(BO265&gt;=7.5,"جيد جداً",IF(BO265&gt;=6.5,"جيد",IF(BO265&gt;=5,"مقبول","دون المستوى"))))</f>
        <v>دون المستوى</v>
      </c>
      <c r="BQ265" s="85"/>
      <c r="BR265" s="85"/>
      <c r="BS265" s="83" t="n">
        <f aca="false">BR265+BQ265</f>
        <v>0</v>
      </c>
      <c r="BT265" s="89" t="n">
        <f aca="false">BS265+BO265</f>
        <v>0</v>
      </c>
      <c r="BU265" s="128" t="str">
        <f aca="false">IF(OR(BR265&lt;$BR$10,BT265&lt;$BT$10),"دون المستوى",IF(BT265&lt;=$BT$9*64.9%,"مقبول",IF(BT265&lt;=$BT$9*74.9%,"جيد",IF(BT265&lt;=$BT$9*84.9%,"جيد جدا",IF(BT265&lt;=$BT$9,"امتياز","")))))</f>
        <v>دون المستوى</v>
      </c>
      <c r="BV265" s="90"/>
      <c r="BW265" s="90"/>
      <c r="BX265" s="90"/>
      <c r="BY265" s="90" t="n">
        <f aca="false">BX265+BW265+BV265</f>
        <v>0</v>
      </c>
      <c r="BZ265" s="91" t="str">
        <f aca="false">IF(BY265&gt;=8.5,"ممتاز",IF(BY265&gt;=7.5,"جيد جداً",IF(BY265&gt;=6.5,"جيد",IF(BY265&gt;=5,"مقبول","دون المستوى"))))</f>
        <v>دون المستوى</v>
      </c>
      <c r="CA265" s="90"/>
      <c r="CB265" s="88"/>
      <c r="CC265" s="88"/>
      <c r="CD265" s="88" t="n">
        <f aca="false">CC265+CB265+CA265</f>
        <v>0</v>
      </c>
      <c r="CE265" s="89" t="n">
        <f aca="false">CD265+BY265</f>
        <v>0</v>
      </c>
      <c r="CF265" s="128" t="str">
        <f aca="false">IF(OR(CY265&lt;$CY$10,CE265&lt;$CE$10),"دون المستوى",IF(CE265&lt;=$CE$9*64.9%,"مقبول",IF(CE265&lt;=$CE$9*74.9%,"جيد",IF(CE265&lt;=$CE$9*84.9%,"جيد جدا",IF(CE265&lt;=$CE$9,"امتياز","")))))</f>
        <v>دون المستوى</v>
      </c>
      <c r="CG265" s="115" t="n">
        <f aca="false">CE265+BT265+BK265+AZ265+AQ265+AH265+Y265</f>
        <v>0</v>
      </c>
      <c r="CH265" s="116"/>
      <c r="CI265" s="117"/>
      <c r="CJ265" s="118" t="n">
        <f aca="false">CI265+CH265</f>
        <v>0</v>
      </c>
      <c r="CK265" s="119" t="str">
        <f aca="false">IF(CJ265&gt;=17,"ممتاز",IF(CJ265&gt;=15,"جيد جداً",IF(CJ265&gt;=13,"جيد",IF(CJ265&gt;=10,"مقبول","دون المستوى"))))</f>
        <v>دون المستوى</v>
      </c>
      <c r="CL265" s="97"/>
      <c r="CM265" s="85"/>
      <c r="CN265" s="83" t="n">
        <f aca="false">CM265+CL265</f>
        <v>0</v>
      </c>
      <c r="CO265" s="83" t="n">
        <f aca="false">CN265+CJ265</f>
        <v>0</v>
      </c>
      <c r="CP265" s="128" t="str">
        <f aca="false">IF(OR(CM265&lt;$CM$10,CO265&lt;$CO$10),"دون المستوى",IF(CO265&lt;=$CO$9*64.9%,"مقبول",IF(CO265&lt;=$CO$9*74.9%,"جيد",IF(CO265&lt;=$CO$9*84.9%,"جيد جدا",IF(CO265&lt;=$CO$9,"امتياز","")))))</f>
        <v>دون المستوى</v>
      </c>
      <c r="CQ265" s="98"/>
      <c r="CR265" s="81"/>
      <c r="CS265" s="81"/>
      <c r="CT265" s="99"/>
      <c r="CU265" s="100" t="str">
        <f aca="false">IF(CW265&lt;=0,"الطالب ناجح ومنقول للصف الثانى الاعدادى","  برنامج علاجي في ")&amp;IF(COUNTIF(W265,"&lt;6")+COUNTIF(Y265,"&lt;40")=0,0,"اللغة العربية  ـ ")&amp;IF(COUNTIF(AF265,"&lt;4.5")+COUNTIF(AH265,"&lt;30")=0,0,"اللغة الانجليزية  ـ ")&amp;IF(COUNTIF(AO265,"&lt;3")+COUNTIF(AQ265,"&lt;20")=0,0,"الدراسات  ـ ")&amp;IF(COUNTIF(AX265,"&lt;4.5")+COUNTIF(AZ265,"&lt;30")=0,0,"الرياضيات ـ ")&amp;IF(COUNTIF(CX265,"&lt;3")+COUNTIF(BK265,"&lt;20")=0,0,"العلوم  ـ ")&amp;IF(COUNTIF(BR265,"&lt;1.5")+COUNTIF(BT265,"&lt;10")=0,0,"التربية الفنية  ـ ")&amp;IF(COUNTIF(CY265,"&lt;1.5")+COUNTIF(CE265,"&lt;10")=0,0,"الحاسب الآلي  ـ ")&amp;IF(COUNTIF(CG265,"&lt;160")=0,0,"المجموع  ـ ")&amp;IF(COUNTIF(CM265,"&lt;3")+COUNTIF(CO26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65" s="101"/>
      <c r="CW265" s="101" t="n">
        <f aca="false">COUNTIF(W265,"&lt;6")+COUNTIF(Y265,"&lt;40")+COUNTIF(AF265,"&lt;4.5")+COUNTIF(AH265,"&lt;30")+COUNTIF(AO265,"&lt;3")+COUNTIF(AQ265,"&lt;20")+COUNTIF(AX265,"&lt;4.5")+COUNTIF(AZ265,"&lt;30")+COUNTIF(CX265,"&lt;3")+COUNTIF(BK265,"&lt;20")+COUNTIF(BR265,"&lt;1.5")+COUNTIF(BT265,"&lt;10")+COUNTIF(CY265,"&lt;1.5")+COUNTIF(CE265,"&lt;10")+COUNTIF(CG265,"&lt;160")+COUNTIF(CM265,"&lt;3")+COUNTIF(CO265,"&lt;20")</f>
        <v>11</v>
      </c>
      <c r="CX265" s="102" t="n">
        <f aca="false">BI265+BH265</f>
        <v>0</v>
      </c>
      <c r="CY265" s="102" t="n">
        <f aca="false">CC265+CB265</f>
        <v>0</v>
      </c>
      <c r="CZ265" s="101"/>
    </row>
    <row r="266" customFormat="false" ht="18" hidden="false" customHeight="false" outlineLevel="0" collapsed="false">
      <c r="A266" s="103" t="n">
        <v>256</v>
      </c>
      <c r="B266" s="104"/>
      <c r="C266" s="126" t="s">
        <v>84</v>
      </c>
      <c r="D266" s="106"/>
      <c r="E266" s="106"/>
      <c r="F266" s="107"/>
      <c r="G266" s="105"/>
      <c r="H266" s="106"/>
      <c r="I266" s="109"/>
      <c r="J266" s="106" t="str">
        <f aca="false">IF(I266&gt;1,DATEDIF(I266,$L$4,"md"),"")</f>
        <v/>
      </c>
      <c r="K266" s="110" t="str">
        <f aca="false">IF(I266&gt;1,DATEDIF(I266,$L$4,"ym"),"")</f>
        <v/>
      </c>
      <c r="L266" s="111" t="str">
        <f aca="false">IF(I266&gt;1,DATEDIF(I266,$L$4,"y"),"")</f>
        <v/>
      </c>
      <c r="M266" s="112"/>
      <c r="N266" s="73"/>
      <c r="O266" s="125"/>
      <c r="P266" s="114"/>
      <c r="Q266" s="107"/>
      <c r="R266" s="80"/>
      <c r="S266" s="81"/>
      <c r="T266" s="81" t="n">
        <f aca="false">S266+R266</f>
        <v>0</v>
      </c>
      <c r="U266" s="82" t="str">
        <f aca="false">IF(T266&gt;=34,"ممتاز",IF(T266&gt;=30,"جيد جداً",IF(T266&gt;=26,"جيد",IF(T266&gt;=20,"مقبول","دون المستوى"))))</f>
        <v>دون المستوى</v>
      </c>
      <c r="V266" s="81"/>
      <c r="W266" s="81"/>
      <c r="X266" s="83" t="n">
        <f aca="false">W266+V266</f>
        <v>0</v>
      </c>
      <c r="Y266" s="83" t="n">
        <f aca="false">X266+T266</f>
        <v>0</v>
      </c>
      <c r="Z266" s="84" t="str">
        <f aca="false">IF(OR(W266&lt;$W$10,Y266&lt;$Y$10),"دون المستوى",IF(Y266&lt;=$Y$9*64.9%,"مقبول",IF(Y266&lt;=$Y$9*74.9%,"جيد",IF(Y266&lt;=$Y$9*84.9%,"جيد جدا",IF(Y266&lt;=$Y$9,"ممتاز","")))))</f>
        <v>دون المستوى</v>
      </c>
      <c r="AA266" s="85"/>
      <c r="AB266" s="85"/>
      <c r="AC266" s="85" t="n">
        <f aca="false">AB266+AA266</f>
        <v>0</v>
      </c>
      <c r="AD266" s="82" t="str">
        <f aca="false">IF(AC266&gt;=25.5,"ممتاز",IF(AC266&gt;=22.5,"جيد جداً",IF(AC266&gt;=19.5,"جيد",IF(AC266&gt;=15,"مقبول","دون المستوى"))))</f>
        <v>دون المستوى</v>
      </c>
      <c r="AE266" s="85"/>
      <c r="AF266" s="85"/>
      <c r="AG266" s="83" t="n">
        <f aca="false">AF266+AE266</f>
        <v>0</v>
      </c>
      <c r="AH266" s="83" t="n">
        <f aca="false">AG266+AC266</f>
        <v>0</v>
      </c>
      <c r="AI266" s="128" t="str">
        <f aca="false">IF(OR(AF266&lt;$AF$10,AH266&lt;$AH$10),"دون المستوى",IF(AH266&lt;=$AH$9*64.9%,"مقبول",IF(AH266&lt;=$AH$9*74.9%,"جيد",IF(AH266&lt;=$AH$9*84.9%,"جيد جدا",IF(AH266&lt;=$AH$9,"امتياز","")))))</f>
        <v>دون المستوى</v>
      </c>
      <c r="AJ266" s="85"/>
      <c r="AK266" s="85"/>
      <c r="AL266" s="85" t="n">
        <f aca="false">AK266+AJ266</f>
        <v>0</v>
      </c>
      <c r="AM266" s="86" t="str">
        <f aca="false">IF(AL266&gt;=17,"ممتاز",IF(AL266&gt;=15,"جيد جداً",IF(AL266&gt;=13,"جيد",IF(AL266&gt;=10,"مقبول","دون المستوى"))))</f>
        <v>دون المستوى</v>
      </c>
      <c r="AN266" s="85"/>
      <c r="AO266" s="85"/>
      <c r="AP266" s="83" t="n">
        <f aca="false">AO266+AN266</f>
        <v>0</v>
      </c>
      <c r="AQ266" s="83" t="n">
        <f aca="false">AP266+AL266</f>
        <v>0</v>
      </c>
      <c r="AR266" s="128" t="str">
        <f aca="false">IF(OR(AO266&lt;$AO$10,AQ266&lt;$AQ$10),"دون المستوى",IF(AQ266&lt;=$AQ$9*64.9%,"مقبول",IF(AQ266&lt;=$AQ$9*74.9%,"جيد",IF(AQ266&lt;=$AQ$9*84.9%,"جيد جدا",IF(AQ266&lt;=$AQ$9,"امتياز","")))))</f>
        <v>دون المستوى</v>
      </c>
      <c r="AS266" s="85"/>
      <c r="AT266" s="85"/>
      <c r="AU266" s="85" t="n">
        <f aca="false">AT266+AS266</f>
        <v>0</v>
      </c>
      <c r="AV266" s="86" t="str">
        <f aca="false">IF(AU266&gt;=25.5,"ممتاز",IF(AU266&gt;=22.5,"جيد جداً",IF(AU266&gt;=19.5,"جيد",IF(AU266&gt;=15,"مقبول","دون المستوى"))))</f>
        <v>دون المستوى</v>
      </c>
      <c r="AW266" s="85"/>
      <c r="AX266" s="85"/>
      <c r="AY266" s="83" t="n">
        <f aca="false">AX266+AW266</f>
        <v>0</v>
      </c>
      <c r="AZ266" s="83" t="n">
        <f aca="false">AY266+AU266</f>
        <v>0</v>
      </c>
      <c r="BA266" s="128" t="str">
        <f aca="false">IF(OR(AX266&lt;$AX$10,AZ266&lt;$AZ$10),"دون المستوى",IF(AZ266&lt;=$AZ$9*64.9%,"مقبول",IF(AZ266&lt;=$AZ$9*74.9%,"جيد",IF(AZ266&lt;=$AZ$9*84.9%,"جيد جدا",IF(AZ266&lt;=$AZ$9,"امتياز","")))))</f>
        <v>دون المستوى</v>
      </c>
      <c r="BB266" s="85"/>
      <c r="BC266" s="85"/>
      <c r="BD266" s="85"/>
      <c r="BE266" s="85" t="n">
        <f aca="false">BD266+BC266+BB266</f>
        <v>0</v>
      </c>
      <c r="BF266" s="86" t="str">
        <f aca="false">IF(BE266&gt;=17,"ممتاز",IF(BE266&gt;=15,"جيد جداً",IF(BE266&gt;=13,"جيد",IF(BE266&gt;=10,"مقبول","دون المستوى"))))</f>
        <v>دون المستوى</v>
      </c>
      <c r="BG266" s="85"/>
      <c r="BH266" s="87"/>
      <c r="BI266" s="88"/>
      <c r="BJ266" s="83" t="n">
        <f aca="false">BI266+BH266+BG266</f>
        <v>0</v>
      </c>
      <c r="BK266" s="83" t="n">
        <f aca="false">BJ266+BE266</f>
        <v>0</v>
      </c>
      <c r="BL266" s="128" t="str">
        <f aca="false">IF(OR(CX266&lt;$CX$10,BK266&lt;$BK$10),"دون المستوى",IF(BK266&lt;=$BK$9*64.9%,"مقبول",IF(BK266&lt;=$BK$9*74.9%,"جيد",IF(BK266&lt;=$BK$9*84.9%,"جيد جدا",IF(BK266&lt;=$BK$9,"امتياز","")))))</f>
        <v>دون المستوى</v>
      </c>
      <c r="BM266" s="85"/>
      <c r="BN266" s="85"/>
      <c r="BO266" s="85" t="n">
        <f aca="false">BN266+BM266</f>
        <v>0</v>
      </c>
      <c r="BP266" s="86" t="str">
        <f aca="false">IF(BO266&gt;=8.5,"ممتاز",IF(BO266&gt;=7.5,"جيد جداً",IF(BO266&gt;=6.5,"جيد",IF(BO266&gt;=5,"مقبول","دون المستوى"))))</f>
        <v>دون المستوى</v>
      </c>
      <c r="BQ266" s="85"/>
      <c r="BR266" s="85"/>
      <c r="BS266" s="83" t="n">
        <f aca="false">BR266+BQ266</f>
        <v>0</v>
      </c>
      <c r="BT266" s="89" t="n">
        <f aca="false">BS266+BO266</f>
        <v>0</v>
      </c>
      <c r="BU266" s="128" t="str">
        <f aca="false">IF(OR(BR266&lt;$BR$10,BT266&lt;$BT$10),"دون المستوى",IF(BT266&lt;=$BT$9*64.9%,"مقبول",IF(BT266&lt;=$BT$9*74.9%,"جيد",IF(BT266&lt;=$BT$9*84.9%,"جيد جدا",IF(BT266&lt;=$BT$9,"امتياز","")))))</f>
        <v>دون المستوى</v>
      </c>
      <c r="BV266" s="90"/>
      <c r="BW266" s="90"/>
      <c r="BX266" s="90"/>
      <c r="BY266" s="90" t="n">
        <f aca="false">BX266+BW266+BV266</f>
        <v>0</v>
      </c>
      <c r="BZ266" s="91" t="str">
        <f aca="false">IF(BY266&gt;=8.5,"ممتاز",IF(BY266&gt;=7.5,"جيد جداً",IF(BY266&gt;=6.5,"جيد",IF(BY266&gt;=5,"مقبول","دون المستوى"))))</f>
        <v>دون المستوى</v>
      </c>
      <c r="CA266" s="90"/>
      <c r="CB266" s="88"/>
      <c r="CC266" s="88"/>
      <c r="CD266" s="88" t="n">
        <f aca="false">CC266+CB266+CA266</f>
        <v>0</v>
      </c>
      <c r="CE266" s="89" t="n">
        <f aca="false">CD266+BY266</f>
        <v>0</v>
      </c>
      <c r="CF266" s="128" t="str">
        <f aca="false">IF(OR(CY266&lt;$CY$10,CE266&lt;$CE$10),"دون المستوى",IF(CE266&lt;=$CE$9*64.9%,"مقبول",IF(CE266&lt;=$CE$9*74.9%,"جيد",IF(CE266&lt;=$CE$9*84.9%,"جيد جدا",IF(CE266&lt;=$CE$9,"امتياز","")))))</f>
        <v>دون المستوى</v>
      </c>
      <c r="CG266" s="115" t="n">
        <f aca="false">CE266+BT266+BK266+AZ266+AQ266+AH266+Y266</f>
        <v>0</v>
      </c>
      <c r="CH266" s="116"/>
      <c r="CI266" s="117"/>
      <c r="CJ266" s="118" t="n">
        <f aca="false">CI266+CH266</f>
        <v>0</v>
      </c>
      <c r="CK266" s="119" t="str">
        <f aca="false">IF(CJ266&gt;=17,"ممتاز",IF(CJ266&gt;=15,"جيد جداً",IF(CJ266&gt;=13,"جيد",IF(CJ266&gt;=10,"مقبول","دون المستوى"))))</f>
        <v>دون المستوى</v>
      </c>
      <c r="CL266" s="97"/>
      <c r="CM266" s="85"/>
      <c r="CN266" s="83" t="n">
        <f aca="false">CM266+CL266</f>
        <v>0</v>
      </c>
      <c r="CO266" s="83" t="n">
        <f aca="false">CN266+CJ266</f>
        <v>0</v>
      </c>
      <c r="CP266" s="128" t="str">
        <f aca="false">IF(OR(CM266&lt;$CM$10,CO266&lt;$CO$10),"دون المستوى",IF(CO266&lt;=$CO$9*64.9%,"مقبول",IF(CO266&lt;=$CO$9*74.9%,"جيد",IF(CO266&lt;=$CO$9*84.9%,"جيد جدا",IF(CO266&lt;=$CO$9,"امتياز","")))))</f>
        <v>دون المستوى</v>
      </c>
      <c r="CQ266" s="98"/>
      <c r="CR266" s="81"/>
      <c r="CS266" s="81"/>
      <c r="CT266" s="99"/>
      <c r="CU266" s="100" t="str">
        <f aca="false">IF(CW266&lt;=0,"الطالب ناجح ومنقول للصف الثانى الاعدادى","  برنامج علاجي في ")&amp;IF(COUNTIF(W266,"&lt;6")+COUNTIF(Y266,"&lt;40")=0,0,"اللغة العربية  ـ ")&amp;IF(COUNTIF(AF266,"&lt;4.5")+COUNTIF(AH266,"&lt;30")=0,0,"اللغة الانجليزية  ـ ")&amp;IF(COUNTIF(AO266,"&lt;3")+COUNTIF(AQ266,"&lt;20")=0,0,"الدراسات  ـ ")&amp;IF(COUNTIF(AX266,"&lt;4.5")+COUNTIF(AZ266,"&lt;30")=0,0,"الرياضيات ـ ")&amp;IF(COUNTIF(CX266,"&lt;3")+COUNTIF(BK266,"&lt;20")=0,0,"العلوم  ـ ")&amp;IF(COUNTIF(BR266,"&lt;1.5")+COUNTIF(BT266,"&lt;10")=0,0,"التربية الفنية  ـ ")&amp;IF(COUNTIF(CY266,"&lt;1.5")+COUNTIF(CE266,"&lt;10")=0,0,"الحاسب الآلي  ـ ")&amp;IF(COUNTIF(CG266,"&lt;160")=0,0,"المجموع  ـ ")&amp;IF(COUNTIF(CM266,"&lt;3")+COUNTIF(CO26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66" s="101"/>
      <c r="CW266" s="101" t="n">
        <f aca="false">COUNTIF(W266,"&lt;6")+COUNTIF(Y266,"&lt;40")+COUNTIF(AF266,"&lt;4.5")+COUNTIF(AH266,"&lt;30")+COUNTIF(AO266,"&lt;3")+COUNTIF(AQ266,"&lt;20")+COUNTIF(AX266,"&lt;4.5")+COUNTIF(AZ266,"&lt;30")+COUNTIF(CX266,"&lt;3")+COUNTIF(BK266,"&lt;20")+COUNTIF(BR266,"&lt;1.5")+COUNTIF(BT266,"&lt;10")+COUNTIF(CY266,"&lt;1.5")+COUNTIF(CE266,"&lt;10")+COUNTIF(CG266,"&lt;160")+COUNTIF(CM266,"&lt;3")+COUNTIF(CO266,"&lt;20")</f>
        <v>11</v>
      </c>
      <c r="CX266" s="102" t="n">
        <f aca="false">BI266+BH266</f>
        <v>0</v>
      </c>
      <c r="CY266" s="102" t="n">
        <f aca="false">CC266+CB266</f>
        <v>0</v>
      </c>
      <c r="CZ266" s="101"/>
    </row>
    <row r="267" customFormat="false" ht="18" hidden="false" customHeight="false" outlineLevel="0" collapsed="false">
      <c r="A267" s="103" t="n">
        <v>257</v>
      </c>
      <c r="B267" s="104"/>
      <c r="C267" s="126" t="s">
        <v>85</v>
      </c>
      <c r="D267" s="106"/>
      <c r="E267" s="106"/>
      <c r="F267" s="107"/>
      <c r="G267" s="105"/>
      <c r="H267" s="106"/>
      <c r="I267" s="109"/>
      <c r="J267" s="106" t="str">
        <f aca="false">IF(I267&gt;1,DATEDIF(I267,$L$4,"md"),"")</f>
        <v/>
      </c>
      <c r="K267" s="110" t="str">
        <f aca="false">IF(I267&gt;1,DATEDIF(I267,$L$4,"ym"),"")</f>
        <v/>
      </c>
      <c r="L267" s="111" t="str">
        <f aca="false">IF(I267&gt;1,DATEDIF(I267,$L$4,"y"),"")</f>
        <v/>
      </c>
      <c r="M267" s="112"/>
      <c r="N267" s="73"/>
      <c r="O267" s="125"/>
      <c r="P267" s="114"/>
      <c r="Q267" s="107"/>
      <c r="R267" s="80"/>
      <c r="S267" s="81"/>
      <c r="T267" s="81" t="n">
        <f aca="false">S267+R267</f>
        <v>0</v>
      </c>
      <c r="U267" s="82" t="str">
        <f aca="false">IF(T267&gt;=34,"ممتاز",IF(T267&gt;=30,"جيد جداً",IF(T267&gt;=26,"جيد",IF(T267&gt;=20,"مقبول","دون المستوى"))))</f>
        <v>دون المستوى</v>
      </c>
      <c r="V267" s="81"/>
      <c r="W267" s="81"/>
      <c r="X267" s="83" t="n">
        <f aca="false">W267+V267</f>
        <v>0</v>
      </c>
      <c r="Y267" s="83" t="n">
        <f aca="false">X267+T267</f>
        <v>0</v>
      </c>
      <c r="Z267" s="84" t="str">
        <f aca="false">IF(OR(W267&lt;$W$10,Y267&lt;$Y$10),"دون المستوى",IF(Y267&lt;=$Y$9*64.9%,"مقبول",IF(Y267&lt;=$Y$9*74.9%,"جيد",IF(Y267&lt;=$Y$9*84.9%,"جيد جدا",IF(Y267&lt;=$Y$9,"ممتاز","")))))</f>
        <v>دون المستوى</v>
      </c>
      <c r="AA267" s="85"/>
      <c r="AB267" s="85"/>
      <c r="AC267" s="85" t="n">
        <f aca="false">AB267+AA267</f>
        <v>0</v>
      </c>
      <c r="AD267" s="82" t="str">
        <f aca="false">IF(AC267&gt;=25.5,"ممتاز",IF(AC267&gt;=22.5,"جيد جداً",IF(AC267&gt;=19.5,"جيد",IF(AC267&gt;=15,"مقبول","دون المستوى"))))</f>
        <v>دون المستوى</v>
      </c>
      <c r="AE267" s="85"/>
      <c r="AF267" s="85"/>
      <c r="AG267" s="83" t="n">
        <f aca="false">AF267+AE267</f>
        <v>0</v>
      </c>
      <c r="AH267" s="83" t="n">
        <f aca="false">AG267+AC267</f>
        <v>0</v>
      </c>
      <c r="AI267" s="128" t="str">
        <f aca="false">IF(OR(AF267&lt;$AF$10,AH267&lt;$AH$10),"دون المستوى",IF(AH267&lt;=$AH$9*64.9%,"مقبول",IF(AH267&lt;=$AH$9*74.9%,"جيد",IF(AH267&lt;=$AH$9*84.9%,"جيد جدا",IF(AH267&lt;=$AH$9,"امتياز","")))))</f>
        <v>دون المستوى</v>
      </c>
      <c r="AJ267" s="85"/>
      <c r="AK267" s="85"/>
      <c r="AL267" s="85" t="n">
        <f aca="false">AK267+AJ267</f>
        <v>0</v>
      </c>
      <c r="AM267" s="86" t="str">
        <f aca="false">IF(AL267&gt;=17,"ممتاز",IF(AL267&gt;=15,"جيد جداً",IF(AL267&gt;=13,"جيد",IF(AL267&gt;=10,"مقبول","دون المستوى"))))</f>
        <v>دون المستوى</v>
      </c>
      <c r="AN267" s="85"/>
      <c r="AO267" s="85"/>
      <c r="AP267" s="83" t="n">
        <f aca="false">AO267+AN267</f>
        <v>0</v>
      </c>
      <c r="AQ267" s="83" t="n">
        <f aca="false">AP267+AL267</f>
        <v>0</v>
      </c>
      <c r="AR267" s="128" t="str">
        <f aca="false">IF(OR(AO267&lt;$AO$10,AQ267&lt;$AQ$10),"دون المستوى",IF(AQ267&lt;=$AQ$9*64.9%,"مقبول",IF(AQ267&lt;=$AQ$9*74.9%,"جيد",IF(AQ267&lt;=$AQ$9*84.9%,"جيد جدا",IF(AQ267&lt;=$AQ$9,"امتياز","")))))</f>
        <v>دون المستوى</v>
      </c>
      <c r="AS267" s="85"/>
      <c r="AT267" s="85"/>
      <c r="AU267" s="85" t="n">
        <f aca="false">AT267+AS267</f>
        <v>0</v>
      </c>
      <c r="AV267" s="86" t="str">
        <f aca="false">IF(AU267&gt;=25.5,"ممتاز",IF(AU267&gt;=22.5,"جيد جداً",IF(AU267&gt;=19.5,"جيد",IF(AU267&gt;=15,"مقبول","دون المستوى"))))</f>
        <v>دون المستوى</v>
      </c>
      <c r="AW267" s="85"/>
      <c r="AX267" s="85"/>
      <c r="AY267" s="83" t="n">
        <f aca="false">AX267+AW267</f>
        <v>0</v>
      </c>
      <c r="AZ267" s="83" t="n">
        <f aca="false">AY267+AU267</f>
        <v>0</v>
      </c>
      <c r="BA267" s="128" t="str">
        <f aca="false">IF(OR(AX267&lt;$AX$10,AZ267&lt;$AZ$10),"دون المستوى",IF(AZ267&lt;=$AZ$9*64.9%,"مقبول",IF(AZ267&lt;=$AZ$9*74.9%,"جيد",IF(AZ267&lt;=$AZ$9*84.9%,"جيد جدا",IF(AZ267&lt;=$AZ$9,"امتياز","")))))</f>
        <v>دون المستوى</v>
      </c>
      <c r="BB267" s="85"/>
      <c r="BC267" s="85"/>
      <c r="BD267" s="85"/>
      <c r="BE267" s="85" t="n">
        <f aca="false">BD267+BC267+BB267</f>
        <v>0</v>
      </c>
      <c r="BF267" s="86" t="str">
        <f aca="false">IF(BE267&gt;=17,"ممتاز",IF(BE267&gt;=15,"جيد جداً",IF(BE267&gt;=13,"جيد",IF(BE267&gt;=10,"مقبول","دون المستوى"))))</f>
        <v>دون المستوى</v>
      </c>
      <c r="BG267" s="85"/>
      <c r="BH267" s="87"/>
      <c r="BI267" s="88"/>
      <c r="BJ267" s="83" t="n">
        <f aca="false">BI267+BH267+BG267</f>
        <v>0</v>
      </c>
      <c r="BK267" s="83" t="n">
        <f aca="false">BJ267+BE267</f>
        <v>0</v>
      </c>
      <c r="BL267" s="128" t="str">
        <f aca="false">IF(OR(CX267&lt;$CX$10,BK267&lt;$BK$10),"دون المستوى",IF(BK267&lt;=$BK$9*64.9%,"مقبول",IF(BK267&lt;=$BK$9*74.9%,"جيد",IF(BK267&lt;=$BK$9*84.9%,"جيد جدا",IF(BK267&lt;=$BK$9,"امتياز","")))))</f>
        <v>دون المستوى</v>
      </c>
      <c r="BM267" s="85"/>
      <c r="BN267" s="85"/>
      <c r="BO267" s="85" t="n">
        <f aca="false">BN267+BM267</f>
        <v>0</v>
      </c>
      <c r="BP267" s="86" t="str">
        <f aca="false">IF(BO267&gt;=8.5,"ممتاز",IF(BO267&gt;=7.5,"جيد جداً",IF(BO267&gt;=6.5,"جيد",IF(BO267&gt;=5,"مقبول","دون المستوى"))))</f>
        <v>دون المستوى</v>
      </c>
      <c r="BQ267" s="85"/>
      <c r="BR267" s="85"/>
      <c r="BS267" s="83" t="n">
        <f aca="false">BR267+BQ267</f>
        <v>0</v>
      </c>
      <c r="BT267" s="89" t="n">
        <f aca="false">BS267+BO267</f>
        <v>0</v>
      </c>
      <c r="BU267" s="128" t="str">
        <f aca="false">IF(OR(BR267&lt;$BR$10,BT267&lt;$BT$10),"دون المستوى",IF(BT267&lt;=$BT$9*64.9%,"مقبول",IF(BT267&lt;=$BT$9*74.9%,"جيد",IF(BT267&lt;=$BT$9*84.9%,"جيد جدا",IF(BT267&lt;=$BT$9,"امتياز","")))))</f>
        <v>دون المستوى</v>
      </c>
      <c r="BV267" s="90"/>
      <c r="BW267" s="90"/>
      <c r="BX267" s="90"/>
      <c r="BY267" s="90" t="n">
        <f aca="false">BX267+BW267+BV267</f>
        <v>0</v>
      </c>
      <c r="BZ267" s="91" t="str">
        <f aca="false">IF(BY267&gt;=8.5,"ممتاز",IF(BY267&gt;=7.5,"جيد جداً",IF(BY267&gt;=6.5,"جيد",IF(BY267&gt;=5,"مقبول","دون المستوى"))))</f>
        <v>دون المستوى</v>
      </c>
      <c r="CA267" s="90"/>
      <c r="CB267" s="88"/>
      <c r="CC267" s="88"/>
      <c r="CD267" s="88" t="n">
        <f aca="false">CC267+CB267+CA267</f>
        <v>0</v>
      </c>
      <c r="CE267" s="89" t="n">
        <f aca="false">CD267+BY267</f>
        <v>0</v>
      </c>
      <c r="CF267" s="128" t="str">
        <f aca="false">IF(OR(CY267&lt;$CY$10,CE267&lt;$CE$10),"دون المستوى",IF(CE267&lt;=$CE$9*64.9%,"مقبول",IF(CE267&lt;=$CE$9*74.9%,"جيد",IF(CE267&lt;=$CE$9*84.9%,"جيد جدا",IF(CE267&lt;=$CE$9,"امتياز","")))))</f>
        <v>دون المستوى</v>
      </c>
      <c r="CG267" s="115" t="n">
        <f aca="false">CE267+BT267+BK267+AZ267+AQ267+AH267+Y267</f>
        <v>0</v>
      </c>
      <c r="CH267" s="116"/>
      <c r="CI267" s="117"/>
      <c r="CJ267" s="118" t="n">
        <f aca="false">CI267+CH267</f>
        <v>0</v>
      </c>
      <c r="CK267" s="119" t="str">
        <f aca="false">IF(CJ267&gt;=17,"ممتاز",IF(CJ267&gt;=15,"جيد جداً",IF(CJ267&gt;=13,"جيد",IF(CJ267&gt;=10,"مقبول","دون المستوى"))))</f>
        <v>دون المستوى</v>
      </c>
      <c r="CL267" s="97"/>
      <c r="CM267" s="85"/>
      <c r="CN267" s="83" t="n">
        <f aca="false">CM267+CL267</f>
        <v>0</v>
      </c>
      <c r="CO267" s="83" t="n">
        <f aca="false">CN267+CJ267</f>
        <v>0</v>
      </c>
      <c r="CP267" s="128" t="str">
        <f aca="false">IF(OR(CM267&lt;$CM$10,CO267&lt;$CO$10),"دون المستوى",IF(CO267&lt;=$CO$9*64.9%,"مقبول",IF(CO267&lt;=$CO$9*74.9%,"جيد",IF(CO267&lt;=$CO$9*84.9%,"جيد جدا",IF(CO267&lt;=$CO$9,"امتياز","")))))</f>
        <v>دون المستوى</v>
      </c>
      <c r="CQ267" s="98"/>
      <c r="CR267" s="81"/>
      <c r="CS267" s="81"/>
      <c r="CT267" s="99"/>
      <c r="CU267" s="100" t="str">
        <f aca="false">IF(CW267&lt;=0,"الطالب ناجح ومنقول للصف الثانى الاعدادى","  برنامج علاجي في ")&amp;IF(COUNTIF(W267,"&lt;6")+COUNTIF(Y267,"&lt;40")=0,0,"اللغة العربية  ـ ")&amp;IF(COUNTIF(AF267,"&lt;4.5")+COUNTIF(AH267,"&lt;30")=0,0,"اللغة الانجليزية  ـ ")&amp;IF(COUNTIF(AO267,"&lt;3")+COUNTIF(AQ267,"&lt;20")=0,0,"الدراسات  ـ ")&amp;IF(COUNTIF(AX267,"&lt;4.5")+COUNTIF(AZ267,"&lt;30")=0,0,"الرياضيات ـ ")&amp;IF(COUNTIF(CX267,"&lt;3")+COUNTIF(BK267,"&lt;20")=0,0,"العلوم  ـ ")&amp;IF(COUNTIF(BR267,"&lt;1.5")+COUNTIF(BT267,"&lt;10")=0,0,"التربية الفنية  ـ ")&amp;IF(COUNTIF(CY267,"&lt;1.5")+COUNTIF(CE267,"&lt;10")=0,0,"الحاسب الآلي  ـ ")&amp;IF(COUNTIF(CG267,"&lt;160")=0,0,"المجموع  ـ ")&amp;IF(COUNTIF(CM267,"&lt;3")+COUNTIF(CO26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67" s="101"/>
      <c r="CW267" s="101" t="n">
        <f aca="false">COUNTIF(W267,"&lt;6")+COUNTIF(Y267,"&lt;40")+COUNTIF(AF267,"&lt;4.5")+COUNTIF(AH267,"&lt;30")+COUNTIF(AO267,"&lt;3")+COUNTIF(AQ267,"&lt;20")+COUNTIF(AX267,"&lt;4.5")+COUNTIF(AZ267,"&lt;30")+COUNTIF(CX267,"&lt;3")+COUNTIF(BK267,"&lt;20")+COUNTIF(BR267,"&lt;1.5")+COUNTIF(BT267,"&lt;10")+COUNTIF(CY267,"&lt;1.5")+COUNTIF(CE267,"&lt;10")+COUNTIF(CG267,"&lt;160")+COUNTIF(CM267,"&lt;3")+COUNTIF(CO267,"&lt;20")</f>
        <v>11</v>
      </c>
      <c r="CX267" s="102" t="n">
        <f aca="false">BI267+BH267</f>
        <v>0</v>
      </c>
      <c r="CY267" s="102" t="n">
        <f aca="false">CC267+CB267</f>
        <v>0</v>
      </c>
      <c r="CZ267" s="101"/>
    </row>
    <row r="268" customFormat="false" ht="18" hidden="false" customHeight="false" outlineLevel="0" collapsed="false">
      <c r="A268" s="103" t="n">
        <v>258</v>
      </c>
      <c r="B268" s="104"/>
      <c r="C268" s="126" t="s">
        <v>86</v>
      </c>
      <c r="D268" s="106"/>
      <c r="E268" s="106"/>
      <c r="F268" s="107"/>
      <c r="G268" s="105"/>
      <c r="H268" s="106"/>
      <c r="I268" s="109"/>
      <c r="J268" s="106" t="str">
        <f aca="false">IF(I268&gt;1,DATEDIF(I268,$L$4,"md"),"")</f>
        <v/>
      </c>
      <c r="K268" s="110" t="str">
        <f aca="false">IF(I268&gt;1,DATEDIF(I268,$L$4,"ym"),"")</f>
        <v/>
      </c>
      <c r="L268" s="111" t="str">
        <f aca="false">IF(I268&gt;1,DATEDIF(I268,$L$4,"y"),"")</f>
        <v/>
      </c>
      <c r="M268" s="112"/>
      <c r="N268" s="73"/>
      <c r="O268" s="125"/>
      <c r="P268" s="114"/>
      <c r="Q268" s="107"/>
      <c r="R268" s="80"/>
      <c r="S268" s="81"/>
      <c r="T268" s="81" t="n">
        <f aca="false">S268+R268</f>
        <v>0</v>
      </c>
      <c r="U268" s="82" t="str">
        <f aca="false">IF(T268&gt;=34,"ممتاز",IF(T268&gt;=30,"جيد جداً",IF(T268&gt;=26,"جيد",IF(T268&gt;=20,"مقبول","دون المستوى"))))</f>
        <v>دون المستوى</v>
      </c>
      <c r="V268" s="81"/>
      <c r="W268" s="81"/>
      <c r="X268" s="83" t="n">
        <f aca="false">W268+V268</f>
        <v>0</v>
      </c>
      <c r="Y268" s="83" t="n">
        <f aca="false">X268+T268</f>
        <v>0</v>
      </c>
      <c r="Z268" s="84" t="str">
        <f aca="false">IF(OR(W268&lt;$W$10,Y268&lt;$Y$10),"دون المستوى",IF(Y268&lt;=$Y$9*64.9%,"مقبول",IF(Y268&lt;=$Y$9*74.9%,"جيد",IF(Y268&lt;=$Y$9*84.9%,"جيد جدا",IF(Y268&lt;=$Y$9,"ممتاز","")))))</f>
        <v>دون المستوى</v>
      </c>
      <c r="AA268" s="85"/>
      <c r="AB268" s="85"/>
      <c r="AC268" s="85" t="n">
        <f aca="false">AB268+AA268</f>
        <v>0</v>
      </c>
      <c r="AD268" s="82" t="str">
        <f aca="false">IF(AC268&gt;=25.5,"ممتاز",IF(AC268&gt;=22.5,"جيد جداً",IF(AC268&gt;=19.5,"جيد",IF(AC268&gt;=15,"مقبول","دون المستوى"))))</f>
        <v>دون المستوى</v>
      </c>
      <c r="AE268" s="85"/>
      <c r="AF268" s="85"/>
      <c r="AG268" s="83" t="n">
        <f aca="false">AF268+AE268</f>
        <v>0</v>
      </c>
      <c r="AH268" s="83" t="n">
        <f aca="false">AG268+AC268</f>
        <v>0</v>
      </c>
      <c r="AI268" s="128" t="str">
        <f aca="false">IF(OR(AF268&lt;$AF$10,AH268&lt;$AH$10),"دون المستوى",IF(AH268&lt;=$AH$9*64.9%,"مقبول",IF(AH268&lt;=$AH$9*74.9%,"جيد",IF(AH268&lt;=$AH$9*84.9%,"جيد جدا",IF(AH268&lt;=$AH$9,"امتياز","")))))</f>
        <v>دون المستوى</v>
      </c>
      <c r="AJ268" s="85"/>
      <c r="AK268" s="85"/>
      <c r="AL268" s="85" t="n">
        <f aca="false">AK268+AJ268</f>
        <v>0</v>
      </c>
      <c r="AM268" s="86" t="str">
        <f aca="false">IF(AL268&gt;=17,"ممتاز",IF(AL268&gt;=15,"جيد جداً",IF(AL268&gt;=13,"جيد",IF(AL268&gt;=10,"مقبول","دون المستوى"))))</f>
        <v>دون المستوى</v>
      </c>
      <c r="AN268" s="85"/>
      <c r="AO268" s="85"/>
      <c r="AP268" s="83" t="n">
        <f aca="false">AO268+AN268</f>
        <v>0</v>
      </c>
      <c r="AQ268" s="83" t="n">
        <f aca="false">AP268+AL268</f>
        <v>0</v>
      </c>
      <c r="AR268" s="128" t="str">
        <f aca="false">IF(OR(AO268&lt;$AO$10,AQ268&lt;$AQ$10),"دون المستوى",IF(AQ268&lt;=$AQ$9*64.9%,"مقبول",IF(AQ268&lt;=$AQ$9*74.9%,"جيد",IF(AQ268&lt;=$AQ$9*84.9%,"جيد جدا",IF(AQ268&lt;=$AQ$9,"امتياز","")))))</f>
        <v>دون المستوى</v>
      </c>
      <c r="AS268" s="85"/>
      <c r="AT268" s="85"/>
      <c r="AU268" s="85" t="n">
        <f aca="false">AT268+AS268</f>
        <v>0</v>
      </c>
      <c r="AV268" s="86" t="str">
        <f aca="false">IF(AU268&gt;=25.5,"ممتاز",IF(AU268&gt;=22.5,"جيد جداً",IF(AU268&gt;=19.5,"جيد",IF(AU268&gt;=15,"مقبول","دون المستوى"))))</f>
        <v>دون المستوى</v>
      </c>
      <c r="AW268" s="85"/>
      <c r="AX268" s="85"/>
      <c r="AY268" s="83" t="n">
        <f aca="false">AX268+AW268</f>
        <v>0</v>
      </c>
      <c r="AZ268" s="83" t="n">
        <f aca="false">AY268+AU268</f>
        <v>0</v>
      </c>
      <c r="BA268" s="128" t="str">
        <f aca="false">IF(OR(AX268&lt;$AX$10,AZ268&lt;$AZ$10),"دون المستوى",IF(AZ268&lt;=$AZ$9*64.9%,"مقبول",IF(AZ268&lt;=$AZ$9*74.9%,"جيد",IF(AZ268&lt;=$AZ$9*84.9%,"جيد جدا",IF(AZ268&lt;=$AZ$9,"امتياز","")))))</f>
        <v>دون المستوى</v>
      </c>
      <c r="BB268" s="85"/>
      <c r="BC268" s="85"/>
      <c r="BD268" s="85"/>
      <c r="BE268" s="85" t="n">
        <f aca="false">BD268+BC268+BB268</f>
        <v>0</v>
      </c>
      <c r="BF268" s="86" t="str">
        <f aca="false">IF(BE268&gt;=17,"ممتاز",IF(BE268&gt;=15,"جيد جداً",IF(BE268&gt;=13,"جيد",IF(BE268&gt;=10,"مقبول","دون المستوى"))))</f>
        <v>دون المستوى</v>
      </c>
      <c r="BG268" s="85"/>
      <c r="BH268" s="87"/>
      <c r="BI268" s="88"/>
      <c r="BJ268" s="83" t="n">
        <f aca="false">BI268+BH268+BG268</f>
        <v>0</v>
      </c>
      <c r="BK268" s="83" t="n">
        <f aca="false">BJ268+BE268</f>
        <v>0</v>
      </c>
      <c r="BL268" s="128" t="str">
        <f aca="false">IF(OR(CX268&lt;$CX$10,BK268&lt;$BK$10),"دون المستوى",IF(BK268&lt;=$BK$9*64.9%,"مقبول",IF(BK268&lt;=$BK$9*74.9%,"جيد",IF(BK268&lt;=$BK$9*84.9%,"جيد جدا",IF(BK268&lt;=$BK$9,"امتياز","")))))</f>
        <v>دون المستوى</v>
      </c>
      <c r="BM268" s="85"/>
      <c r="BN268" s="85"/>
      <c r="BO268" s="85" t="n">
        <f aca="false">BN268+BM268</f>
        <v>0</v>
      </c>
      <c r="BP268" s="86" t="str">
        <f aca="false">IF(BO268&gt;=8.5,"ممتاز",IF(BO268&gt;=7.5,"جيد جداً",IF(BO268&gt;=6.5,"جيد",IF(BO268&gt;=5,"مقبول","دون المستوى"))))</f>
        <v>دون المستوى</v>
      </c>
      <c r="BQ268" s="85"/>
      <c r="BR268" s="85"/>
      <c r="BS268" s="83" t="n">
        <f aca="false">BR268+BQ268</f>
        <v>0</v>
      </c>
      <c r="BT268" s="89" t="n">
        <f aca="false">BS268+BO268</f>
        <v>0</v>
      </c>
      <c r="BU268" s="128" t="str">
        <f aca="false">IF(OR(BR268&lt;$BR$10,BT268&lt;$BT$10),"دون المستوى",IF(BT268&lt;=$BT$9*64.9%,"مقبول",IF(BT268&lt;=$BT$9*74.9%,"جيد",IF(BT268&lt;=$BT$9*84.9%,"جيد جدا",IF(BT268&lt;=$BT$9,"امتياز","")))))</f>
        <v>دون المستوى</v>
      </c>
      <c r="BV268" s="90"/>
      <c r="BW268" s="90"/>
      <c r="BX268" s="90"/>
      <c r="BY268" s="90" t="n">
        <f aca="false">BX268+BW268+BV268</f>
        <v>0</v>
      </c>
      <c r="BZ268" s="91" t="str">
        <f aca="false">IF(BY268&gt;=8.5,"ممتاز",IF(BY268&gt;=7.5,"جيد جداً",IF(BY268&gt;=6.5,"جيد",IF(BY268&gt;=5,"مقبول","دون المستوى"))))</f>
        <v>دون المستوى</v>
      </c>
      <c r="CA268" s="90"/>
      <c r="CB268" s="88"/>
      <c r="CC268" s="88"/>
      <c r="CD268" s="88" t="n">
        <f aca="false">CC268+CB268+CA268</f>
        <v>0</v>
      </c>
      <c r="CE268" s="89" t="n">
        <f aca="false">CD268+BY268</f>
        <v>0</v>
      </c>
      <c r="CF268" s="128" t="str">
        <f aca="false">IF(OR(CY268&lt;$CY$10,CE268&lt;$CE$10),"دون المستوى",IF(CE268&lt;=$CE$9*64.9%,"مقبول",IF(CE268&lt;=$CE$9*74.9%,"جيد",IF(CE268&lt;=$CE$9*84.9%,"جيد جدا",IF(CE268&lt;=$CE$9,"امتياز","")))))</f>
        <v>دون المستوى</v>
      </c>
      <c r="CG268" s="115" t="n">
        <f aca="false">CE268+BT268+BK268+AZ268+AQ268+AH268+Y268</f>
        <v>0</v>
      </c>
      <c r="CH268" s="116"/>
      <c r="CI268" s="117"/>
      <c r="CJ268" s="118" t="n">
        <f aca="false">CI268+CH268</f>
        <v>0</v>
      </c>
      <c r="CK268" s="119" t="str">
        <f aca="false">IF(CJ268&gt;=17,"ممتاز",IF(CJ268&gt;=15,"جيد جداً",IF(CJ268&gt;=13,"جيد",IF(CJ268&gt;=10,"مقبول","دون المستوى"))))</f>
        <v>دون المستوى</v>
      </c>
      <c r="CL268" s="97"/>
      <c r="CM268" s="85"/>
      <c r="CN268" s="83" t="n">
        <f aca="false">CM268+CL268</f>
        <v>0</v>
      </c>
      <c r="CO268" s="83" t="n">
        <f aca="false">CN268+CJ268</f>
        <v>0</v>
      </c>
      <c r="CP268" s="128" t="str">
        <f aca="false">IF(OR(CM268&lt;$CM$10,CO268&lt;$CO$10),"دون المستوى",IF(CO268&lt;=$CO$9*64.9%,"مقبول",IF(CO268&lt;=$CO$9*74.9%,"جيد",IF(CO268&lt;=$CO$9*84.9%,"جيد جدا",IF(CO268&lt;=$CO$9,"امتياز","")))))</f>
        <v>دون المستوى</v>
      </c>
      <c r="CQ268" s="98"/>
      <c r="CR268" s="81"/>
      <c r="CS268" s="81"/>
      <c r="CT268" s="99"/>
      <c r="CU268" s="100" t="str">
        <f aca="false">IF(CW268&lt;=0,"الطالب ناجح ومنقول للصف الثانى الاعدادى","  برنامج علاجي في ")&amp;IF(COUNTIF(W268,"&lt;6")+COUNTIF(Y268,"&lt;40")=0,0,"اللغة العربية  ـ ")&amp;IF(COUNTIF(AF268,"&lt;4.5")+COUNTIF(AH268,"&lt;30")=0,0,"اللغة الانجليزية  ـ ")&amp;IF(COUNTIF(AO268,"&lt;3")+COUNTIF(AQ268,"&lt;20")=0,0,"الدراسات  ـ ")&amp;IF(COUNTIF(AX268,"&lt;4.5")+COUNTIF(AZ268,"&lt;30")=0,0,"الرياضيات ـ ")&amp;IF(COUNTIF(CX268,"&lt;3")+COUNTIF(BK268,"&lt;20")=0,0,"العلوم  ـ ")&amp;IF(COUNTIF(BR268,"&lt;1.5")+COUNTIF(BT268,"&lt;10")=0,0,"التربية الفنية  ـ ")&amp;IF(COUNTIF(CY268,"&lt;1.5")+COUNTIF(CE268,"&lt;10")=0,0,"الحاسب الآلي  ـ ")&amp;IF(COUNTIF(CG268,"&lt;160")=0,0,"المجموع  ـ ")&amp;IF(COUNTIF(CM268,"&lt;3")+COUNTIF(CO26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68" s="101"/>
      <c r="CW268" s="101" t="n">
        <f aca="false">COUNTIF(W268,"&lt;6")+COUNTIF(Y268,"&lt;40")+COUNTIF(AF268,"&lt;4.5")+COUNTIF(AH268,"&lt;30")+COUNTIF(AO268,"&lt;3")+COUNTIF(AQ268,"&lt;20")+COUNTIF(AX268,"&lt;4.5")+COUNTIF(AZ268,"&lt;30")+COUNTIF(CX268,"&lt;3")+COUNTIF(BK268,"&lt;20")+COUNTIF(BR268,"&lt;1.5")+COUNTIF(BT268,"&lt;10")+COUNTIF(CY268,"&lt;1.5")+COUNTIF(CE268,"&lt;10")+COUNTIF(CG268,"&lt;160")+COUNTIF(CM268,"&lt;3")+COUNTIF(CO268,"&lt;20")</f>
        <v>11</v>
      </c>
      <c r="CX268" s="102" t="n">
        <f aca="false">BI268+BH268</f>
        <v>0</v>
      </c>
      <c r="CY268" s="102" t="n">
        <f aca="false">CC268+CB268</f>
        <v>0</v>
      </c>
      <c r="CZ268" s="101"/>
    </row>
    <row r="269" customFormat="false" ht="18" hidden="false" customHeight="false" outlineLevel="0" collapsed="false">
      <c r="A269" s="103" t="n">
        <v>259</v>
      </c>
      <c r="B269" s="104"/>
      <c r="C269" s="126" t="s">
        <v>83</v>
      </c>
      <c r="D269" s="106"/>
      <c r="E269" s="106"/>
      <c r="F269" s="107"/>
      <c r="G269" s="105"/>
      <c r="H269" s="106"/>
      <c r="I269" s="109"/>
      <c r="J269" s="106" t="str">
        <f aca="false">IF(I269&gt;1,DATEDIF(I269,$L$4,"md"),"")</f>
        <v/>
      </c>
      <c r="K269" s="110" t="str">
        <f aca="false">IF(I269&gt;1,DATEDIF(I269,$L$4,"ym"),"")</f>
        <v/>
      </c>
      <c r="L269" s="111" t="str">
        <f aca="false">IF(I269&gt;1,DATEDIF(I269,$L$4,"y"),"")</f>
        <v/>
      </c>
      <c r="M269" s="112"/>
      <c r="N269" s="73"/>
      <c r="O269" s="125"/>
      <c r="P269" s="114"/>
      <c r="Q269" s="107"/>
      <c r="R269" s="80"/>
      <c r="S269" s="81"/>
      <c r="T269" s="81" t="n">
        <f aca="false">S269+R269</f>
        <v>0</v>
      </c>
      <c r="U269" s="82" t="str">
        <f aca="false">IF(T269&gt;=34,"ممتاز",IF(T269&gt;=30,"جيد جداً",IF(T269&gt;=26,"جيد",IF(T269&gt;=20,"مقبول","دون المستوى"))))</f>
        <v>دون المستوى</v>
      </c>
      <c r="V269" s="81"/>
      <c r="W269" s="81"/>
      <c r="X269" s="83" t="n">
        <f aca="false">W269+V269</f>
        <v>0</v>
      </c>
      <c r="Y269" s="83" t="n">
        <f aca="false">X269+T269</f>
        <v>0</v>
      </c>
      <c r="Z269" s="84" t="str">
        <f aca="false">IF(OR(W269&lt;$W$10,Y269&lt;$Y$10),"دون المستوى",IF(Y269&lt;=$Y$9*64.9%,"مقبول",IF(Y269&lt;=$Y$9*74.9%,"جيد",IF(Y269&lt;=$Y$9*84.9%,"جيد جدا",IF(Y269&lt;=$Y$9,"ممتاز","")))))</f>
        <v>دون المستوى</v>
      </c>
      <c r="AA269" s="85"/>
      <c r="AB269" s="85"/>
      <c r="AC269" s="85" t="n">
        <f aca="false">AB269+AA269</f>
        <v>0</v>
      </c>
      <c r="AD269" s="82" t="str">
        <f aca="false">IF(AC269&gt;=25.5,"ممتاز",IF(AC269&gt;=22.5,"جيد جداً",IF(AC269&gt;=19.5,"جيد",IF(AC269&gt;=15,"مقبول","دون المستوى"))))</f>
        <v>دون المستوى</v>
      </c>
      <c r="AE269" s="85"/>
      <c r="AF269" s="85"/>
      <c r="AG269" s="83" t="n">
        <f aca="false">AF269+AE269</f>
        <v>0</v>
      </c>
      <c r="AH269" s="83" t="n">
        <f aca="false">AG269+AC269</f>
        <v>0</v>
      </c>
      <c r="AI269" s="128" t="str">
        <f aca="false">IF(OR(AF269&lt;$AF$10,AH269&lt;$AH$10),"دون المستوى",IF(AH269&lt;=$AH$9*64.9%,"مقبول",IF(AH269&lt;=$AH$9*74.9%,"جيد",IF(AH269&lt;=$AH$9*84.9%,"جيد جدا",IF(AH269&lt;=$AH$9,"امتياز","")))))</f>
        <v>دون المستوى</v>
      </c>
      <c r="AJ269" s="85"/>
      <c r="AK269" s="85"/>
      <c r="AL269" s="85" t="n">
        <f aca="false">AK269+AJ269</f>
        <v>0</v>
      </c>
      <c r="AM269" s="86" t="str">
        <f aca="false">IF(AL269&gt;=17,"ممتاز",IF(AL269&gt;=15,"جيد جداً",IF(AL269&gt;=13,"جيد",IF(AL269&gt;=10,"مقبول","دون المستوى"))))</f>
        <v>دون المستوى</v>
      </c>
      <c r="AN269" s="85"/>
      <c r="AO269" s="85"/>
      <c r="AP269" s="83" t="n">
        <f aca="false">AO269+AN269</f>
        <v>0</v>
      </c>
      <c r="AQ269" s="83" t="n">
        <f aca="false">AP269+AL269</f>
        <v>0</v>
      </c>
      <c r="AR269" s="128" t="str">
        <f aca="false">IF(OR(AO269&lt;$AO$10,AQ269&lt;$AQ$10),"دون المستوى",IF(AQ269&lt;=$AQ$9*64.9%,"مقبول",IF(AQ269&lt;=$AQ$9*74.9%,"جيد",IF(AQ269&lt;=$AQ$9*84.9%,"جيد جدا",IF(AQ269&lt;=$AQ$9,"امتياز","")))))</f>
        <v>دون المستوى</v>
      </c>
      <c r="AS269" s="85"/>
      <c r="AT269" s="85"/>
      <c r="AU269" s="85" t="n">
        <f aca="false">AT269+AS269</f>
        <v>0</v>
      </c>
      <c r="AV269" s="86" t="str">
        <f aca="false">IF(AU269&gt;=25.5,"ممتاز",IF(AU269&gt;=22.5,"جيد جداً",IF(AU269&gt;=19.5,"جيد",IF(AU269&gt;=15,"مقبول","دون المستوى"))))</f>
        <v>دون المستوى</v>
      </c>
      <c r="AW269" s="85"/>
      <c r="AX269" s="85"/>
      <c r="AY269" s="83" t="n">
        <f aca="false">AX269+AW269</f>
        <v>0</v>
      </c>
      <c r="AZ269" s="83" t="n">
        <f aca="false">AY269+AU269</f>
        <v>0</v>
      </c>
      <c r="BA269" s="128" t="str">
        <f aca="false">IF(OR(AX269&lt;$AX$10,AZ269&lt;$AZ$10),"دون المستوى",IF(AZ269&lt;=$AZ$9*64.9%,"مقبول",IF(AZ269&lt;=$AZ$9*74.9%,"جيد",IF(AZ269&lt;=$AZ$9*84.9%,"جيد جدا",IF(AZ269&lt;=$AZ$9,"امتياز","")))))</f>
        <v>دون المستوى</v>
      </c>
      <c r="BB269" s="85"/>
      <c r="BC269" s="85"/>
      <c r="BD269" s="85"/>
      <c r="BE269" s="85" t="n">
        <f aca="false">BD269+BC269+BB269</f>
        <v>0</v>
      </c>
      <c r="BF269" s="86" t="str">
        <f aca="false">IF(BE269&gt;=17,"ممتاز",IF(BE269&gt;=15,"جيد جداً",IF(BE269&gt;=13,"جيد",IF(BE269&gt;=10,"مقبول","دون المستوى"))))</f>
        <v>دون المستوى</v>
      </c>
      <c r="BG269" s="85"/>
      <c r="BH269" s="87"/>
      <c r="BI269" s="88"/>
      <c r="BJ269" s="83" t="n">
        <f aca="false">BI269+BH269+BG269</f>
        <v>0</v>
      </c>
      <c r="BK269" s="83" t="n">
        <f aca="false">BJ269+BE269</f>
        <v>0</v>
      </c>
      <c r="BL269" s="128" t="str">
        <f aca="false">IF(OR(CX269&lt;$CX$10,BK269&lt;$BK$10),"دون المستوى",IF(BK269&lt;=$BK$9*64.9%,"مقبول",IF(BK269&lt;=$BK$9*74.9%,"جيد",IF(BK269&lt;=$BK$9*84.9%,"جيد جدا",IF(BK269&lt;=$BK$9,"امتياز","")))))</f>
        <v>دون المستوى</v>
      </c>
      <c r="BM269" s="85"/>
      <c r="BN269" s="85"/>
      <c r="BO269" s="85" t="n">
        <f aca="false">BN269+BM269</f>
        <v>0</v>
      </c>
      <c r="BP269" s="86" t="str">
        <f aca="false">IF(BO269&gt;=8.5,"ممتاز",IF(BO269&gt;=7.5,"جيد جداً",IF(BO269&gt;=6.5,"جيد",IF(BO269&gt;=5,"مقبول","دون المستوى"))))</f>
        <v>دون المستوى</v>
      </c>
      <c r="BQ269" s="85"/>
      <c r="BR269" s="85"/>
      <c r="BS269" s="83" t="n">
        <f aca="false">BR269+BQ269</f>
        <v>0</v>
      </c>
      <c r="BT269" s="89" t="n">
        <f aca="false">BS269+BO269</f>
        <v>0</v>
      </c>
      <c r="BU269" s="128" t="str">
        <f aca="false">IF(OR(BR269&lt;$BR$10,BT269&lt;$BT$10),"دون المستوى",IF(BT269&lt;=$BT$9*64.9%,"مقبول",IF(BT269&lt;=$BT$9*74.9%,"جيد",IF(BT269&lt;=$BT$9*84.9%,"جيد جدا",IF(BT269&lt;=$BT$9,"امتياز","")))))</f>
        <v>دون المستوى</v>
      </c>
      <c r="BV269" s="90"/>
      <c r="BW269" s="90"/>
      <c r="BX269" s="90"/>
      <c r="BY269" s="90" t="n">
        <f aca="false">BX269+BW269+BV269</f>
        <v>0</v>
      </c>
      <c r="BZ269" s="91" t="str">
        <f aca="false">IF(BY269&gt;=8.5,"ممتاز",IF(BY269&gt;=7.5,"جيد جداً",IF(BY269&gt;=6.5,"جيد",IF(BY269&gt;=5,"مقبول","دون المستوى"))))</f>
        <v>دون المستوى</v>
      </c>
      <c r="CA269" s="90"/>
      <c r="CB269" s="88"/>
      <c r="CC269" s="88"/>
      <c r="CD269" s="88" t="n">
        <f aca="false">CC269+CB269+CA269</f>
        <v>0</v>
      </c>
      <c r="CE269" s="89" t="n">
        <f aca="false">CD269+BY269</f>
        <v>0</v>
      </c>
      <c r="CF269" s="128" t="str">
        <f aca="false">IF(OR(CY269&lt;$CY$10,CE269&lt;$CE$10),"دون المستوى",IF(CE269&lt;=$CE$9*64.9%,"مقبول",IF(CE269&lt;=$CE$9*74.9%,"جيد",IF(CE269&lt;=$CE$9*84.9%,"جيد جدا",IF(CE269&lt;=$CE$9,"امتياز","")))))</f>
        <v>دون المستوى</v>
      </c>
      <c r="CG269" s="115" t="n">
        <f aca="false">CE269+BT269+BK269+AZ269+AQ269+AH269+Y269</f>
        <v>0</v>
      </c>
      <c r="CH269" s="116"/>
      <c r="CI269" s="117"/>
      <c r="CJ269" s="118" t="n">
        <f aca="false">CI269+CH269</f>
        <v>0</v>
      </c>
      <c r="CK269" s="119" t="str">
        <f aca="false">IF(CJ269&gt;=17,"ممتاز",IF(CJ269&gt;=15,"جيد جداً",IF(CJ269&gt;=13,"جيد",IF(CJ269&gt;=10,"مقبول","دون المستوى"))))</f>
        <v>دون المستوى</v>
      </c>
      <c r="CL269" s="97"/>
      <c r="CM269" s="85"/>
      <c r="CN269" s="83" t="n">
        <f aca="false">CM269+CL269</f>
        <v>0</v>
      </c>
      <c r="CO269" s="83" t="n">
        <f aca="false">CN269+CJ269</f>
        <v>0</v>
      </c>
      <c r="CP269" s="128" t="str">
        <f aca="false">IF(OR(CM269&lt;$CM$10,CO269&lt;$CO$10),"دون المستوى",IF(CO269&lt;=$CO$9*64.9%,"مقبول",IF(CO269&lt;=$CO$9*74.9%,"جيد",IF(CO269&lt;=$CO$9*84.9%,"جيد جدا",IF(CO269&lt;=$CO$9,"امتياز","")))))</f>
        <v>دون المستوى</v>
      </c>
      <c r="CQ269" s="98"/>
      <c r="CR269" s="81"/>
      <c r="CS269" s="81"/>
      <c r="CT269" s="99"/>
      <c r="CU269" s="100" t="str">
        <f aca="false">IF(CW269&lt;=0,"الطالب ناجح ومنقول للصف الثانى الاعدادى","  برنامج علاجي في ")&amp;IF(COUNTIF(W269,"&lt;6")+COUNTIF(Y269,"&lt;40")=0,0,"اللغة العربية  ـ ")&amp;IF(COUNTIF(AF269,"&lt;4.5")+COUNTIF(AH269,"&lt;30")=0,0,"اللغة الانجليزية  ـ ")&amp;IF(COUNTIF(AO269,"&lt;3")+COUNTIF(AQ269,"&lt;20")=0,0,"الدراسات  ـ ")&amp;IF(COUNTIF(AX269,"&lt;4.5")+COUNTIF(AZ269,"&lt;30")=0,0,"الرياضيات ـ ")&amp;IF(COUNTIF(CX269,"&lt;3")+COUNTIF(BK269,"&lt;20")=0,0,"العلوم  ـ ")&amp;IF(COUNTIF(BR269,"&lt;1.5")+COUNTIF(BT269,"&lt;10")=0,0,"التربية الفنية  ـ ")&amp;IF(COUNTIF(CY269,"&lt;1.5")+COUNTIF(CE269,"&lt;10")=0,0,"الحاسب الآلي  ـ ")&amp;IF(COUNTIF(CG269,"&lt;160")=0,0,"المجموع  ـ ")&amp;IF(COUNTIF(CM269,"&lt;3")+COUNTIF(CO26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69" s="101"/>
      <c r="CW269" s="101" t="n">
        <f aca="false">COUNTIF(W269,"&lt;6")+COUNTIF(Y269,"&lt;40")+COUNTIF(AF269,"&lt;4.5")+COUNTIF(AH269,"&lt;30")+COUNTIF(AO269,"&lt;3")+COUNTIF(AQ269,"&lt;20")+COUNTIF(AX269,"&lt;4.5")+COUNTIF(AZ269,"&lt;30")+COUNTIF(CX269,"&lt;3")+COUNTIF(BK269,"&lt;20")+COUNTIF(BR269,"&lt;1.5")+COUNTIF(BT269,"&lt;10")+COUNTIF(CY269,"&lt;1.5")+COUNTIF(CE269,"&lt;10")+COUNTIF(CG269,"&lt;160")+COUNTIF(CM269,"&lt;3")+COUNTIF(CO269,"&lt;20")</f>
        <v>11</v>
      </c>
      <c r="CX269" s="102" t="n">
        <f aca="false">BI269+BH269</f>
        <v>0</v>
      </c>
      <c r="CY269" s="102" t="n">
        <f aca="false">CC269+CB269</f>
        <v>0</v>
      </c>
      <c r="CZ269" s="101"/>
    </row>
    <row r="270" customFormat="false" ht="18" hidden="false" customHeight="false" outlineLevel="0" collapsed="false">
      <c r="A270" s="103" t="n">
        <v>260</v>
      </c>
      <c r="B270" s="104"/>
      <c r="C270" s="126" t="s">
        <v>84</v>
      </c>
      <c r="D270" s="106"/>
      <c r="E270" s="106"/>
      <c r="F270" s="107"/>
      <c r="G270" s="105"/>
      <c r="H270" s="106"/>
      <c r="I270" s="109"/>
      <c r="J270" s="106" t="str">
        <f aca="false">IF(I270&gt;1,DATEDIF(I270,$L$4,"md"),"")</f>
        <v/>
      </c>
      <c r="K270" s="110" t="str">
        <f aca="false">IF(I270&gt;1,DATEDIF(I270,$L$4,"ym"),"")</f>
        <v/>
      </c>
      <c r="L270" s="111" t="str">
        <f aca="false">IF(I270&gt;1,DATEDIF(I270,$L$4,"y"),"")</f>
        <v/>
      </c>
      <c r="M270" s="112"/>
      <c r="N270" s="73"/>
      <c r="O270" s="125"/>
      <c r="P270" s="114"/>
      <c r="Q270" s="107"/>
      <c r="R270" s="80"/>
      <c r="S270" s="81"/>
      <c r="T270" s="81" t="n">
        <f aca="false">S270+R270</f>
        <v>0</v>
      </c>
      <c r="U270" s="82" t="str">
        <f aca="false">IF(T270&gt;=34,"ممتاز",IF(T270&gt;=30,"جيد جداً",IF(T270&gt;=26,"جيد",IF(T270&gt;=20,"مقبول","دون المستوى"))))</f>
        <v>دون المستوى</v>
      </c>
      <c r="V270" s="81"/>
      <c r="W270" s="81"/>
      <c r="X270" s="83" t="n">
        <f aca="false">W270+V270</f>
        <v>0</v>
      </c>
      <c r="Y270" s="83" t="n">
        <f aca="false">X270+T270</f>
        <v>0</v>
      </c>
      <c r="Z270" s="84" t="str">
        <f aca="false">IF(OR(W270&lt;$W$10,Y270&lt;$Y$10),"دون المستوى",IF(Y270&lt;=$Y$9*64.9%,"مقبول",IF(Y270&lt;=$Y$9*74.9%,"جيد",IF(Y270&lt;=$Y$9*84.9%,"جيد جدا",IF(Y270&lt;=$Y$9,"ممتاز","")))))</f>
        <v>دون المستوى</v>
      </c>
      <c r="AA270" s="85"/>
      <c r="AB270" s="85"/>
      <c r="AC270" s="85" t="n">
        <f aca="false">AB270+AA270</f>
        <v>0</v>
      </c>
      <c r="AD270" s="82" t="str">
        <f aca="false">IF(AC270&gt;=25.5,"ممتاز",IF(AC270&gt;=22.5,"جيد جداً",IF(AC270&gt;=19.5,"جيد",IF(AC270&gt;=15,"مقبول","دون المستوى"))))</f>
        <v>دون المستوى</v>
      </c>
      <c r="AE270" s="85"/>
      <c r="AF270" s="85"/>
      <c r="AG270" s="83" t="n">
        <f aca="false">AF270+AE270</f>
        <v>0</v>
      </c>
      <c r="AH270" s="83" t="n">
        <f aca="false">AG270+AC270</f>
        <v>0</v>
      </c>
      <c r="AI270" s="128" t="str">
        <f aca="false">IF(OR(AF270&lt;$AF$10,AH270&lt;$AH$10),"دون المستوى",IF(AH270&lt;=$AH$9*64.9%,"مقبول",IF(AH270&lt;=$AH$9*74.9%,"جيد",IF(AH270&lt;=$AH$9*84.9%,"جيد جدا",IF(AH270&lt;=$AH$9,"امتياز","")))))</f>
        <v>دون المستوى</v>
      </c>
      <c r="AJ270" s="85"/>
      <c r="AK270" s="85"/>
      <c r="AL270" s="85" t="n">
        <f aca="false">AK270+AJ270</f>
        <v>0</v>
      </c>
      <c r="AM270" s="86" t="str">
        <f aca="false">IF(AL270&gt;=17,"ممتاز",IF(AL270&gt;=15,"جيد جداً",IF(AL270&gt;=13,"جيد",IF(AL270&gt;=10,"مقبول","دون المستوى"))))</f>
        <v>دون المستوى</v>
      </c>
      <c r="AN270" s="85"/>
      <c r="AO270" s="85"/>
      <c r="AP270" s="83" t="n">
        <f aca="false">AO270+AN270</f>
        <v>0</v>
      </c>
      <c r="AQ270" s="83" t="n">
        <f aca="false">AP270+AL270</f>
        <v>0</v>
      </c>
      <c r="AR270" s="128" t="str">
        <f aca="false">IF(OR(AO270&lt;$AO$10,AQ270&lt;$AQ$10),"دون المستوى",IF(AQ270&lt;=$AQ$9*64.9%,"مقبول",IF(AQ270&lt;=$AQ$9*74.9%,"جيد",IF(AQ270&lt;=$AQ$9*84.9%,"جيد جدا",IF(AQ270&lt;=$AQ$9,"امتياز","")))))</f>
        <v>دون المستوى</v>
      </c>
      <c r="AS270" s="85"/>
      <c r="AT270" s="85"/>
      <c r="AU270" s="85" t="n">
        <f aca="false">AT270+AS270</f>
        <v>0</v>
      </c>
      <c r="AV270" s="86" t="str">
        <f aca="false">IF(AU270&gt;=25.5,"ممتاز",IF(AU270&gt;=22.5,"جيد جداً",IF(AU270&gt;=19.5,"جيد",IF(AU270&gt;=15,"مقبول","دون المستوى"))))</f>
        <v>دون المستوى</v>
      </c>
      <c r="AW270" s="85"/>
      <c r="AX270" s="85"/>
      <c r="AY270" s="83" t="n">
        <f aca="false">AX270+AW270</f>
        <v>0</v>
      </c>
      <c r="AZ270" s="83" t="n">
        <f aca="false">AY270+AU270</f>
        <v>0</v>
      </c>
      <c r="BA270" s="128" t="str">
        <f aca="false">IF(OR(AX270&lt;$AX$10,AZ270&lt;$AZ$10),"دون المستوى",IF(AZ270&lt;=$AZ$9*64.9%,"مقبول",IF(AZ270&lt;=$AZ$9*74.9%,"جيد",IF(AZ270&lt;=$AZ$9*84.9%,"جيد جدا",IF(AZ270&lt;=$AZ$9,"امتياز","")))))</f>
        <v>دون المستوى</v>
      </c>
      <c r="BB270" s="85"/>
      <c r="BC270" s="85"/>
      <c r="BD270" s="85"/>
      <c r="BE270" s="85" t="n">
        <f aca="false">BD270+BC270+BB270</f>
        <v>0</v>
      </c>
      <c r="BF270" s="86" t="str">
        <f aca="false">IF(BE270&gt;=17,"ممتاز",IF(BE270&gt;=15,"جيد جداً",IF(BE270&gt;=13,"جيد",IF(BE270&gt;=10,"مقبول","دون المستوى"))))</f>
        <v>دون المستوى</v>
      </c>
      <c r="BG270" s="85"/>
      <c r="BH270" s="87"/>
      <c r="BI270" s="88"/>
      <c r="BJ270" s="83" t="n">
        <f aca="false">BI270+BH270+BG270</f>
        <v>0</v>
      </c>
      <c r="BK270" s="83" t="n">
        <f aca="false">BJ270+BE270</f>
        <v>0</v>
      </c>
      <c r="BL270" s="128" t="str">
        <f aca="false">IF(OR(CX270&lt;$CX$10,BK270&lt;$BK$10),"دون المستوى",IF(BK270&lt;=$BK$9*64.9%,"مقبول",IF(BK270&lt;=$BK$9*74.9%,"جيد",IF(BK270&lt;=$BK$9*84.9%,"جيد جدا",IF(BK270&lt;=$BK$9,"امتياز","")))))</f>
        <v>دون المستوى</v>
      </c>
      <c r="BM270" s="85"/>
      <c r="BN270" s="85"/>
      <c r="BO270" s="85" t="n">
        <f aca="false">BN270+BM270</f>
        <v>0</v>
      </c>
      <c r="BP270" s="86" t="str">
        <f aca="false">IF(BO270&gt;=8.5,"ممتاز",IF(BO270&gt;=7.5,"جيد جداً",IF(BO270&gt;=6.5,"جيد",IF(BO270&gt;=5,"مقبول","دون المستوى"))))</f>
        <v>دون المستوى</v>
      </c>
      <c r="BQ270" s="85"/>
      <c r="BR270" s="85"/>
      <c r="BS270" s="83" t="n">
        <f aca="false">BR270+BQ270</f>
        <v>0</v>
      </c>
      <c r="BT270" s="89" t="n">
        <f aca="false">BS270+BO270</f>
        <v>0</v>
      </c>
      <c r="BU270" s="128" t="str">
        <f aca="false">IF(OR(BR270&lt;$BR$10,BT270&lt;$BT$10),"دون المستوى",IF(BT270&lt;=$BT$9*64.9%,"مقبول",IF(BT270&lt;=$BT$9*74.9%,"جيد",IF(BT270&lt;=$BT$9*84.9%,"جيد جدا",IF(BT270&lt;=$BT$9,"امتياز","")))))</f>
        <v>دون المستوى</v>
      </c>
      <c r="BV270" s="90"/>
      <c r="BW270" s="90"/>
      <c r="BX270" s="90"/>
      <c r="BY270" s="90" t="n">
        <f aca="false">BX270+BW270+BV270</f>
        <v>0</v>
      </c>
      <c r="BZ270" s="91" t="str">
        <f aca="false">IF(BY270&gt;=8.5,"ممتاز",IF(BY270&gt;=7.5,"جيد جداً",IF(BY270&gt;=6.5,"جيد",IF(BY270&gt;=5,"مقبول","دون المستوى"))))</f>
        <v>دون المستوى</v>
      </c>
      <c r="CA270" s="90"/>
      <c r="CB270" s="88"/>
      <c r="CC270" s="88"/>
      <c r="CD270" s="88" t="n">
        <f aca="false">CC270+CB270+CA270</f>
        <v>0</v>
      </c>
      <c r="CE270" s="89" t="n">
        <f aca="false">CD270+BY270</f>
        <v>0</v>
      </c>
      <c r="CF270" s="128" t="str">
        <f aca="false">IF(OR(CY270&lt;$CY$10,CE270&lt;$CE$10),"دون المستوى",IF(CE270&lt;=$CE$9*64.9%,"مقبول",IF(CE270&lt;=$CE$9*74.9%,"جيد",IF(CE270&lt;=$CE$9*84.9%,"جيد جدا",IF(CE270&lt;=$CE$9,"امتياز","")))))</f>
        <v>دون المستوى</v>
      </c>
      <c r="CG270" s="115" t="n">
        <f aca="false">CE270+BT270+BK270+AZ270+AQ270+AH270+Y270</f>
        <v>0</v>
      </c>
      <c r="CH270" s="116"/>
      <c r="CI270" s="117"/>
      <c r="CJ270" s="118" t="n">
        <f aca="false">CI270+CH270</f>
        <v>0</v>
      </c>
      <c r="CK270" s="119" t="str">
        <f aca="false">IF(CJ270&gt;=17,"ممتاز",IF(CJ270&gt;=15,"جيد جداً",IF(CJ270&gt;=13,"جيد",IF(CJ270&gt;=10,"مقبول","دون المستوى"))))</f>
        <v>دون المستوى</v>
      </c>
      <c r="CL270" s="97"/>
      <c r="CM270" s="85"/>
      <c r="CN270" s="83" t="n">
        <f aca="false">CM270+CL270</f>
        <v>0</v>
      </c>
      <c r="CO270" s="83" t="n">
        <f aca="false">CN270+CJ270</f>
        <v>0</v>
      </c>
      <c r="CP270" s="128" t="str">
        <f aca="false">IF(OR(CM270&lt;$CM$10,CO270&lt;$CO$10),"دون المستوى",IF(CO270&lt;=$CO$9*64.9%,"مقبول",IF(CO270&lt;=$CO$9*74.9%,"جيد",IF(CO270&lt;=$CO$9*84.9%,"جيد جدا",IF(CO270&lt;=$CO$9,"امتياز","")))))</f>
        <v>دون المستوى</v>
      </c>
      <c r="CQ270" s="98"/>
      <c r="CR270" s="81"/>
      <c r="CS270" s="81"/>
      <c r="CT270" s="99"/>
      <c r="CU270" s="100" t="str">
        <f aca="false">IF(CW270&lt;=0,"الطالب ناجح ومنقول للصف الثانى الاعدادى","  برنامج علاجي في ")&amp;IF(COUNTIF(W270,"&lt;6")+COUNTIF(Y270,"&lt;40")=0,0,"اللغة العربية  ـ ")&amp;IF(COUNTIF(AF270,"&lt;4.5")+COUNTIF(AH270,"&lt;30")=0,0,"اللغة الانجليزية  ـ ")&amp;IF(COUNTIF(AO270,"&lt;3")+COUNTIF(AQ270,"&lt;20")=0,0,"الدراسات  ـ ")&amp;IF(COUNTIF(AX270,"&lt;4.5")+COUNTIF(AZ270,"&lt;30")=0,0,"الرياضيات ـ ")&amp;IF(COUNTIF(CX270,"&lt;3")+COUNTIF(BK270,"&lt;20")=0,0,"العلوم  ـ ")&amp;IF(COUNTIF(BR270,"&lt;1.5")+COUNTIF(BT270,"&lt;10")=0,0,"التربية الفنية  ـ ")&amp;IF(COUNTIF(CY270,"&lt;1.5")+COUNTIF(CE270,"&lt;10")=0,0,"الحاسب الآلي  ـ ")&amp;IF(COUNTIF(CG270,"&lt;160")=0,0,"المجموع  ـ ")&amp;IF(COUNTIF(CM270,"&lt;3")+COUNTIF(CO27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70" s="101"/>
      <c r="CW270" s="101" t="n">
        <f aca="false">COUNTIF(W270,"&lt;6")+COUNTIF(Y270,"&lt;40")+COUNTIF(AF270,"&lt;4.5")+COUNTIF(AH270,"&lt;30")+COUNTIF(AO270,"&lt;3")+COUNTIF(AQ270,"&lt;20")+COUNTIF(AX270,"&lt;4.5")+COUNTIF(AZ270,"&lt;30")+COUNTIF(CX270,"&lt;3")+COUNTIF(BK270,"&lt;20")+COUNTIF(BR270,"&lt;1.5")+COUNTIF(BT270,"&lt;10")+COUNTIF(CY270,"&lt;1.5")+COUNTIF(CE270,"&lt;10")+COUNTIF(CG270,"&lt;160")+COUNTIF(CM270,"&lt;3")+COUNTIF(CO270,"&lt;20")</f>
        <v>11</v>
      </c>
      <c r="CX270" s="102" t="n">
        <f aca="false">BI270+BH270</f>
        <v>0</v>
      </c>
      <c r="CY270" s="102" t="n">
        <f aca="false">CC270+CB270</f>
        <v>0</v>
      </c>
      <c r="CZ270" s="101"/>
    </row>
    <row r="271" customFormat="false" ht="18" hidden="false" customHeight="false" outlineLevel="0" collapsed="false">
      <c r="A271" s="103" t="n">
        <v>261</v>
      </c>
      <c r="B271" s="104"/>
      <c r="C271" s="126" t="s">
        <v>85</v>
      </c>
      <c r="D271" s="106"/>
      <c r="E271" s="106"/>
      <c r="F271" s="107"/>
      <c r="G271" s="105"/>
      <c r="H271" s="106"/>
      <c r="I271" s="109"/>
      <c r="J271" s="106" t="str">
        <f aca="false">IF(I271&gt;1,DATEDIF(I271,$L$4,"md"),"")</f>
        <v/>
      </c>
      <c r="K271" s="110" t="str">
        <f aca="false">IF(I271&gt;1,DATEDIF(I271,$L$4,"ym"),"")</f>
        <v/>
      </c>
      <c r="L271" s="111" t="str">
        <f aca="false">IF(I271&gt;1,DATEDIF(I271,$L$4,"y"),"")</f>
        <v/>
      </c>
      <c r="M271" s="112"/>
      <c r="N271" s="73"/>
      <c r="O271" s="125"/>
      <c r="P271" s="114"/>
      <c r="Q271" s="107"/>
      <c r="R271" s="80"/>
      <c r="S271" s="81"/>
      <c r="T271" s="81" t="n">
        <f aca="false">S271+R271</f>
        <v>0</v>
      </c>
      <c r="U271" s="82" t="str">
        <f aca="false">IF(T271&gt;=34,"ممتاز",IF(T271&gt;=30,"جيد جداً",IF(T271&gt;=26,"جيد",IF(T271&gt;=20,"مقبول","دون المستوى"))))</f>
        <v>دون المستوى</v>
      </c>
      <c r="V271" s="81"/>
      <c r="W271" s="81"/>
      <c r="X271" s="83" t="n">
        <f aca="false">W271+V271</f>
        <v>0</v>
      </c>
      <c r="Y271" s="83" t="n">
        <f aca="false">X271+T271</f>
        <v>0</v>
      </c>
      <c r="Z271" s="84" t="str">
        <f aca="false">IF(OR(W271&lt;$W$10,Y271&lt;$Y$10),"دون المستوى",IF(Y271&lt;=$Y$9*64.9%,"مقبول",IF(Y271&lt;=$Y$9*74.9%,"جيد",IF(Y271&lt;=$Y$9*84.9%,"جيد جدا",IF(Y271&lt;=$Y$9,"ممتاز","")))))</f>
        <v>دون المستوى</v>
      </c>
      <c r="AA271" s="85"/>
      <c r="AB271" s="85"/>
      <c r="AC271" s="85" t="n">
        <f aca="false">AB271+AA271</f>
        <v>0</v>
      </c>
      <c r="AD271" s="82" t="str">
        <f aca="false">IF(AC271&gt;=25.5,"ممتاز",IF(AC271&gt;=22.5,"جيد جداً",IF(AC271&gt;=19.5,"جيد",IF(AC271&gt;=15,"مقبول","دون المستوى"))))</f>
        <v>دون المستوى</v>
      </c>
      <c r="AE271" s="85"/>
      <c r="AF271" s="85"/>
      <c r="AG271" s="83" t="n">
        <f aca="false">AF271+AE271</f>
        <v>0</v>
      </c>
      <c r="AH271" s="83" t="n">
        <f aca="false">AG271+AC271</f>
        <v>0</v>
      </c>
      <c r="AI271" s="128" t="str">
        <f aca="false">IF(OR(AF271&lt;$AF$10,AH271&lt;$AH$10),"دون المستوى",IF(AH271&lt;=$AH$9*64.9%,"مقبول",IF(AH271&lt;=$AH$9*74.9%,"جيد",IF(AH271&lt;=$AH$9*84.9%,"جيد جدا",IF(AH271&lt;=$AH$9,"امتياز","")))))</f>
        <v>دون المستوى</v>
      </c>
      <c r="AJ271" s="85"/>
      <c r="AK271" s="85"/>
      <c r="AL271" s="85" t="n">
        <f aca="false">AK271+AJ271</f>
        <v>0</v>
      </c>
      <c r="AM271" s="86" t="str">
        <f aca="false">IF(AL271&gt;=17,"ممتاز",IF(AL271&gt;=15,"جيد جداً",IF(AL271&gt;=13,"جيد",IF(AL271&gt;=10,"مقبول","دون المستوى"))))</f>
        <v>دون المستوى</v>
      </c>
      <c r="AN271" s="85"/>
      <c r="AO271" s="85"/>
      <c r="AP271" s="83" t="n">
        <f aca="false">AO271+AN271</f>
        <v>0</v>
      </c>
      <c r="AQ271" s="83" t="n">
        <f aca="false">AP271+AL271</f>
        <v>0</v>
      </c>
      <c r="AR271" s="128" t="str">
        <f aca="false">IF(OR(AO271&lt;$AO$10,AQ271&lt;$AQ$10),"دون المستوى",IF(AQ271&lt;=$AQ$9*64.9%,"مقبول",IF(AQ271&lt;=$AQ$9*74.9%,"جيد",IF(AQ271&lt;=$AQ$9*84.9%,"جيد جدا",IF(AQ271&lt;=$AQ$9,"امتياز","")))))</f>
        <v>دون المستوى</v>
      </c>
      <c r="AS271" s="85"/>
      <c r="AT271" s="85"/>
      <c r="AU271" s="85" t="n">
        <f aca="false">AT271+AS271</f>
        <v>0</v>
      </c>
      <c r="AV271" s="86" t="str">
        <f aca="false">IF(AU271&gt;=25.5,"ممتاز",IF(AU271&gt;=22.5,"جيد جداً",IF(AU271&gt;=19.5,"جيد",IF(AU271&gt;=15,"مقبول","دون المستوى"))))</f>
        <v>دون المستوى</v>
      </c>
      <c r="AW271" s="85"/>
      <c r="AX271" s="85"/>
      <c r="AY271" s="83" t="n">
        <f aca="false">AX271+AW271</f>
        <v>0</v>
      </c>
      <c r="AZ271" s="83" t="n">
        <f aca="false">AY271+AU271</f>
        <v>0</v>
      </c>
      <c r="BA271" s="128" t="str">
        <f aca="false">IF(OR(AX271&lt;$AX$10,AZ271&lt;$AZ$10),"دون المستوى",IF(AZ271&lt;=$AZ$9*64.9%,"مقبول",IF(AZ271&lt;=$AZ$9*74.9%,"جيد",IF(AZ271&lt;=$AZ$9*84.9%,"جيد جدا",IF(AZ271&lt;=$AZ$9,"امتياز","")))))</f>
        <v>دون المستوى</v>
      </c>
      <c r="BB271" s="85"/>
      <c r="BC271" s="85"/>
      <c r="BD271" s="85"/>
      <c r="BE271" s="85" t="n">
        <f aca="false">BD271+BC271+BB271</f>
        <v>0</v>
      </c>
      <c r="BF271" s="86" t="str">
        <f aca="false">IF(BE271&gt;=17,"ممتاز",IF(BE271&gt;=15,"جيد جداً",IF(BE271&gt;=13,"جيد",IF(BE271&gt;=10,"مقبول","دون المستوى"))))</f>
        <v>دون المستوى</v>
      </c>
      <c r="BG271" s="85"/>
      <c r="BH271" s="87"/>
      <c r="BI271" s="88"/>
      <c r="BJ271" s="83" t="n">
        <f aca="false">BI271+BH271+BG271</f>
        <v>0</v>
      </c>
      <c r="BK271" s="83" t="n">
        <f aca="false">BJ271+BE271</f>
        <v>0</v>
      </c>
      <c r="BL271" s="128" t="str">
        <f aca="false">IF(OR(CX271&lt;$CX$10,BK271&lt;$BK$10),"دون المستوى",IF(BK271&lt;=$BK$9*64.9%,"مقبول",IF(BK271&lt;=$BK$9*74.9%,"جيد",IF(BK271&lt;=$BK$9*84.9%,"جيد جدا",IF(BK271&lt;=$BK$9,"امتياز","")))))</f>
        <v>دون المستوى</v>
      </c>
      <c r="BM271" s="85"/>
      <c r="BN271" s="85"/>
      <c r="BO271" s="85" t="n">
        <f aca="false">BN271+BM271</f>
        <v>0</v>
      </c>
      <c r="BP271" s="86" t="str">
        <f aca="false">IF(BO271&gt;=8.5,"ممتاز",IF(BO271&gt;=7.5,"جيد جداً",IF(BO271&gt;=6.5,"جيد",IF(BO271&gt;=5,"مقبول","دون المستوى"))))</f>
        <v>دون المستوى</v>
      </c>
      <c r="BQ271" s="85"/>
      <c r="BR271" s="85"/>
      <c r="BS271" s="83" t="n">
        <f aca="false">BR271+BQ271</f>
        <v>0</v>
      </c>
      <c r="BT271" s="89" t="n">
        <f aca="false">BS271+BO271</f>
        <v>0</v>
      </c>
      <c r="BU271" s="128" t="str">
        <f aca="false">IF(OR(BR271&lt;$BR$10,BT271&lt;$BT$10),"دون المستوى",IF(BT271&lt;=$BT$9*64.9%,"مقبول",IF(BT271&lt;=$BT$9*74.9%,"جيد",IF(BT271&lt;=$BT$9*84.9%,"جيد جدا",IF(BT271&lt;=$BT$9,"امتياز","")))))</f>
        <v>دون المستوى</v>
      </c>
      <c r="BV271" s="90"/>
      <c r="BW271" s="90"/>
      <c r="BX271" s="90"/>
      <c r="BY271" s="90" t="n">
        <f aca="false">BX271+BW271+BV271</f>
        <v>0</v>
      </c>
      <c r="BZ271" s="91" t="str">
        <f aca="false">IF(BY271&gt;=8.5,"ممتاز",IF(BY271&gt;=7.5,"جيد جداً",IF(BY271&gt;=6.5,"جيد",IF(BY271&gt;=5,"مقبول","دون المستوى"))))</f>
        <v>دون المستوى</v>
      </c>
      <c r="CA271" s="90"/>
      <c r="CB271" s="88"/>
      <c r="CC271" s="88"/>
      <c r="CD271" s="88" t="n">
        <f aca="false">CC271+CB271+CA271</f>
        <v>0</v>
      </c>
      <c r="CE271" s="89" t="n">
        <f aca="false">CD271+BY271</f>
        <v>0</v>
      </c>
      <c r="CF271" s="128" t="str">
        <f aca="false">IF(OR(CY271&lt;$CY$10,CE271&lt;$CE$10),"دون المستوى",IF(CE271&lt;=$CE$9*64.9%,"مقبول",IF(CE271&lt;=$CE$9*74.9%,"جيد",IF(CE271&lt;=$CE$9*84.9%,"جيد جدا",IF(CE271&lt;=$CE$9,"امتياز","")))))</f>
        <v>دون المستوى</v>
      </c>
      <c r="CG271" s="115" t="n">
        <f aca="false">CE271+BT271+BK271+AZ271+AQ271+AH271+Y271</f>
        <v>0</v>
      </c>
      <c r="CH271" s="116"/>
      <c r="CI271" s="117"/>
      <c r="CJ271" s="118" t="n">
        <f aca="false">CI271+CH271</f>
        <v>0</v>
      </c>
      <c r="CK271" s="119" t="str">
        <f aca="false">IF(CJ271&gt;=17,"ممتاز",IF(CJ271&gt;=15,"جيد جداً",IF(CJ271&gt;=13,"جيد",IF(CJ271&gt;=10,"مقبول","دون المستوى"))))</f>
        <v>دون المستوى</v>
      </c>
      <c r="CL271" s="97"/>
      <c r="CM271" s="85"/>
      <c r="CN271" s="83" t="n">
        <f aca="false">CM271+CL271</f>
        <v>0</v>
      </c>
      <c r="CO271" s="83" t="n">
        <f aca="false">CN271+CJ271</f>
        <v>0</v>
      </c>
      <c r="CP271" s="128" t="str">
        <f aca="false">IF(OR(CM271&lt;$CM$10,CO271&lt;$CO$10),"دون المستوى",IF(CO271&lt;=$CO$9*64.9%,"مقبول",IF(CO271&lt;=$CO$9*74.9%,"جيد",IF(CO271&lt;=$CO$9*84.9%,"جيد جدا",IF(CO271&lt;=$CO$9,"امتياز","")))))</f>
        <v>دون المستوى</v>
      </c>
      <c r="CQ271" s="98"/>
      <c r="CR271" s="81"/>
      <c r="CS271" s="81"/>
      <c r="CT271" s="99"/>
      <c r="CU271" s="100" t="str">
        <f aca="false">IF(CW271&lt;=0,"الطالب ناجح ومنقول للصف الثانى الاعدادى","  برنامج علاجي في ")&amp;IF(COUNTIF(W271,"&lt;6")+COUNTIF(Y271,"&lt;40")=0,0,"اللغة العربية  ـ ")&amp;IF(COUNTIF(AF271,"&lt;4.5")+COUNTIF(AH271,"&lt;30")=0,0,"اللغة الانجليزية  ـ ")&amp;IF(COUNTIF(AO271,"&lt;3")+COUNTIF(AQ271,"&lt;20")=0,0,"الدراسات  ـ ")&amp;IF(COUNTIF(AX271,"&lt;4.5")+COUNTIF(AZ271,"&lt;30")=0,0,"الرياضيات ـ ")&amp;IF(COUNTIF(CX271,"&lt;3")+COUNTIF(BK271,"&lt;20")=0,0,"العلوم  ـ ")&amp;IF(COUNTIF(BR271,"&lt;1.5")+COUNTIF(BT271,"&lt;10")=0,0,"التربية الفنية  ـ ")&amp;IF(COUNTIF(CY271,"&lt;1.5")+COUNTIF(CE271,"&lt;10")=0,0,"الحاسب الآلي  ـ ")&amp;IF(COUNTIF(CG271,"&lt;160")=0,0,"المجموع  ـ ")&amp;IF(COUNTIF(CM271,"&lt;3")+COUNTIF(CO27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71" s="101"/>
      <c r="CW271" s="101" t="n">
        <f aca="false">COUNTIF(W271,"&lt;6")+COUNTIF(Y271,"&lt;40")+COUNTIF(AF271,"&lt;4.5")+COUNTIF(AH271,"&lt;30")+COUNTIF(AO271,"&lt;3")+COUNTIF(AQ271,"&lt;20")+COUNTIF(AX271,"&lt;4.5")+COUNTIF(AZ271,"&lt;30")+COUNTIF(CX271,"&lt;3")+COUNTIF(BK271,"&lt;20")+COUNTIF(BR271,"&lt;1.5")+COUNTIF(BT271,"&lt;10")+COUNTIF(CY271,"&lt;1.5")+COUNTIF(CE271,"&lt;10")+COUNTIF(CG271,"&lt;160")+COUNTIF(CM271,"&lt;3")+COUNTIF(CO271,"&lt;20")</f>
        <v>11</v>
      </c>
      <c r="CX271" s="102" t="n">
        <f aca="false">BI271+BH271</f>
        <v>0</v>
      </c>
      <c r="CY271" s="102" t="n">
        <f aca="false">CC271+CB271</f>
        <v>0</v>
      </c>
      <c r="CZ271" s="101"/>
    </row>
    <row r="272" customFormat="false" ht="18" hidden="false" customHeight="false" outlineLevel="0" collapsed="false">
      <c r="A272" s="103" t="n">
        <v>262</v>
      </c>
      <c r="B272" s="104"/>
      <c r="C272" s="126" t="s">
        <v>86</v>
      </c>
      <c r="D272" s="106"/>
      <c r="E272" s="106"/>
      <c r="F272" s="107"/>
      <c r="G272" s="105"/>
      <c r="H272" s="106"/>
      <c r="I272" s="109"/>
      <c r="J272" s="106" t="str">
        <f aca="false">IF(I272&gt;1,DATEDIF(I272,$L$4,"md"),"")</f>
        <v/>
      </c>
      <c r="K272" s="110" t="str">
        <f aca="false">IF(I272&gt;1,DATEDIF(I272,$L$4,"ym"),"")</f>
        <v/>
      </c>
      <c r="L272" s="111" t="str">
        <f aca="false">IF(I272&gt;1,DATEDIF(I272,$L$4,"y"),"")</f>
        <v/>
      </c>
      <c r="M272" s="112"/>
      <c r="N272" s="73"/>
      <c r="O272" s="125"/>
      <c r="P272" s="114"/>
      <c r="Q272" s="107"/>
      <c r="R272" s="80"/>
      <c r="S272" s="81"/>
      <c r="T272" s="81" t="n">
        <f aca="false">S272+R272</f>
        <v>0</v>
      </c>
      <c r="U272" s="82" t="str">
        <f aca="false">IF(T272&gt;=34,"ممتاز",IF(T272&gt;=30,"جيد جداً",IF(T272&gt;=26,"جيد",IF(T272&gt;=20,"مقبول","دون المستوى"))))</f>
        <v>دون المستوى</v>
      </c>
      <c r="V272" s="81"/>
      <c r="W272" s="81"/>
      <c r="X272" s="83" t="n">
        <f aca="false">W272+V272</f>
        <v>0</v>
      </c>
      <c r="Y272" s="83" t="n">
        <f aca="false">X272+T272</f>
        <v>0</v>
      </c>
      <c r="Z272" s="84" t="str">
        <f aca="false">IF(OR(W272&lt;$W$10,Y272&lt;$Y$10),"دون المستوى",IF(Y272&lt;=$Y$9*64.9%,"مقبول",IF(Y272&lt;=$Y$9*74.9%,"جيد",IF(Y272&lt;=$Y$9*84.9%,"جيد جدا",IF(Y272&lt;=$Y$9,"ممتاز","")))))</f>
        <v>دون المستوى</v>
      </c>
      <c r="AA272" s="85"/>
      <c r="AB272" s="85"/>
      <c r="AC272" s="85" t="n">
        <f aca="false">AB272+AA272</f>
        <v>0</v>
      </c>
      <c r="AD272" s="82" t="str">
        <f aca="false">IF(AC272&gt;=25.5,"ممتاز",IF(AC272&gt;=22.5,"جيد جداً",IF(AC272&gt;=19.5,"جيد",IF(AC272&gt;=15,"مقبول","دون المستوى"))))</f>
        <v>دون المستوى</v>
      </c>
      <c r="AE272" s="85"/>
      <c r="AF272" s="85"/>
      <c r="AG272" s="83" t="n">
        <f aca="false">AF272+AE272</f>
        <v>0</v>
      </c>
      <c r="AH272" s="83" t="n">
        <f aca="false">AG272+AC272</f>
        <v>0</v>
      </c>
      <c r="AI272" s="128" t="str">
        <f aca="false">IF(OR(AF272&lt;$AF$10,AH272&lt;$AH$10),"دون المستوى",IF(AH272&lt;=$AH$9*64.9%,"مقبول",IF(AH272&lt;=$AH$9*74.9%,"جيد",IF(AH272&lt;=$AH$9*84.9%,"جيد جدا",IF(AH272&lt;=$AH$9,"امتياز","")))))</f>
        <v>دون المستوى</v>
      </c>
      <c r="AJ272" s="85"/>
      <c r="AK272" s="85"/>
      <c r="AL272" s="85" t="n">
        <f aca="false">AK272+AJ272</f>
        <v>0</v>
      </c>
      <c r="AM272" s="86" t="str">
        <f aca="false">IF(AL272&gt;=17,"ممتاز",IF(AL272&gt;=15,"جيد جداً",IF(AL272&gt;=13,"جيد",IF(AL272&gt;=10,"مقبول","دون المستوى"))))</f>
        <v>دون المستوى</v>
      </c>
      <c r="AN272" s="85"/>
      <c r="AO272" s="85"/>
      <c r="AP272" s="83" t="n">
        <f aca="false">AO272+AN272</f>
        <v>0</v>
      </c>
      <c r="AQ272" s="83" t="n">
        <f aca="false">AP272+AL272</f>
        <v>0</v>
      </c>
      <c r="AR272" s="128" t="str">
        <f aca="false">IF(OR(AO272&lt;$AO$10,AQ272&lt;$AQ$10),"دون المستوى",IF(AQ272&lt;=$AQ$9*64.9%,"مقبول",IF(AQ272&lt;=$AQ$9*74.9%,"جيد",IF(AQ272&lt;=$AQ$9*84.9%,"جيد جدا",IF(AQ272&lt;=$AQ$9,"امتياز","")))))</f>
        <v>دون المستوى</v>
      </c>
      <c r="AS272" s="85"/>
      <c r="AT272" s="85"/>
      <c r="AU272" s="85" t="n">
        <f aca="false">AT272+AS272</f>
        <v>0</v>
      </c>
      <c r="AV272" s="86" t="str">
        <f aca="false">IF(AU272&gt;=25.5,"ممتاز",IF(AU272&gt;=22.5,"جيد جداً",IF(AU272&gt;=19.5,"جيد",IF(AU272&gt;=15,"مقبول","دون المستوى"))))</f>
        <v>دون المستوى</v>
      </c>
      <c r="AW272" s="85"/>
      <c r="AX272" s="85"/>
      <c r="AY272" s="83" t="n">
        <f aca="false">AX272+AW272</f>
        <v>0</v>
      </c>
      <c r="AZ272" s="83" t="n">
        <f aca="false">AY272+AU272</f>
        <v>0</v>
      </c>
      <c r="BA272" s="128" t="str">
        <f aca="false">IF(OR(AX272&lt;$AX$10,AZ272&lt;$AZ$10),"دون المستوى",IF(AZ272&lt;=$AZ$9*64.9%,"مقبول",IF(AZ272&lt;=$AZ$9*74.9%,"جيد",IF(AZ272&lt;=$AZ$9*84.9%,"جيد جدا",IF(AZ272&lt;=$AZ$9,"امتياز","")))))</f>
        <v>دون المستوى</v>
      </c>
      <c r="BB272" s="85"/>
      <c r="BC272" s="85"/>
      <c r="BD272" s="85"/>
      <c r="BE272" s="85" t="n">
        <f aca="false">BD272+BC272+BB272</f>
        <v>0</v>
      </c>
      <c r="BF272" s="86" t="str">
        <f aca="false">IF(BE272&gt;=17,"ممتاز",IF(BE272&gt;=15,"جيد جداً",IF(BE272&gt;=13,"جيد",IF(BE272&gt;=10,"مقبول","دون المستوى"))))</f>
        <v>دون المستوى</v>
      </c>
      <c r="BG272" s="85"/>
      <c r="BH272" s="87"/>
      <c r="BI272" s="88"/>
      <c r="BJ272" s="83" t="n">
        <f aca="false">BI272+BH272+BG272</f>
        <v>0</v>
      </c>
      <c r="BK272" s="83" t="n">
        <f aca="false">BJ272+BE272</f>
        <v>0</v>
      </c>
      <c r="BL272" s="128" t="str">
        <f aca="false">IF(OR(CX272&lt;$CX$10,BK272&lt;$BK$10),"دون المستوى",IF(BK272&lt;=$BK$9*64.9%,"مقبول",IF(BK272&lt;=$BK$9*74.9%,"جيد",IF(BK272&lt;=$BK$9*84.9%,"جيد جدا",IF(BK272&lt;=$BK$9,"امتياز","")))))</f>
        <v>دون المستوى</v>
      </c>
      <c r="BM272" s="85"/>
      <c r="BN272" s="85"/>
      <c r="BO272" s="85" t="n">
        <f aca="false">BN272+BM272</f>
        <v>0</v>
      </c>
      <c r="BP272" s="86" t="str">
        <f aca="false">IF(BO272&gt;=8.5,"ممتاز",IF(BO272&gt;=7.5,"جيد جداً",IF(BO272&gt;=6.5,"جيد",IF(BO272&gt;=5,"مقبول","دون المستوى"))))</f>
        <v>دون المستوى</v>
      </c>
      <c r="BQ272" s="85"/>
      <c r="BR272" s="85"/>
      <c r="BS272" s="83" t="n">
        <f aca="false">BR272+BQ272</f>
        <v>0</v>
      </c>
      <c r="BT272" s="89" t="n">
        <f aca="false">BS272+BO272</f>
        <v>0</v>
      </c>
      <c r="BU272" s="128" t="str">
        <f aca="false">IF(OR(BR272&lt;$BR$10,BT272&lt;$BT$10),"دون المستوى",IF(BT272&lt;=$BT$9*64.9%,"مقبول",IF(BT272&lt;=$BT$9*74.9%,"جيد",IF(BT272&lt;=$BT$9*84.9%,"جيد جدا",IF(BT272&lt;=$BT$9,"امتياز","")))))</f>
        <v>دون المستوى</v>
      </c>
      <c r="BV272" s="90"/>
      <c r="BW272" s="90"/>
      <c r="BX272" s="90"/>
      <c r="BY272" s="90" t="n">
        <f aca="false">BX272+BW272+BV272</f>
        <v>0</v>
      </c>
      <c r="BZ272" s="91" t="str">
        <f aca="false">IF(BY272&gt;=8.5,"ممتاز",IF(BY272&gt;=7.5,"جيد جداً",IF(BY272&gt;=6.5,"جيد",IF(BY272&gt;=5,"مقبول","دون المستوى"))))</f>
        <v>دون المستوى</v>
      </c>
      <c r="CA272" s="90"/>
      <c r="CB272" s="88"/>
      <c r="CC272" s="88"/>
      <c r="CD272" s="88" t="n">
        <f aca="false">CC272+CB272+CA272</f>
        <v>0</v>
      </c>
      <c r="CE272" s="89" t="n">
        <f aca="false">CD272+BY272</f>
        <v>0</v>
      </c>
      <c r="CF272" s="128" t="str">
        <f aca="false">IF(OR(CY272&lt;$CY$10,CE272&lt;$CE$10),"دون المستوى",IF(CE272&lt;=$CE$9*64.9%,"مقبول",IF(CE272&lt;=$CE$9*74.9%,"جيد",IF(CE272&lt;=$CE$9*84.9%,"جيد جدا",IF(CE272&lt;=$CE$9,"امتياز","")))))</f>
        <v>دون المستوى</v>
      </c>
      <c r="CG272" s="115" t="n">
        <f aca="false">CE272+BT272+BK272+AZ272+AQ272+AH272+Y272</f>
        <v>0</v>
      </c>
      <c r="CH272" s="116"/>
      <c r="CI272" s="117"/>
      <c r="CJ272" s="118" t="n">
        <f aca="false">CI272+CH272</f>
        <v>0</v>
      </c>
      <c r="CK272" s="119" t="str">
        <f aca="false">IF(CJ272&gt;=17,"ممتاز",IF(CJ272&gt;=15,"جيد جداً",IF(CJ272&gt;=13,"جيد",IF(CJ272&gt;=10,"مقبول","دون المستوى"))))</f>
        <v>دون المستوى</v>
      </c>
      <c r="CL272" s="97"/>
      <c r="CM272" s="85"/>
      <c r="CN272" s="83" t="n">
        <f aca="false">CM272+CL272</f>
        <v>0</v>
      </c>
      <c r="CO272" s="83" t="n">
        <f aca="false">CN272+CJ272</f>
        <v>0</v>
      </c>
      <c r="CP272" s="128" t="str">
        <f aca="false">IF(OR(CM272&lt;$CM$10,CO272&lt;$CO$10),"دون المستوى",IF(CO272&lt;=$CO$9*64.9%,"مقبول",IF(CO272&lt;=$CO$9*74.9%,"جيد",IF(CO272&lt;=$CO$9*84.9%,"جيد جدا",IF(CO272&lt;=$CO$9,"امتياز","")))))</f>
        <v>دون المستوى</v>
      </c>
      <c r="CQ272" s="98"/>
      <c r="CR272" s="81"/>
      <c r="CS272" s="81"/>
      <c r="CT272" s="99"/>
      <c r="CU272" s="100" t="str">
        <f aca="false">IF(CW272&lt;=0,"الطالب ناجح ومنقول للصف الثانى الاعدادى","  برنامج علاجي في ")&amp;IF(COUNTIF(W272,"&lt;6")+COUNTIF(Y272,"&lt;40")=0,0,"اللغة العربية  ـ ")&amp;IF(COUNTIF(AF272,"&lt;4.5")+COUNTIF(AH272,"&lt;30")=0,0,"اللغة الانجليزية  ـ ")&amp;IF(COUNTIF(AO272,"&lt;3")+COUNTIF(AQ272,"&lt;20")=0,0,"الدراسات  ـ ")&amp;IF(COUNTIF(AX272,"&lt;4.5")+COUNTIF(AZ272,"&lt;30")=0,0,"الرياضيات ـ ")&amp;IF(COUNTIF(CX272,"&lt;3")+COUNTIF(BK272,"&lt;20")=0,0,"العلوم  ـ ")&amp;IF(COUNTIF(BR272,"&lt;1.5")+COUNTIF(BT272,"&lt;10")=0,0,"التربية الفنية  ـ ")&amp;IF(COUNTIF(CY272,"&lt;1.5")+COUNTIF(CE272,"&lt;10")=0,0,"الحاسب الآلي  ـ ")&amp;IF(COUNTIF(CG272,"&lt;160")=0,0,"المجموع  ـ ")&amp;IF(COUNTIF(CM272,"&lt;3")+COUNTIF(CO27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72" s="101"/>
      <c r="CW272" s="101" t="n">
        <f aca="false">COUNTIF(W272,"&lt;6")+COUNTIF(Y272,"&lt;40")+COUNTIF(AF272,"&lt;4.5")+COUNTIF(AH272,"&lt;30")+COUNTIF(AO272,"&lt;3")+COUNTIF(AQ272,"&lt;20")+COUNTIF(AX272,"&lt;4.5")+COUNTIF(AZ272,"&lt;30")+COUNTIF(CX272,"&lt;3")+COUNTIF(BK272,"&lt;20")+COUNTIF(BR272,"&lt;1.5")+COUNTIF(BT272,"&lt;10")+COUNTIF(CY272,"&lt;1.5")+COUNTIF(CE272,"&lt;10")+COUNTIF(CG272,"&lt;160")+COUNTIF(CM272,"&lt;3")+COUNTIF(CO272,"&lt;20")</f>
        <v>11</v>
      </c>
      <c r="CX272" s="102" t="n">
        <f aca="false">BI272+BH272</f>
        <v>0</v>
      </c>
      <c r="CY272" s="102" t="n">
        <f aca="false">CC272+CB272</f>
        <v>0</v>
      </c>
      <c r="CZ272" s="101"/>
    </row>
    <row r="273" customFormat="false" ht="18" hidden="false" customHeight="false" outlineLevel="0" collapsed="false">
      <c r="A273" s="103" t="n">
        <v>263</v>
      </c>
      <c r="B273" s="104"/>
      <c r="C273" s="126" t="s">
        <v>83</v>
      </c>
      <c r="D273" s="106"/>
      <c r="E273" s="106"/>
      <c r="F273" s="107"/>
      <c r="G273" s="105"/>
      <c r="H273" s="106"/>
      <c r="I273" s="109"/>
      <c r="J273" s="106" t="str">
        <f aca="false">IF(I273&gt;1,DATEDIF(I273,$L$4,"md"),"")</f>
        <v/>
      </c>
      <c r="K273" s="110" t="str">
        <f aca="false">IF(I273&gt;1,DATEDIF(I273,$L$4,"ym"),"")</f>
        <v/>
      </c>
      <c r="L273" s="111" t="str">
        <f aca="false">IF(I273&gt;1,DATEDIF(I273,$L$4,"y"),"")</f>
        <v/>
      </c>
      <c r="M273" s="112"/>
      <c r="N273" s="73"/>
      <c r="O273" s="125"/>
      <c r="P273" s="114"/>
      <c r="Q273" s="107"/>
      <c r="R273" s="80"/>
      <c r="S273" s="81"/>
      <c r="T273" s="81" t="n">
        <f aca="false">S273+R273</f>
        <v>0</v>
      </c>
      <c r="U273" s="82" t="str">
        <f aca="false">IF(T273&gt;=34,"ممتاز",IF(T273&gt;=30,"جيد جداً",IF(T273&gt;=26,"جيد",IF(T273&gt;=20,"مقبول","دون المستوى"))))</f>
        <v>دون المستوى</v>
      </c>
      <c r="V273" s="81"/>
      <c r="W273" s="81"/>
      <c r="X273" s="83" t="n">
        <f aca="false">W273+V273</f>
        <v>0</v>
      </c>
      <c r="Y273" s="83" t="n">
        <f aca="false">X273+T273</f>
        <v>0</v>
      </c>
      <c r="Z273" s="84" t="str">
        <f aca="false">IF(OR(W273&lt;$W$10,Y273&lt;$Y$10),"دون المستوى",IF(Y273&lt;=$Y$9*64.9%,"مقبول",IF(Y273&lt;=$Y$9*74.9%,"جيد",IF(Y273&lt;=$Y$9*84.9%,"جيد جدا",IF(Y273&lt;=$Y$9,"ممتاز","")))))</f>
        <v>دون المستوى</v>
      </c>
      <c r="AA273" s="85"/>
      <c r="AB273" s="85"/>
      <c r="AC273" s="85" t="n">
        <f aca="false">AB273+AA273</f>
        <v>0</v>
      </c>
      <c r="AD273" s="82" t="str">
        <f aca="false">IF(AC273&gt;=25.5,"ممتاز",IF(AC273&gt;=22.5,"جيد جداً",IF(AC273&gt;=19.5,"جيد",IF(AC273&gt;=15,"مقبول","دون المستوى"))))</f>
        <v>دون المستوى</v>
      </c>
      <c r="AE273" s="85"/>
      <c r="AF273" s="85"/>
      <c r="AG273" s="83" t="n">
        <f aca="false">AF273+AE273</f>
        <v>0</v>
      </c>
      <c r="AH273" s="83" t="n">
        <f aca="false">AG273+AC273</f>
        <v>0</v>
      </c>
      <c r="AI273" s="128" t="str">
        <f aca="false">IF(OR(AF273&lt;$AF$10,AH273&lt;$AH$10),"دون المستوى",IF(AH273&lt;=$AH$9*64.9%,"مقبول",IF(AH273&lt;=$AH$9*74.9%,"جيد",IF(AH273&lt;=$AH$9*84.9%,"جيد جدا",IF(AH273&lt;=$AH$9,"امتياز","")))))</f>
        <v>دون المستوى</v>
      </c>
      <c r="AJ273" s="85"/>
      <c r="AK273" s="85"/>
      <c r="AL273" s="85" t="n">
        <f aca="false">AK273+AJ273</f>
        <v>0</v>
      </c>
      <c r="AM273" s="86" t="str">
        <f aca="false">IF(AL273&gt;=17,"ممتاز",IF(AL273&gt;=15,"جيد جداً",IF(AL273&gt;=13,"جيد",IF(AL273&gt;=10,"مقبول","دون المستوى"))))</f>
        <v>دون المستوى</v>
      </c>
      <c r="AN273" s="85"/>
      <c r="AO273" s="85"/>
      <c r="AP273" s="83" t="n">
        <f aca="false">AO273+AN273</f>
        <v>0</v>
      </c>
      <c r="AQ273" s="83" t="n">
        <f aca="false">AP273+AL273</f>
        <v>0</v>
      </c>
      <c r="AR273" s="128" t="str">
        <f aca="false">IF(OR(AO273&lt;$AO$10,AQ273&lt;$AQ$10),"دون المستوى",IF(AQ273&lt;=$AQ$9*64.9%,"مقبول",IF(AQ273&lt;=$AQ$9*74.9%,"جيد",IF(AQ273&lt;=$AQ$9*84.9%,"جيد جدا",IF(AQ273&lt;=$AQ$9,"امتياز","")))))</f>
        <v>دون المستوى</v>
      </c>
      <c r="AS273" s="85"/>
      <c r="AT273" s="85"/>
      <c r="AU273" s="85" t="n">
        <f aca="false">AT273+AS273</f>
        <v>0</v>
      </c>
      <c r="AV273" s="86" t="str">
        <f aca="false">IF(AU273&gt;=25.5,"ممتاز",IF(AU273&gt;=22.5,"جيد جداً",IF(AU273&gt;=19.5,"جيد",IF(AU273&gt;=15,"مقبول","دون المستوى"))))</f>
        <v>دون المستوى</v>
      </c>
      <c r="AW273" s="85"/>
      <c r="AX273" s="85"/>
      <c r="AY273" s="83" t="n">
        <f aca="false">AX273+AW273</f>
        <v>0</v>
      </c>
      <c r="AZ273" s="83" t="n">
        <f aca="false">AY273+AU273</f>
        <v>0</v>
      </c>
      <c r="BA273" s="128" t="str">
        <f aca="false">IF(OR(AX273&lt;$AX$10,AZ273&lt;$AZ$10),"دون المستوى",IF(AZ273&lt;=$AZ$9*64.9%,"مقبول",IF(AZ273&lt;=$AZ$9*74.9%,"جيد",IF(AZ273&lt;=$AZ$9*84.9%,"جيد جدا",IF(AZ273&lt;=$AZ$9,"امتياز","")))))</f>
        <v>دون المستوى</v>
      </c>
      <c r="BB273" s="85"/>
      <c r="BC273" s="85"/>
      <c r="BD273" s="85"/>
      <c r="BE273" s="85" t="n">
        <f aca="false">BD273+BC273+BB273</f>
        <v>0</v>
      </c>
      <c r="BF273" s="86" t="str">
        <f aca="false">IF(BE273&gt;=17,"ممتاز",IF(BE273&gt;=15,"جيد جداً",IF(BE273&gt;=13,"جيد",IF(BE273&gt;=10,"مقبول","دون المستوى"))))</f>
        <v>دون المستوى</v>
      </c>
      <c r="BG273" s="85"/>
      <c r="BH273" s="87"/>
      <c r="BI273" s="88"/>
      <c r="BJ273" s="83" t="n">
        <f aca="false">BI273+BH273+BG273</f>
        <v>0</v>
      </c>
      <c r="BK273" s="83" t="n">
        <f aca="false">BJ273+BE273</f>
        <v>0</v>
      </c>
      <c r="BL273" s="128" t="str">
        <f aca="false">IF(OR(CX273&lt;$CX$10,BK273&lt;$BK$10),"دون المستوى",IF(BK273&lt;=$BK$9*64.9%,"مقبول",IF(BK273&lt;=$BK$9*74.9%,"جيد",IF(BK273&lt;=$BK$9*84.9%,"جيد جدا",IF(BK273&lt;=$BK$9,"امتياز","")))))</f>
        <v>دون المستوى</v>
      </c>
      <c r="BM273" s="85"/>
      <c r="BN273" s="85"/>
      <c r="BO273" s="85" t="n">
        <f aca="false">BN273+BM273</f>
        <v>0</v>
      </c>
      <c r="BP273" s="86" t="str">
        <f aca="false">IF(BO273&gt;=8.5,"ممتاز",IF(BO273&gt;=7.5,"جيد جداً",IF(BO273&gt;=6.5,"جيد",IF(BO273&gt;=5,"مقبول","دون المستوى"))))</f>
        <v>دون المستوى</v>
      </c>
      <c r="BQ273" s="85"/>
      <c r="BR273" s="85"/>
      <c r="BS273" s="83" t="n">
        <f aca="false">BR273+BQ273</f>
        <v>0</v>
      </c>
      <c r="BT273" s="89" t="n">
        <f aca="false">BS273+BO273</f>
        <v>0</v>
      </c>
      <c r="BU273" s="128" t="str">
        <f aca="false">IF(OR(BR273&lt;$BR$10,BT273&lt;$BT$10),"دون المستوى",IF(BT273&lt;=$BT$9*64.9%,"مقبول",IF(BT273&lt;=$BT$9*74.9%,"جيد",IF(BT273&lt;=$BT$9*84.9%,"جيد جدا",IF(BT273&lt;=$BT$9,"امتياز","")))))</f>
        <v>دون المستوى</v>
      </c>
      <c r="BV273" s="90"/>
      <c r="BW273" s="90"/>
      <c r="BX273" s="90"/>
      <c r="BY273" s="90" t="n">
        <f aca="false">BX273+BW273+BV273</f>
        <v>0</v>
      </c>
      <c r="BZ273" s="91" t="str">
        <f aca="false">IF(BY273&gt;=8.5,"ممتاز",IF(BY273&gt;=7.5,"جيد جداً",IF(BY273&gt;=6.5,"جيد",IF(BY273&gt;=5,"مقبول","دون المستوى"))))</f>
        <v>دون المستوى</v>
      </c>
      <c r="CA273" s="90"/>
      <c r="CB273" s="88"/>
      <c r="CC273" s="88"/>
      <c r="CD273" s="88" t="n">
        <f aca="false">CC273+CB273+CA273</f>
        <v>0</v>
      </c>
      <c r="CE273" s="89" t="n">
        <f aca="false">CD273+BY273</f>
        <v>0</v>
      </c>
      <c r="CF273" s="128" t="str">
        <f aca="false">IF(OR(CY273&lt;$CY$10,CE273&lt;$CE$10),"دون المستوى",IF(CE273&lt;=$CE$9*64.9%,"مقبول",IF(CE273&lt;=$CE$9*74.9%,"جيد",IF(CE273&lt;=$CE$9*84.9%,"جيد جدا",IF(CE273&lt;=$CE$9,"امتياز","")))))</f>
        <v>دون المستوى</v>
      </c>
      <c r="CG273" s="115" t="n">
        <f aca="false">CE273+BT273+BK273+AZ273+AQ273+AH273+Y273</f>
        <v>0</v>
      </c>
      <c r="CH273" s="116"/>
      <c r="CI273" s="117"/>
      <c r="CJ273" s="118" t="n">
        <f aca="false">CI273+CH273</f>
        <v>0</v>
      </c>
      <c r="CK273" s="119" t="str">
        <f aca="false">IF(CJ273&gt;=17,"ممتاز",IF(CJ273&gt;=15,"جيد جداً",IF(CJ273&gt;=13,"جيد",IF(CJ273&gt;=10,"مقبول","دون المستوى"))))</f>
        <v>دون المستوى</v>
      </c>
      <c r="CL273" s="97"/>
      <c r="CM273" s="85"/>
      <c r="CN273" s="83" t="n">
        <f aca="false">CM273+CL273</f>
        <v>0</v>
      </c>
      <c r="CO273" s="83" t="n">
        <f aca="false">CN273+CJ273</f>
        <v>0</v>
      </c>
      <c r="CP273" s="128" t="str">
        <f aca="false">IF(OR(CM273&lt;$CM$10,CO273&lt;$CO$10),"دون المستوى",IF(CO273&lt;=$CO$9*64.9%,"مقبول",IF(CO273&lt;=$CO$9*74.9%,"جيد",IF(CO273&lt;=$CO$9*84.9%,"جيد جدا",IF(CO273&lt;=$CO$9,"امتياز","")))))</f>
        <v>دون المستوى</v>
      </c>
      <c r="CQ273" s="98"/>
      <c r="CR273" s="81"/>
      <c r="CS273" s="81"/>
      <c r="CT273" s="99"/>
      <c r="CU273" s="100" t="str">
        <f aca="false">IF(CW273&lt;=0,"الطالب ناجح ومنقول للصف الثانى الاعدادى","  برنامج علاجي في ")&amp;IF(COUNTIF(W273,"&lt;6")+COUNTIF(Y273,"&lt;40")=0,0,"اللغة العربية  ـ ")&amp;IF(COUNTIF(AF273,"&lt;4.5")+COUNTIF(AH273,"&lt;30")=0,0,"اللغة الانجليزية  ـ ")&amp;IF(COUNTIF(AO273,"&lt;3")+COUNTIF(AQ273,"&lt;20")=0,0,"الدراسات  ـ ")&amp;IF(COUNTIF(AX273,"&lt;4.5")+COUNTIF(AZ273,"&lt;30")=0,0,"الرياضيات ـ ")&amp;IF(COUNTIF(CX273,"&lt;3")+COUNTIF(BK273,"&lt;20")=0,0,"العلوم  ـ ")&amp;IF(COUNTIF(BR273,"&lt;1.5")+COUNTIF(BT273,"&lt;10")=0,0,"التربية الفنية  ـ ")&amp;IF(COUNTIF(CY273,"&lt;1.5")+COUNTIF(CE273,"&lt;10")=0,0,"الحاسب الآلي  ـ ")&amp;IF(COUNTIF(CG273,"&lt;160")=0,0,"المجموع  ـ ")&amp;IF(COUNTIF(CM273,"&lt;3")+COUNTIF(CO27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73" s="101"/>
      <c r="CW273" s="101" t="n">
        <f aca="false">COUNTIF(W273,"&lt;6")+COUNTIF(Y273,"&lt;40")+COUNTIF(AF273,"&lt;4.5")+COUNTIF(AH273,"&lt;30")+COUNTIF(AO273,"&lt;3")+COUNTIF(AQ273,"&lt;20")+COUNTIF(AX273,"&lt;4.5")+COUNTIF(AZ273,"&lt;30")+COUNTIF(CX273,"&lt;3")+COUNTIF(BK273,"&lt;20")+COUNTIF(BR273,"&lt;1.5")+COUNTIF(BT273,"&lt;10")+COUNTIF(CY273,"&lt;1.5")+COUNTIF(CE273,"&lt;10")+COUNTIF(CG273,"&lt;160")+COUNTIF(CM273,"&lt;3")+COUNTIF(CO273,"&lt;20")</f>
        <v>11</v>
      </c>
      <c r="CX273" s="102" t="n">
        <f aca="false">BI273+BH273</f>
        <v>0</v>
      </c>
      <c r="CY273" s="102" t="n">
        <f aca="false">CC273+CB273</f>
        <v>0</v>
      </c>
      <c r="CZ273" s="101"/>
    </row>
    <row r="274" customFormat="false" ht="18" hidden="false" customHeight="false" outlineLevel="0" collapsed="false">
      <c r="A274" s="103" t="n">
        <v>264</v>
      </c>
      <c r="B274" s="104"/>
      <c r="C274" s="126" t="s">
        <v>84</v>
      </c>
      <c r="D274" s="106"/>
      <c r="E274" s="106"/>
      <c r="F274" s="107"/>
      <c r="G274" s="105"/>
      <c r="H274" s="106"/>
      <c r="I274" s="109"/>
      <c r="J274" s="106" t="str">
        <f aca="false">IF(I274&gt;1,DATEDIF(I274,$L$4,"md"),"")</f>
        <v/>
      </c>
      <c r="K274" s="110" t="str">
        <f aca="false">IF(I274&gt;1,DATEDIF(I274,$L$4,"ym"),"")</f>
        <v/>
      </c>
      <c r="L274" s="111" t="str">
        <f aca="false">IF(I274&gt;1,DATEDIF(I274,$L$4,"y"),"")</f>
        <v/>
      </c>
      <c r="M274" s="112"/>
      <c r="N274" s="73"/>
      <c r="O274" s="125"/>
      <c r="P274" s="114"/>
      <c r="Q274" s="107"/>
      <c r="R274" s="80"/>
      <c r="S274" s="81"/>
      <c r="T274" s="81" t="n">
        <f aca="false">S274+R274</f>
        <v>0</v>
      </c>
      <c r="U274" s="82" t="str">
        <f aca="false">IF(T274&gt;=34,"ممتاز",IF(T274&gt;=30,"جيد جداً",IF(T274&gt;=26,"جيد",IF(T274&gt;=20,"مقبول","دون المستوى"))))</f>
        <v>دون المستوى</v>
      </c>
      <c r="V274" s="81"/>
      <c r="W274" s="81"/>
      <c r="X274" s="83" t="n">
        <f aca="false">W274+V274</f>
        <v>0</v>
      </c>
      <c r="Y274" s="83" t="n">
        <f aca="false">X274+T274</f>
        <v>0</v>
      </c>
      <c r="Z274" s="84" t="str">
        <f aca="false">IF(OR(W274&lt;$W$10,Y274&lt;$Y$10),"دون المستوى",IF(Y274&lt;=$Y$9*64.9%,"مقبول",IF(Y274&lt;=$Y$9*74.9%,"جيد",IF(Y274&lt;=$Y$9*84.9%,"جيد جدا",IF(Y274&lt;=$Y$9,"ممتاز","")))))</f>
        <v>دون المستوى</v>
      </c>
      <c r="AA274" s="85"/>
      <c r="AB274" s="85"/>
      <c r="AC274" s="85" t="n">
        <f aca="false">AB274+AA274</f>
        <v>0</v>
      </c>
      <c r="AD274" s="82" t="str">
        <f aca="false">IF(AC274&gt;=25.5,"ممتاز",IF(AC274&gt;=22.5,"جيد جداً",IF(AC274&gt;=19.5,"جيد",IF(AC274&gt;=15,"مقبول","دون المستوى"))))</f>
        <v>دون المستوى</v>
      </c>
      <c r="AE274" s="85"/>
      <c r="AF274" s="85"/>
      <c r="AG274" s="83" t="n">
        <f aca="false">AF274+AE274</f>
        <v>0</v>
      </c>
      <c r="AH274" s="83" t="n">
        <f aca="false">AG274+AC274</f>
        <v>0</v>
      </c>
      <c r="AI274" s="128" t="str">
        <f aca="false">IF(OR(AF274&lt;$AF$10,AH274&lt;$AH$10),"دون المستوى",IF(AH274&lt;=$AH$9*64.9%,"مقبول",IF(AH274&lt;=$AH$9*74.9%,"جيد",IF(AH274&lt;=$AH$9*84.9%,"جيد جدا",IF(AH274&lt;=$AH$9,"امتياز","")))))</f>
        <v>دون المستوى</v>
      </c>
      <c r="AJ274" s="85"/>
      <c r="AK274" s="85"/>
      <c r="AL274" s="85" t="n">
        <f aca="false">AK274+AJ274</f>
        <v>0</v>
      </c>
      <c r="AM274" s="86" t="str">
        <f aca="false">IF(AL274&gt;=17,"ممتاز",IF(AL274&gt;=15,"جيد جداً",IF(AL274&gt;=13,"جيد",IF(AL274&gt;=10,"مقبول","دون المستوى"))))</f>
        <v>دون المستوى</v>
      </c>
      <c r="AN274" s="85"/>
      <c r="AO274" s="85"/>
      <c r="AP274" s="83" t="n">
        <f aca="false">AO274+AN274</f>
        <v>0</v>
      </c>
      <c r="AQ274" s="83" t="n">
        <f aca="false">AP274+AL274</f>
        <v>0</v>
      </c>
      <c r="AR274" s="128" t="str">
        <f aca="false">IF(OR(AO274&lt;$AO$10,AQ274&lt;$AQ$10),"دون المستوى",IF(AQ274&lt;=$AQ$9*64.9%,"مقبول",IF(AQ274&lt;=$AQ$9*74.9%,"جيد",IF(AQ274&lt;=$AQ$9*84.9%,"جيد جدا",IF(AQ274&lt;=$AQ$9,"امتياز","")))))</f>
        <v>دون المستوى</v>
      </c>
      <c r="AS274" s="85"/>
      <c r="AT274" s="85"/>
      <c r="AU274" s="85" t="n">
        <f aca="false">AT274+AS274</f>
        <v>0</v>
      </c>
      <c r="AV274" s="86" t="str">
        <f aca="false">IF(AU274&gt;=25.5,"ممتاز",IF(AU274&gt;=22.5,"جيد جداً",IF(AU274&gt;=19.5,"جيد",IF(AU274&gt;=15,"مقبول","دون المستوى"))))</f>
        <v>دون المستوى</v>
      </c>
      <c r="AW274" s="85"/>
      <c r="AX274" s="85"/>
      <c r="AY274" s="83" t="n">
        <f aca="false">AX274+AW274</f>
        <v>0</v>
      </c>
      <c r="AZ274" s="83" t="n">
        <f aca="false">AY274+AU274</f>
        <v>0</v>
      </c>
      <c r="BA274" s="128" t="str">
        <f aca="false">IF(OR(AX274&lt;$AX$10,AZ274&lt;$AZ$10),"دون المستوى",IF(AZ274&lt;=$AZ$9*64.9%,"مقبول",IF(AZ274&lt;=$AZ$9*74.9%,"جيد",IF(AZ274&lt;=$AZ$9*84.9%,"جيد جدا",IF(AZ274&lt;=$AZ$9,"امتياز","")))))</f>
        <v>دون المستوى</v>
      </c>
      <c r="BB274" s="85"/>
      <c r="BC274" s="85"/>
      <c r="BD274" s="85"/>
      <c r="BE274" s="85" t="n">
        <f aca="false">BD274+BC274+BB274</f>
        <v>0</v>
      </c>
      <c r="BF274" s="86" t="str">
        <f aca="false">IF(BE274&gt;=17,"ممتاز",IF(BE274&gt;=15,"جيد جداً",IF(BE274&gt;=13,"جيد",IF(BE274&gt;=10,"مقبول","دون المستوى"))))</f>
        <v>دون المستوى</v>
      </c>
      <c r="BG274" s="85"/>
      <c r="BH274" s="87"/>
      <c r="BI274" s="88"/>
      <c r="BJ274" s="83" t="n">
        <f aca="false">BI274+BH274+BG274</f>
        <v>0</v>
      </c>
      <c r="BK274" s="83" t="n">
        <f aca="false">BJ274+BE274</f>
        <v>0</v>
      </c>
      <c r="BL274" s="128" t="str">
        <f aca="false">IF(OR(CX274&lt;$CX$10,BK274&lt;$BK$10),"دون المستوى",IF(BK274&lt;=$BK$9*64.9%,"مقبول",IF(BK274&lt;=$BK$9*74.9%,"جيد",IF(BK274&lt;=$BK$9*84.9%,"جيد جدا",IF(BK274&lt;=$BK$9,"امتياز","")))))</f>
        <v>دون المستوى</v>
      </c>
      <c r="BM274" s="85"/>
      <c r="BN274" s="85"/>
      <c r="BO274" s="85" t="n">
        <f aca="false">BN274+BM274</f>
        <v>0</v>
      </c>
      <c r="BP274" s="86" t="str">
        <f aca="false">IF(BO274&gt;=8.5,"ممتاز",IF(BO274&gt;=7.5,"جيد جداً",IF(BO274&gt;=6.5,"جيد",IF(BO274&gt;=5,"مقبول","دون المستوى"))))</f>
        <v>دون المستوى</v>
      </c>
      <c r="BQ274" s="85"/>
      <c r="BR274" s="85"/>
      <c r="BS274" s="83" t="n">
        <f aca="false">BR274+BQ274</f>
        <v>0</v>
      </c>
      <c r="BT274" s="89" t="n">
        <f aca="false">BS274+BO274</f>
        <v>0</v>
      </c>
      <c r="BU274" s="128" t="str">
        <f aca="false">IF(OR(BR274&lt;$BR$10,BT274&lt;$BT$10),"دون المستوى",IF(BT274&lt;=$BT$9*64.9%,"مقبول",IF(BT274&lt;=$BT$9*74.9%,"جيد",IF(BT274&lt;=$BT$9*84.9%,"جيد جدا",IF(BT274&lt;=$BT$9,"امتياز","")))))</f>
        <v>دون المستوى</v>
      </c>
      <c r="BV274" s="90"/>
      <c r="BW274" s="90"/>
      <c r="BX274" s="90"/>
      <c r="BY274" s="90" t="n">
        <f aca="false">BX274+BW274+BV274</f>
        <v>0</v>
      </c>
      <c r="BZ274" s="91" t="str">
        <f aca="false">IF(BY274&gt;=8.5,"ممتاز",IF(BY274&gt;=7.5,"جيد جداً",IF(BY274&gt;=6.5,"جيد",IF(BY274&gt;=5,"مقبول","دون المستوى"))))</f>
        <v>دون المستوى</v>
      </c>
      <c r="CA274" s="90"/>
      <c r="CB274" s="88"/>
      <c r="CC274" s="88"/>
      <c r="CD274" s="88" t="n">
        <f aca="false">CC274+CB274+CA274</f>
        <v>0</v>
      </c>
      <c r="CE274" s="89" t="n">
        <f aca="false">CD274+BY274</f>
        <v>0</v>
      </c>
      <c r="CF274" s="128" t="str">
        <f aca="false">IF(OR(CY274&lt;$CY$10,CE274&lt;$CE$10),"دون المستوى",IF(CE274&lt;=$CE$9*64.9%,"مقبول",IF(CE274&lt;=$CE$9*74.9%,"جيد",IF(CE274&lt;=$CE$9*84.9%,"جيد جدا",IF(CE274&lt;=$CE$9,"امتياز","")))))</f>
        <v>دون المستوى</v>
      </c>
      <c r="CG274" s="115" t="n">
        <f aca="false">CE274+BT274+BK274+AZ274+AQ274+AH274+Y274</f>
        <v>0</v>
      </c>
      <c r="CH274" s="116"/>
      <c r="CI274" s="117"/>
      <c r="CJ274" s="118" t="n">
        <f aca="false">CI274+CH274</f>
        <v>0</v>
      </c>
      <c r="CK274" s="119" t="str">
        <f aca="false">IF(CJ274&gt;=17,"ممتاز",IF(CJ274&gt;=15,"جيد جداً",IF(CJ274&gt;=13,"جيد",IF(CJ274&gt;=10,"مقبول","دون المستوى"))))</f>
        <v>دون المستوى</v>
      </c>
      <c r="CL274" s="97"/>
      <c r="CM274" s="85"/>
      <c r="CN274" s="83" t="n">
        <f aca="false">CM274+CL274</f>
        <v>0</v>
      </c>
      <c r="CO274" s="83" t="n">
        <f aca="false">CN274+CJ274</f>
        <v>0</v>
      </c>
      <c r="CP274" s="128" t="str">
        <f aca="false">IF(OR(CM274&lt;$CM$10,CO274&lt;$CO$10),"دون المستوى",IF(CO274&lt;=$CO$9*64.9%,"مقبول",IF(CO274&lt;=$CO$9*74.9%,"جيد",IF(CO274&lt;=$CO$9*84.9%,"جيد جدا",IF(CO274&lt;=$CO$9,"امتياز","")))))</f>
        <v>دون المستوى</v>
      </c>
      <c r="CQ274" s="98"/>
      <c r="CR274" s="81"/>
      <c r="CS274" s="81"/>
      <c r="CT274" s="99"/>
      <c r="CU274" s="100" t="str">
        <f aca="false">IF(CW274&lt;=0,"الطالب ناجح ومنقول للصف الثانى الاعدادى","  برنامج علاجي في ")&amp;IF(COUNTIF(W274,"&lt;6")+COUNTIF(Y274,"&lt;40")=0,0,"اللغة العربية  ـ ")&amp;IF(COUNTIF(AF274,"&lt;4.5")+COUNTIF(AH274,"&lt;30")=0,0,"اللغة الانجليزية  ـ ")&amp;IF(COUNTIF(AO274,"&lt;3")+COUNTIF(AQ274,"&lt;20")=0,0,"الدراسات  ـ ")&amp;IF(COUNTIF(AX274,"&lt;4.5")+COUNTIF(AZ274,"&lt;30")=0,0,"الرياضيات ـ ")&amp;IF(COUNTIF(CX274,"&lt;3")+COUNTIF(BK274,"&lt;20")=0,0,"العلوم  ـ ")&amp;IF(COUNTIF(BR274,"&lt;1.5")+COUNTIF(BT274,"&lt;10")=0,0,"التربية الفنية  ـ ")&amp;IF(COUNTIF(CY274,"&lt;1.5")+COUNTIF(CE274,"&lt;10")=0,0,"الحاسب الآلي  ـ ")&amp;IF(COUNTIF(CG274,"&lt;160")=0,0,"المجموع  ـ ")&amp;IF(COUNTIF(CM274,"&lt;3")+COUNTIF(CO27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74" s="101"/>
      <c r="CW274" s="101" t="n">
        <f aca="false">COUNTIF(W274,"&lt;6")+COUNTIF(Y274,"&lt;40")+COUNTIF(AF274,"&lt;4.5")+COUNTIF(AH274,"&lt;30")+COUNTIF(AO274,"&lt;3")+COUNTIF(AQ274,"&lt;20")+COUNTIF(AX274,"&lt;4.5")+COUNTIF(AZ274,"&lt;30")+COUNTIF(CX274,"&lt;3")+COUNTIF(BK274,"&lt;20")+COUNTIF(BR274,"&lt;1.5")+COUNTIF(BT274,"&lt;10")+COUNTIF(CY274,"&lt;1.5")+COUNTIF(CE274,"&lt;10")+COUNTIF(CG274,"&lt;160")+COUNTIF(CM274,"&lt;3")+COUNTIF(CO274,"&lt;20")</f>
        <v>11</v>
      </c>
      <c r="CX274" s="102" t="n">
        <f aca="false">BI274+BH274</f>
        <v>0</v>
      </c>
      <c r="CY274" s="102" t="n">
        <f aca="false">CC274+CB274</f>
        <v>0</v>
      </c>
      <c r="CZ274" s="101"/>
    </row>
    <row r="275" customFormat="false" ht="18" hidden="false" customHeight="false" outlineLevel="0" collapsed="false">
      <c r="A275" s="103" t="n">
        <v>265</v>
      </c>
      <c r="B275" s="104"/>
      <c r="C275" s="126" t="s">
        <v>85</v>
      </c>
      <c r="D275" s="106"/>
      <c r="E275" s="106"/>
      <c r="F275" s="107"/>
      <c r="G275" s="105"/>
      <c r="H275" s="106"/>
      <c r="I275" s="109"/>
      <c r="J275" s="106" t="str">
        <f aca="false">IF(I275&gt;1,DATEDIF(I275,$L$4,"md"),"")</f>
        <v/>
      </c>
      <c r="K275" s="110" t="str">
        <f aca="false">IF(I275&gt;1,DATEDIF(I275,$L$4,"ym"),"")</f>
        <v/>
      </c>
      <c r="L275" s="111" t="str">
        <f aca="false">IF(I275&gt;1,DATEDIF(I275,$L$4,"y"),"")</f>
        <v/>
      </c>
      <c r="M275" s="112"/>
      <c r="N275" s="73"/>
      <c r="O275" s="125"/>
      <c r="P275" s="114"/>
      <c r="Q275" s="107"/>
      <c r="R275" s="80"/>
      <c r="S275" s="81"/>
      <c r="T275" s="81" t="n">
        <f aca="false">S275+R275</f>
        <v>0</v>
      </c>
      <c r="U275" s="82" t="str">
        <f aca="false">IF(T275&gt;=34,"ممتاز",IF(T275&gt;=30,"جيد جداً",IF(T275&gt;=26,"جيد",IF(T275&gt;=20,"مقبول","دون المستوى"))))</f>
        <v>دون المستوى</v>
      </c>
      <c r="V275" s="81"/>
      <c r="W275" s="81"/>
      <c r="X275" s="83" t="n">
        <f aca="false">W275+V275</f>
        <v>0</v>
      </c>
      <c r="Y275" s="83" t="n">
        <f aca="false">X275+T275</f>
        <v>0</v>
      </c>
      <c r="Z275" s="84" t="str">
        <f aca="false">IF(OR(W275&lt;$W$10,Y275&lt;$Y$10),"دون المستوى",IF(Y275&lt;=$Y$9*64.9%,"مقبول",IF(Y275&lt;=$Y$9*74.9%,"جيد",IF(Y275&lt;=$Y$9*84.9%,"جيد جدا",IF(Y275&lt;=$Y$9,"ممتاز","")))))</f>
        <v>دون المستوى</v>
      </c>
      <c r="AA275" s="85"/>
      <c r="AB275" s="85"/>
      <c r="AC275" s="85" t="n">
        <f aca="false">AB275+AA275</f>
        <v>0</v>
      </c>
      <c r="AD275" s="82" t="str">
        <f aca="false">IF(AC275&gt;=25.5,"ممتاز",IF(AC275&gt;=22.5,"جيد جداً",IF(AC275&gt;=19.5,"جيد",IF(AC275&gt;=15,"مقبول","دون المستوى"))))</f>
        <v>دون المستوى</v>
      </c>
      <c r="AE275" s="85"/>
      <c r="AF275" s="85"/>
      <c r="AG275" s="83" t="n">
        <f aca="false">AF275+AE275</f>
        <v>0</v>
      </c>
      <c r="AH275" s="83" t="n">
        <f aca="false">AG275+AC275</f>
        <v>0</v>
      </c>
      <c r="AI275" s="128" t="str">
        <f aca="false">IF(OR(AF275&lt;$AF$10,AH275&lt;$AH$10),"دون المستوى",IF(AH275&lt;=$AH$9*64.9%,"مقبول",IF(AH275&lt;=$AH$9*74.9%,"جيد",IF(AH275&lt;=$AH$9*84.9%,"جيد جدا",IF(AH275&lt;=$AH$9,"امتياز","")))))</f>
        <v>دون المستوى</v>
      </c>
      <c r="AJ275" s="85"/>
      <c r="AK275" s="85"/>
      <c r="AL275" s="85" t="n">
        <f aca="false">AK275+AJ275</f>
        <v>0</v>
      </c>
      <c r="AM275" s="86" t="str">
        <f aca="false">IF(AL275&gt;=17,"ممتاز",IF(AL275&gt;=15,"جيد جداً",IF(AL275&gt;=13,"جيد",IF(AL275&gt;=10,"مقبول","دون المستوى"))))</f>
        <v>دون المستوى</v>
      </c>
      <c r="AN275" s="85"/>
      <c r="AO275" s="85"/>
      <c r="AP275" s="83" t="n">
        <f aca="false">AO275+AN275</f>
        <v>0</v>
      </c>
      <c r="AQ275" s="83" t="n">
        <f aca="false">AP275+AL275</f>
        <v>0</v>
      </c>
      <c r="AR275" s="128" t="str">
        <f aca="false">IF(OR(AO275&lt;$AO$10,AQ275&lt;$AQ$10),"دون المستوى",IF(AQ275&lt;=$AQ$9*64.9%,"مقبول",IF(AQ275&lt;=$AQ$9*74.9%,"جيد",IF(AQ275&lt;=$AQ$9*84.9%,"جيد جدا",IF(AQ275&lt;=$AQ$9,"امتياز","")))))</f>
        <v>دون المستوى</v>
      </c>
      <c r="AS275" s="85"/>
      <c r="AT275" s="85"/>
      <c r="AU275" s="85" t="n">
        <f aca="false">AT275+AS275</f>
        <v>0</v>
      </c>
      <c r="AV275" s="86" t="str">
        <f aca="false">IF(AU275&gt;=25.5,"ممتاز",IF(AU275&gt;=22.5,"جيد جداً",IF(AU275&gt;=19.5,"جيد",IF(AU275&gt;=15,"مقبول","دون المستوى"))))</f>
        <v>دون المستوى</v>
      </c>
      <c r="AW275" s="85"/>
      <c r="AX275" s="85"/>
      <c r="AY275" s="83" t="n">
        <f aca="false">AX275+AW275</f>
        <v>0</v>
      </c>
      <c r="AZ275" s="83" t="n">
        <f aca="false">AY275+AU275</f>
        <v>0</v>
      </c>
      <c r="BA275" s="128" t="str">
        <f aca="false">IF(OR(AX275&lt;$AX$10,AZ275&lt;$AZ$10),"دون المستوى",IF(AZ275&lt;=$AZ$9*64.9%,"مقبول",IF(AZ275&lt;=$AZ$9*74.9%,"جيد",IF(AZ275&lt;=$AZ$9*84.9%,"جيد جدا",IF(AZ275&lt;=$AZ$9,"امتياز","")))))</f>
        <v>دون المستوى</v>
      </c>
      <c r="BB275" s="85"/>
      <c r="BC275" s="85"/>
      <c r="BD275" s="85"/>
      <c r="BE275" s="85" t="n">
        <f aca="false">BD275+BC275+BB275</f>
        <v>0</v>
      </c>
      <c r="BF275" s="86" t="str">
        <f aca="false">IF(BE275&gt;=17,"ممتاز",IF(BE275&gt;=15,"جيد جداً",IF(BE275&gt;=13,"جيد",IF(BE275&gt;=10,"مقبول","دون المستوى"))))</f>
        <v>دون المستوى</v>
      </c>
      <c r="BG275" s="85"/>
      <c r="BH275" s="87"/>
      <c r="BI275" s="88"/>
      <c r="BJ275" s="83" t="n">
        <f aca="false">BI275+BH275+BG275</f>
        <v>0</v>
      </c>
      <c r="BK275" s="83" t="n">
        <f aca="false">BJ275+BE275</f>
        <v>0</v>
      </c>
      <c r="BL275" s="128" t="str">
        <f aca="false">IF(OR(CX275&lt;$CX$10,BK275&lt;$BK$10),"دون المستوى",IF(BK275&lt;=$BK$9*64.9%,"مقبول",IF(BK275&lt;=$BK$9*74.9%,"جيد",IF(BK275&lt;=$BK$9*84.9%,"جيد جدا",IF(BK275&lt;=$BK$9,"امتياز","")))))</f>
        <v>دون المستوى</v>
      </c>
      <c r="BM275" s="85"/>
      <c r="BN275" s="85"/>
      <c r="BO275" s="85" t="n">
        <f aca="false">BN275+BM275</f>
        <v>0</v>
      </c>
      <c r="BP275" s="86" t="str">
        <f aca="false">IF(BO275&gt;=8.5,"ممتاز",IF(BO275&gt;=7.5,"جيد جداً",IF(BO275&gt;=6.5,"جيد",IF(BO275&gt;=5,"مقبول","دون المستوى"))))</f>
        <v>دون المستوى</v>
      </c>
      <c r="BQ275" s="85"/>
      <c r="BR275" s="85"/>
      <c r="BS275" s="83" t="n">
        <f aca="false">BR275+BQ275</f>
        <v>0</v>
      </c>
      <c r="BT275" s="89" t="n">
        <f aca="false">BS275+BO275</f>
        <v>0</v>
      </c>
      <c r="BU275" s="128" t="str">
        <f aca="false">IF(OR(BR275&lt;$BR$10,BT275&lt;$BT$10),"دون المستوى",IF(BT275&lt;=$BT$9*64.9%,"مقبول",IF(BT275&lt;=$BT$9*74.9%,"جيد",IF(BT275&lt;=$BT$9*84.9%,"جيد جدا",IF(BT275&lt;=$BT$9,"امتياز","")))))</f>
        <v>دون المستوى</v>
      </c>
      <c r="BV275" s="90"/>
      <c r="BW275" s="90"/>
      <c r="BX275" s="90"/>
      <c r="BY275" s="90" t="n">
        <f aca="false">BX275+BW275+BV275</f>
        <v>0</v>
      </c>
      <c r="BZ275" s="91" t="str">
        <f aca="false">IF(BY275&gt;=8.5,"ممتاز",IF(BY275&gt;=7.5,"جيد جداً",IF(BY275&gt;=6.5,"جيد",IF(BY275&gt;=5,"مقبول","دون المستوى"))))</f>
        <v>دون المستوى</v>
      </c>
      <c r="CA275" s="90"/>
      <c r="CB275" s="88"/>
      <c r="CC275" s="88"/>
      <c r="CD275" s="88" t="n">
        <f aca="false">CC275+CB275+CA275</f>
        <v>0</v>
      </c>
      <c r="CE275" s="89" t="n">
        <f aca="false">CD275+BY275</f>
        <v>0</v>
      </c>
      <c r="CF275" s="128" t="str">
        <f aca="false">IF(OR(CY275&lt;$CY$10,CE275&lt;$CE$10),"دون المستوى",IF(CE275&lt;=$CE$9*64.9%,"مقبول",IF(CE275&lt;=$CE$9*74.9%,"جيد",IF(CE275&lt;=$CE$9*84.9%,"جيد جدا",IF(CE275&lt;=$CE$9,"امتياز","")))))</f>
        <v>دون المستوى</v>
      </c>
      <c r="CG275" s="115" t="n">
        <f aca="false">CE275+BT275+BK275+AZ275+AQ275+AH275+Y275</f>
        <v>0</v>
      </c>
      <c r="CH275" s="116"/>
      <c r="CI275" s="117"/>
      <c r="CJ275" s="118" t="n">
        <f aca="false">CI275+CH275</f>
        <v>0</v>
      </c>
      <c r="CK275" s="119" t="str">
        <f aca="false">IF(CJ275&gt;=17,"ممتاز",IF(CJ275&gt;=15,"جيد جداً",IF(CJ275&gt;=13,"جيد",IF(CJ275&gt;=10,"مقبول","دون المستوى"))))</f>
        <v>دون المستوى</v>
      </c>
      <c r="CL275" s="97"/>
      <c r="CM275" s="85"/>
      <c r="CN275" s="83" t="n">
        <f aca="false">CM275+CL275</f>
        <v>0</v>
      </c>
      <c r="CO275" s="83" t="n">
        <f aca="false">CN275+CJ275</f>
        <v>0</v>
      </c>
      <c r="CP275" s="128" t="str">
        <f aca="false">IF(OR(CM275&lt;$CM$10,CO275&lt;$CO$10),"دون المستوى",IF(CO275&lt;=$CO$9*64.9%,"مقبول",IF(CO275&lt;=$CO$9*74.9%,"جيد",IF(CO275&lt;=$CO$9*84.9%,"جيد جدا",IF(CO275&lt;=$CO$9,"امتياز","")))))</f>
        <v>دون المستوى</v>
      </c>
      <c r="CQ275" s="98"/>
      <c r="CR275" s="81"/>
      <c r="CS275" s="81"/>
      <c r="CT275" s="99"/>
      <c r="CU275" s="100" t="str">
        <f aca="false">IF(CW275&lt;=0,"الطالب ناجح ومنقول للصف الثانى الاعدادى","  برنامج علاجي في ")&amp;IF(COUNTIF(W275,"&lt;6")+COUNTIF(Y275,"&lt;40")=0,0,"اللغة العربية  ـ ")&amp;IF(COUNTIF(AF275,"&lt;4.5")+COUNTIF(AH275,"&lt;30")=0,0,"اللغة الانجليزية  ـ ")&amp;IF(COUNTIF(AO275,"&lt;3")+COUNTIF(AQ275,"&lt;20")=0,0,"الدراسات  ـ ")&amp;IF(COUNTIF(AX275,"&lt;4.5")+COUNTIF(AZ275,"&lt;30")=0,0,"الرياضيات ـ ")&amp;IF(COUNTIF(CX275,"&lt;3")+COUNTIF(BK275,"&lt;20")=0,0,"العلوم  ـ ")&amp;IF(COUNTIF(BR275,"&lt;1.5")+COUNTIF(BT275,"&lt;10")=0,0,"التربية الفنية  ـ ")&amp;IF(COUNTIF(CY275,"&lt;1.5")+COUNTIF(CE275,"&lt;10")=0,0,"الحاسب الآلي  ـ ")&amp;IF(COUNTIF(CG275,"&lt;160")=0,0,"المجموع  ـ ")&amp;IF(COUNTIF(CM275,"&lt;3")+COUNTIF(CO27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75" s="101"/>
      <c r="CW275" s="101" t="n">
        <f aca="false">COUNTIF(W275,"&lt;6")+COUNTIF(Y275,"&lt;40")+COUNTIF(AF275,"&lt;4.5")+COUNTIF(AH275,"&lt;30")+COUNTIF(AO275,"&lt;3")+COUNTIF(AQ275,"&lt;20")+COUNTIF(AX275,"&lt;4.5")+COUNTIF(AZ275,"&lt;30")+COUNTIF(CX275,"&lt;3")+COUNTIF(BK275,"&lt;20")+COUNTIF(BR275,"&lt;1.5")+COUNTIF(BT275,"&lt;10")+COUNTIF(CY275,"&lt;1.5")+COUNTIF(CE275,"&lt;10")+COUNTIF(CG275,"&lt;160")+COUNTIF(CM275,"&lt;3")+COUNTIF(CO275,"&lt;20")</f>
        <v>11</v>
      </c>
      <c r="CX275" s="102" t="n">
        <f aca="false">BI275+BH275</f>
        <v>0</v>
      </c>
      <c r="CY275" s="102" t="n">
        <f aca="false">CC275+CB275</f>
        <v>0</v>
      </c>
      <c r="CZ275" s="101"/>
    </row>
    <row r="276" customFormat="false" ht="18" hidden="false" customHeight="false" outlineLevel="0" collapsed="false">
      <c r="A276" s="103" t="n">
        <v>266</v>
      </c>
      <c r="B276" s="104"/>
      <c r="C276" s="126" t="s">
        <v>86</v>
      </c>
      <c r="D276" s="106"/>
      <c r="E276" s="106"/>
      <c r="F276" s="107"/>
      <c r="G276" s="105"/>
      <c r="H276" s="106"/>
      <c r="I276" s="109"/>
      <c r="J276" s="106" t="str">
        <f aca="false">IF(I276&gt;1,DATEDIF(I276,$L$4,"md"),"")</f>
        <v/>
      </c>
      <c r="K276" s="110" t="str">
        <f aca="false">IF(I276&gt;1,DATEDIF(I276,$L$4,"ym"),"")</f>
        <v/>
      </c>
      <c r="L276" s="111" t="str">
        <f aca="false">IF(I276&gt;1,DATEDIF(I276,$L$4,"y"),"")</f>
        <v/>
      </c>
      <c r="M276" s="112"/>
      <c r="N276" s="73"/>
      <c r="O276" s="125"/>
      <c r="P276" s="114"/>
      <c r="Q276" s="107"/>
      <c r="R276" s="80"/>
      <c r="S276" s="81"/>
      <c r="T276" s="81" t="n">
        <f aca="false">S276+R276</f>
        <v>0</v>
      </c>
      <c r="U276" s="82" t="str">
        <f aca="false">IF(T276&gt;=34,"ممتاز",IF(T276&gt;=30,"جيد جداً",IF(T276&gt;=26,"جيد",IF(T276&gt;=20,"مقبول","دون المستوى"))))</f>
        <v>دون المستوى</v>
      </c>
      <c r="V276" s="81"/>
      <c r="W276" s="81"/>
      <c r="X276" s="83" t="n">
        <f aca="false">W276+V276</f>
        <v>0</v>
      </c>
      <c r="Y276" s="83" t="n">
        <f aca="false">X276+T276</f>
        <v>0</v>
      </c>
      <c r="Z276" s="84" t="str">
        <f aca="false">IF(OR(W276&lt;$W$10,Y276&lt;$Y$10),"دون المستوى",IF(Y276&lt;=$Y$9*64.9%,"مقبول",IF(Y276&lt;=$Y$9*74.9%,"جيد",IF(Y276&lt;=$Y$9*84.9%,"جيد جدا",IF(Y276&lt;=$Y$9,"ممتاز","")))))</f>
        <v>دون المستوى</v>
      </c>
      <c r="AA276" s="85"/>
      <c r="AB276" s="85"/>
      <c r="AC276" s="85" t="n">
        <f aca="false">AB276+AA276</f>
        <v>0</v>
      </c>
      <c r="AD276" s="82" t="str">
        <f aca="false">IF(AC276&gt;=25.5,"ممتاز",IF(AC276&gt;=22.5,"جيد جداً",IF(AC276&gt;=19.5,"جيد",IF(AC276&gt;=15,"مقبول","دون المستوى"))))</f>
        <v>دون المستوى</v>
      </c>
      <c r="AE276" s="85"/>
      <c r="AF276" s="85"/>
      <c r="AG276" s="83" t="n">
        <f aca="false">AF276+AE276</f>
        <v>0</v>
      </c>
      <c r="AH276" s="83" t="n">
        <f aca="false">AG276+AC276</f>
        <v>0</v>
      </c>
      <c r="AI276" s="128" t="str">
        <f aca="false">IF(OR(AF276&lt;$AF$10,AH276&lt;$AH$10),"دون المستوى",IF(AH276&lt;=$AH$9*64.9%,"مقبول",IF(AH276&lt;=$AH$9*74.9%,"جيد",IF(AH276&lt;=$AH$9*84.9%,"جيد جدا",IF(AH276&lt;=$AH$9,"امتياز","")))))</f>
        <v>دون المستوى</v>
      </c>
      <c r="AJ276" s="85"/>
      <c r="AK276" s="85"/>
      <c r="AL276" s="85" t="n">
        <f aca="false">AK276+AJ276</f>
        <v>0</v>
      </c>
      <c r="AM276" s="86" t="str">
        <f aca="false">IF(AL276&gt;=17,"ممتاز",IF(AL276&gt;=15,"جيد جداً",IF(AL276&gt;=13,"جيد",IF(AL276&gt;=10,"مقبول","دون المستوى"))))</f>
        <v>دون المستوى</v>
      </c>
      <c r="AN276" s="85"/>
      <c r="AO276" s="85"/>
      <c r="AP276" s="83" t="n">
        <f aca="false">AO276+AN276</f>
        <v>0</v>
      </c>
      <c r="AQ276" s="83" t="n">
        <f aca="false">AP276+AL276</f>
        <v>0</v>
      </c>
      <c r="AR276" s="128" t="str">
        <f aca="false">IF(OR(AO276&lt;$AO$10,AQ276&lt;$AQ$10),"دون المستوى",IF(AQ276&lt;=$AQ$9*64.9%,"مقبول",IF(AQ276&lt;=$AQ$9*74.9%,"جيد",IF(AQ276&lt;=$AQ$9*84.9%,"جيد جدا",IF(AQ276&lt;=$AQ$9,"امتياز","")))))</f>
        <v>دون المستوى</v>
      </c>
      <c r="AS276" s="85"/>
      <c r="AT276" s="85"/>
      <c r="AU276" s="85" t="n">
        <f aca="false">AT276+AS276</f>
        <v>0</v>
      </c>
      <c r="AV276" s="86" t="str">
        <f aca="false">IF(AU276&gt;=25.5,"ممتاز",IF(AU276&gt;=22.5,"جيد جداً",IF(AU276&gt;=19.5,"جيد",IF(AU276&gt;=15,"مقبول","دون المستوى"))))</f>
        <v>دون المستوى</v>
      </c>
      <c r="AW276" s="85"/>
      <c r="AX276" s="85"/>
      <c r="AY276" s="83" t="n">
        <f aca="false">AX276+AW276</f>
        <v>0</v>
      </c>
      <c r="AZ276" s="83" t="n">
        <f aca="false">AY276+AU276</f>
        <v>0</v>
      </c>
      <c r="BA276" s="128" t="str">
        <f aca="false">IF(OR(AX276&lt;$AX$10,AZ276&lt;$AZ$10),"دون المستوى",IF(AZ276&lt;=$AZ$9*64.9%,"مقبول",IF(AZ276&lt;=$AZ$9*74.9%,"جيد",IF(AZ276&lt;=$AZ$9*84.9%,"جيد جدا",IF(AZ276&lt;=$AZ$9,"امتياز","")))))</f>
        <v>دون المستوى</v>
      </c>
      <c r="BB276" s="85"/>
      <c r="BC276" s="85"/>
      <c r="BD276" s="85"/>
      <c r="BE276" s="85" t="n">
        <f aca="false">BD276+BC276+BB276</f>
        <v>0</v>
      </c>
      <c r="BF276" s="86" t="str">
        <f aca="false">IF(BE276&gt;=17,"ممتاز",IF(BE276&gt;=15,"جيد جداً",IF(BE276&gt;=13,"جيد",IF(BE276&gt;=10,"مقبول","دون المستوى"))))</f>
        <v>دون المستوى</v>
      </c>
      <c r="BG276" s="85"/>
      <c r="BH276" s="87"/>
      <c r="BI276" s="88"/>
      <c r="BJ276" s="83" t="n">
        <f aca="false">BI276+BH276+BG276</f>
        <v>0</v>
      </c>
      <c r="BK276" s="83" t="n">
        <f aca="false">BJ276+BE276</f>
        <v>0</v>
      </c>
      <c r="BL276" s="128" t="str">
        <f aca="false">IF(OR(CX276&lt;$CX$10,BK276&lt;$BK$10),"دون المستوى",IF(BK276&lt;=$BK$9*64.9%,"مقبول",IF(BK276&lt;=$BK$9*74.9%,"جيد",IF(BK276&lt;=$BK$9*84.9%,"جيد جدا",IF(BK276&lt;=$BK$9,"امتياز","")))))</f>
        <v>دون المستوى</v>
      </c>
      <c r="BM276" s="85"/>
      <c r="BN276" s="85"/>
      <c r="BO276" s="85" t="n">
        <f aca="false">BN276+BM276</f>
        <v>0</v>
      </c>
      <c r="BP276" s="86" t="str">
        <f aca="false">IF(BO276&gt;=8.5,"ممتاز",IF(BO276&gt;=7.5,"جيد جداً",IF(BO276&gt;=6.5,"جيد",IF(BO276&gt;=5,"مقبول","دون المستوى"))))</f>
        <v>دون المستوى</v>
      </c>
      <c r="BQ276" s="85"/>
      <c r="BR276" s="85"/>
      <c r="BS276" s="83" t="n">
        <f aca="false">BR276+BQ276</f>
        <v>0</v>
      </c>
      <c r="BT276" s="89" t="n">
        <f aca="false">BS276+BO276</f>
        <v>0</v>
      </c>
      <c r="BU276" s="128" t="str">
        <f aca="false">IF(OR(BR276&lt;$BR$10,BT276&lt;$BT$10),"دون المستوى",IF(BT276&lt;=$BT$9*64.9%,"مقبول",IF(BT276&lt;=$BT$9*74.9%,"جيد",IF(BT276&lt;=$BT$9*84.9%,"جيد جدا",IF(BT276&lt;=$BT$9,"امتياز","")))))</f>
        <v>دون المستوى</v>
      </c>
      <c r="BV276" s="90"/>
      <c r="BW276" s="90"/>
      <c r="BX276" s="90"/>
      <c r="BY276" s="90" t="n">
        <f aca="false">BX276+BW276+BV276</f>
        <v>0</v>
      </c>
      <c r="BZ276" s="91" t="str">
        <f aca="false">IF(BY276&gt;=8.5,"ممتاز",IF(BY276&gt;=7.5,"جيد جداً",IF(BY276&gt;=6.5,"جيد",IF(BY276&gt;=5,"مقبول","دون المستوى"))))</f>
        <v>دون المستوى</v>
      </c>
      <c r="CA276" s="90"/>
      <c r="CB276" s="88"/>
      <c r="CC276" s="88"/>
      <c r="CD276" s="88" t="n">
        <f aca="false">CC276+CB276+CA276</f>
        <v>0</v>
      </c>
      <c r="CE276" s="89" t="n">
        <f aca="false">CD276+BY276</f>
        <v>0</v>
      </c>
      <c r="CF276" s="128" t="str">
        <f aca="false">IF(OR(CY276&lt;$CY$10,CE276&lt;$CE$10),"دون المستوى",IF(CE276&lt;=$CE$9*64.9%,"مقبول",IF(CE276&lt;=$CE$9*74.9%,"جيد",IF(CE276&lt;=$CE$9*84.9%,"جيد جدا",IF(CE276&lt;=$CE$9,"امتياز","")))))</f>
        <v>دون المستوى</v>
      </c>
      <c r="CG276" s="115" t="n">
        <f aca="false">CE276+BT276+BK276+AZ276+AQ276+AH276+Y276</f>
        <v>0</v>
      </c>
      <c r="CH276" s="116"/>
      <c r="CI276" s="117"/>
      <c r="CJ276" s="118" t="n">
        <f aca="false">CI276+CH276</f>
        <v>0</v>
      </c>
      <c r="CK276" s="119" t="str">
        <f aca="false">IF(CJ276&gt;=17,"ممتاز",IF(CJ276&gt;=15,"جيد جداً",IF(CJ276&gt;=13,"جيد",IF(CJ276&gt;=10,"مقبول","دون المستوى"))))</f>
        <v>دون المستوى</v>
      </c>
      <c r="CL276" s="97"/>
      <c r="CM276" s="85"/>
      <c r="CN276" s="83" t="n">
        <f aca="false">CM276+CL276</f>
        <v>0</v>
      </c>
      <c r="CO276" s="83" t="n">
        <f aca="false">CN276+CJ276</f>
        <v>0</v>
      </c>
      <c r="CP276" s="128" t="str">
        <f aca="false">IF(OR(CM276&lt;$CM$10,CO276&lt;$CO$10),"دون المستوى",IF(CO276&lt;=$CO$9*64.9%,"مقبول",IF(CO276&lt;=$CO$9*74.9%,"جيد",IF(CO276&lt;=$CO$9*84.9%,"جيد جدا",IF(CO276&lt;=$CO$9,"امتياز","")))))</f>
        <v>دون المستوى</v>
      </c>
      <c r="CQ276" s="98"/>
      <c r="CR276" s="81"/>
      <c r="CS276" s="81"/>
      <c r="CT276" s="99"/>
      <c r="CU276" s="100" t="str">
        <f aca="false">IF(CW276&lt;=0,"الطالب ناجح ومنقول للصف الثانى الاعدادى","  برنامج علاجي في ")&amp;IF(COUNTIF(W276,"&lt;6")+COUNTIF(Y276,"&lt;40")=0,0,"اللغة العربية  ـ ")&amp;IF(COUNTIF(AF276,"&lt;4.5")+COUNTIF(AH276,"&lt;30")=0,0,"اللغة الانجليزية  ـ ")&amp;IF(COUNTIF(AO276,"&lt;3")+COUNTIF(AQ276,"&lt;20")=0,0,"الدراسات  ـ ")&amp;IF(COUNTIF(AX276,"&lt;4.5")+COUNTIF(AZ276,"&lt;30")=0,0,"الرياضيات ـ ")&amp;IF(COUNTIF(CX276,"&lt;3")+COUNTIF(BK276,"&lt;20")=0,0,"العلوم  ـ ")&amp;IF(COUNTIF(BR276,"&lt;1.5")+COUNTIF(BT276,"&lt;10")=0,0,"التربية الفنية  ـ ")&amp;IF(COUNTIF(CY276,"&lt;1.5")+COUNTIF(CE276,"&lt;10")=0,0,"الحاسب الآلي  ـ ")&amp;IF(COUNTIF(CG276,"&lt;160")=0,0,"المجموع  ـ ")&amp;IF(COUNTIF(CM276,"&lt;3")+COUNTIF(CO27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76" s="101"/>
      <c r="CW276" s="101" t="n">
        <f aca="false">COUNTIF(W276,"&lt;6")+COUNTIF(Y276,"&lt;40")+COUNTIF(AF276,"&lt;4.5")+COUNTIF(AH276,"&lt;30")+COUNTIF(AO276,"&lt;3")+COUNTIF(AQ276,"&lt;20")+COUNTIF(AX276,"&lt;4.5")+COUNTIF(AZ276,"&lt;30")+COUNTIF(CX276,"&lt;3")+COUNTIF(BK276,"&lt;20")+COUNTIF(BR276,"&lt;1.5")+COUNTIF(BT276,"&lt;10")+COUNTIF(CY276,"&lt;1.5")+COUNTIF(CE276,"&lt;10")+COUNTIF(CG276,"&lt;160")+COUNTIF(CM276,"&lt;3")+COUNTIF(CO276,"&lt;20")</f>
        <v>11</v>
      </c>
      <c r="CX276" s="102" t="n">
        <f aca="false">BI276+BH276</f>
        <v>0</v>
      </c>
      <c r="CY276" s="102" t="n">
        <f aca="false">CC276+CB276</f>
        <v>0</v>
      </c>
      <c r="CZ276" s="101"/>
    </row>
    <row r="277" customFormat="false" ht="18" hidden="false" customHeight="false" outlineLevel="0" collapsed="false">
      <c r="A277" s="103" t="n">
        <v>267</v>
      </c>
      <c r="B277" s="104"/>
      <c r="C277" s="126" t="s">
        <v>83</v>
      </c>
      <c r="D277" s="106"/>
      <c r="E277" s="106"/>
      <c r="F277" s="107"/>
      <c r="G277" s="105"/>
      <c r="H277" s="106"/>
      <c r="I277" s="109"/>
      <c r="J277" s="106" t="str">
        <f aca="false">IF(I277&gt;1,DATEDIF(I277,$L$4,"md"),"")</f>
        <v/>
      </c>
      <c r="K277" s="110" t="str">
        <f aca="false">IF(I277&gt;1,DATEDIF(I277,$L$4,"ym"),"")</f>
        <v/>
      </c>
      <c r="L277" s="111" t="str">
        <f aca="false">IF(I277&gt;1,DATEDIF(I277,$L$4,"y"),"")</f>
        <v/>
      </c>
      <c r="M277" s="112"/>
      <c r="N277" s="73"/>
      <c r="O277" s="125"/>
      <c r="P277" s="114"/>
      <c r="Q277" s="107"/>
      <c r="R277" s="80"/>
      <c r="S277" s="81"/>
      <c r="T277" s="81" t="n">
        <f aca="false">S277+R277</f>
        <v>0</v>
      </c>
      <c r="U277" s="82" t="str">
        <f aca="false">IF(T277&gt;=34,"ممتاز",IF(T277&gt;=30,"جيد جداً",IF(T277&gt;=26,"جيد",IF(T277&gt;=20,"مقبول","دون المستوى"))))</f>
        <v>دون المستوى</v>
      </c>
      <c r="V277" s="81"/>
      <c r="W277" s="81"/>
      <c r="X277" s="83" t="n">
        <f aca="false">W277+V277</f>
        <v>0</v>
      </c>
      <c r="Y277" s="83" t="n">
        <f aca="false">X277+T277</f>
        <v>0</v>
      </c>
      <c r="Z277" s="84" t="str">
        <f aca="false">IF(OR(W277&lt;$W$10,Y277&lt;$Y$10),"دون المستوى",IF(Y277&lt;=$Y$9*64.9%,"مقبول",IF(Y277&lt;=$Y$9*74.9%,"جيد",IF(Y277&lt;=$Y$9*84.9%,"جيد جدا",IF(Y277&lt;=$Y$9,"ممتاز","")))))</f>
        <v>دون المستوى</v>
      </c>
      <c r="AA277" s="85"/>
      <c r="AB277" s="85"/>
      <c r="AC277" s="85" t="n">
        <f aca="false">AB277+AA277</f>
        <v>0</v>
      </c>
      <c r="AD277" s="82" t="str">
        <f aca="false">IF(AC277&gt;=25.5,"ممتاز",IF(AC277&gt;=22.5,"جيد جداً",IF(AC277&gt;=19.5,"جيد",IF(AC277&gt;=15,"مقبول","دون المستوى"))))</f>
        <v>دون المستوى</v>
      </c>
      <c r="AE277" s="85"/>
      <c r="AF277" s="85"/>
      <c r="AG277" s="83" t="n">
        <f aca="false">AF277+AE277</f>
        <v>0</v>
      </c>
      <c r="AH277" s="83" t="n">
        <f aca="false">AG277+AC277</f>
        <v>0</v>
      </c>
      <c r="AI277" s="128" t="str">
        <f aca="false">IF(OR(AF277&lt;$AF$10,AH277&lt;$AH$10),"دون المستوى",IF(AH277&lt;=$AH$9*64.9%,"مقبول",IF(AH277&lt;=$AH$9*74.9%,"جيد",IF(AH277&lt;=$AH$9*84.9%,"جيد جدا",IF(AH277&lt;=$AH$9,"امتياز","")))))</f>
        <v>دون المستوى</v>
      </c>
      <c r="AJ277" s="85"/>
      <c r="AK277" s="85"/>
      <c r="AL277" s="85" t="n">
        <f aca="false">AK277+AJ277</f>
        <v>0</v>
      </c>
      <c r="AM277" s="86" t="str">
        <f aca="false">IF(AL277&gt;=17,"ممتاز",IF(AL277&gt;=15,"جيد جداً",IF(AL277&gt;=13,"جيد",IF(AL277&gt;=10,"مقبول","دون المستوى"))))</f>
        <v>دون المستوى</v>
      </c>
      <c r="AN277" s="85"/>
      <c r="AO277" s="85"/>
      <c r="AP277" s="83" t="n">
        <f aca="false">AO277+AN277</f>
        <v>0</v>
      </c>
      <c r="AQ277" s="83" t="n">
        <f aca="false">AP277+AL277</f>
        <v>0</v>
      </c>
      <c r="AR277" s="128" t="str">
        <f aca="false">IF(OR(AO277&lt;$AO$10,AQ277&lt;$AQ$10),"دون المستوى",IF(AQ277&lt;=$AQ$9*64.9%,"مقبول",IF(AQ277&lt;=$AQ$9*74.9%,"جيد",IF(AQ277&lt;=$AQ$9*84.9%,"جيد جدا",IF(AQ277&lt;=$AQ$9,"امتياز","")))))</f>
        <v>دون المستوى</v>
      </c>
      <c r="AS277" s="85"/>
      <c r="AT277" s="85"/>
      <c r="AU277" s="85" t="n">
        <f aca="false">AT277+AS277</f>
        <v>0</v>
      </c>
      <c r="AV277" s="86" t="str">
        <f aca="false">IF(AU277&gt;=25.5,"ممتاز",IF(AU277&gt;=22.5,"جيد جداً",IF(AU277&gt;=19.5,"جيد",IF(AU277&gt;=15,"مقبول","دون المستوى"))))</f>
        <v>دون المستوى</v>
      </c>
      <c r="AW277" s="85"/>
      <c r="AX277" s="85"/>
      <c r="AY277" s="83" t="n">
        <f aca="false">AX277+AW277</f>
        <v>0</v>
      </c>
      <c r="AZ277" s="83" t="n">
        <f aca="false">AY277+AU277</f>
        <v>0</v>
      </c>
      <c r="BA277" s="128" t="str">
        <f aca="false">IF(OR(AX277&lt;$AX$10,AZ277&lt;$AZ$10),"دون المستوى",IF(AZ277&lt;=$AZ$9*64.9%,"مقبول",IF(AZ277&lt;=$AZ$9*74.9%,"جيد",IF(AZ277&lt;=$AZ$9*84.9%,"جيد جدا",IF(AZ277&lt;=$AZ$9,"امتياز","")))))</f>
        <v>دون المستوى</v>
      </c>
      <c r="BB277" s="85"/>
      <c r="BC277" s="85"/>
      <c r="BD277" s="85"/>
      <c r="BE277" s="85" t="n">
        <f aca="false">BD277+BC277+BB277</f>
        <v>0</v>
      </c>
      <c r="BF277" s="86" t="str">
        <f aca="false">IF(BE277&gt;=17,"ممتاز",IF(BE277&gt;=15,"جيد جداً",IF(BE277&gt;=13,"جيد",IF(BE277&gt;=10,"مقبول","دون المستوى"))))</f>
        <v>دون المستوى</v>
      </c>
      <c r="BG277" s="85"/>
      <c r="BH277" s="87"/>
      <c r="BI277" s="88"/>
      <c r="BJ277" s="83" t="n">
        <f aca="false">BI277+BH277+BG277</f>
        <v>0</v>
      </c>
      <c r="BK277" s="83" t="n">
        <f aca="false">BJ277+BE277</f>
        <v>0</v>
      </c>
      <c r="BL277" s="128" t="str">
        <f aca="false">IF(OR(CX277&lt;$CX$10,BK277&lt;$BK$10),"دون المستوى",IF(BK277&lt;=$BK$9*64.9%,"مقبول",IF(BK277&lt;=$BK$9*74.9%,"جيد",IF(BK277&lt;=$BK$9*84.9%,"جيد جدا",IF(BK277&lt;=$BK$9,"امتياز","")))))</f>
        <v>دون المستوى</v>
      </c>
      <c r="BM277" s="85"/>
      <c r="BN277" s="85"/>
      <c r="BO277" s="85" t="n">
        <f aca="false">BN277+BM277</f>
        <v>0</v>
      </c>
      <c r="BP277" s="86" t="str">
        <f aca="false">IF(BO277&gt;=8.5,"ممتاز",IF(BO277&gt;=7.5,"جيد جداً",IF(BO277&gt;=6.5,"جيد",IF(BO277&gt;=5,"مقبول","دون المستوى"))))</f>
        <v>دون المستوى</v>
      </c>
      <c r="BQ277" s="85"/>
      <c r="BR277" s="85"/>
      <c r="BS277" s="83" t="n">
        <f aca="false">BR277+BQ277</f>
        <v>0</v>
      </c>
      <c r="BT277" s="89" t="n">
        <f aca="false">BS277+BO277</f>
        <v>0</v>
      </c>
      <c r="BU277" s="128" t="str">
        <f aca="false">IF(OR(BR277&lt;$BR$10,BT277&lt;$BT$10),"دون المستوى",IF(BT277&lt;=$BT$9*64.9%,"مقبول",IF(BT277&lt;=$BT$9*74.9%,"جيد",IF(BT277&lt;=$BT$9*84.9%,"جيد جدا",IF(BT277&lt;=$BT$9,"امتياز","")))))</f>
        <v>دون المستوى</v>
      </c>
      <c r="BV277" s="90"/>
      <c r="BW277" s="90"/>
      <c r="BX277" s="90"/>
      <c r="BY277" s="90" t="n">
        <f aca="false">BX277+BW277+BV277</f>
        <v>0</v>
      </c>
      <c r="BZ277" s="91" t="str">
        <f aca="false">IF(BY277&gt;=8.5,"ممتاز",IF(BY277&gt;=7.5,"جيد جداً",IF(BY277&gt;=6.5,"جيد",IF(BY277&gt;=5,"مقبول","دون المستوى"))))</f>
        <v>دون المستوى</v>
      </c>
      <c r="CA277" s="90"/>
      <c r="CB277" s="88"/>
      <c r="CC277" s="88"/>
      <c r="CD277" s="88" t="n">
        <f aca="false">CC277+CB277+CA277</f>
        <v>0</v>
      </c>
      <c r="CE277" s="89" t="n">
        <f aca="false">CD277+BY277</f>
        <v>0</v>
      </c>
      <c r="CF277" s="128" t="str">
        <f aca="false">IF(OR(CY277&lt;$CY$10,CE277&lt;$CE$10),"دون المستوى",IF(CE277&lt;=$CE$9*64.9%,"مقبول",IF(CE277&lt;=$CE$9*74.9%,"جيد",IF(CE277&lt;=$CE$9*84.9%,"جيد جدا",IF(CE277&lt;=$CE$9,"امتياز","")))))</f>
        <v>دون المستوى</v>
      </c>
      <c r="CG277" s="115" t="n">
        <f aca="false">CE277+BT277+BK277+AZ277+AQ277+AH277+Y277</f>
        <v>0</v>
      </c>
      <c r="CH277" s="116"/>
      <c r="CI277" s="117"/>
      <c r="CJ277" s="118" t="n">
        <f aca="false">CI277+CH277</f>
        <v>0</v>
      </c>
      <c r="CK277" s="119" t="str">
        <f aca="false">IF(CJ277&gt;=17,"ممتاز",IF(CJ277&gt;=15,"جيد جداً",IF(CJ277&gt;=13,"جيد",IF(CJ277&gt;=10,"مقبول","دون المستوى"))))</f>
        <v>دون المستوى</v>
      </c>
      <c r="CL277" s="97"/>
      <c r="CM277" s="85"/>
      <c r="CN277" s="83" t="n">
        <f aca="false">CM277+CL277</f>
        <v>0</v>
      </c>
      <c r="CO277" s="83" t="n">
        <f aca="false">CN277+CJ277</f>
        <v>0</v>
      </c>
      <c r="CP277" s="128" t="str">
        <f aca="false">IF(OR(CM277&lt;$CM$10,CO277&lt;$CO$10),"دون المستوى",IF(CO277&lt;=$CO$9*64.9%,"مقبول",IF(CO277&lt;=$CO$9*74.9%,"جيد",IF(CO277&lt;=$CO$9*84.9%,"جيد جدا",IF(CO277&lt;=$CO$9,"امتياز","")))))</f>
        <v>دون المستوى</v>
      </c>
      <c r="CQ277" s="98"/>
      <c r="CR277" s="81"/>
      <c r="CS277" s="81"/>
      <c r="CT277" s="99"/>
      <c r="CU277" s="100" t="str">
        <f aca="false">IF(CW277&lt;=0,"الطالب ناجح ومنقول للصف الثانى الاعدادى","  برنامج علاجي في ")&amp;IF(COUNTIF(W277,"&lt;6")+COUNTIF(Y277,"&lt;40")=0,0,"اللغة العربية  ـ ")&amp;IF(COUNTIF(AF277,"&lt;4.5")+COUNTIF(AH277,"&lt;30")=0,0,"اللغة الانجليزية  ـ ")&amp;IF(COUNTIF(AO277,"&lt;3")+COUNTIF(AQ277,"&lt;20")=0,0,"الدراسات  ـ ")&amp;IF(COUNTIF(AX277,"&lt;4.5")+COUNTIF(AZ277,"&lt;30")=0,0,"الرياضيات ـ ")&amp;IF(COUNTIF(CX277,"&lt;3")+COUNTIF(BK277,"&lt;20")=0,0,"العلوم  ـ ")&amp;IF(COUNTIF(BR277,"&lt;1.5")+COUNTIF(BT277,"&lt;10")=0,0,"التربية الفنية  ـ ")&amp;IF(COUNTIF(CY277,"&lt;1.5")+COUNTIF(CE277,"&lt;10")=0,0,"الحاسب الآلي  ـ ")&amp;IF(COUNTIF(CG277,"&lt;160")=0,0,"المجموع  ـ ")&amp;IF(COUNTIF(CM277,"&lt;3")+COUNTIF(CO27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77" s="101"/>
      <c r="CW277" s="101" t="n">
        <f aca="false">COUNTIF(W277,"&lt;6")+COUNTIF(Y277,"&lt;40")+COUNTIF(AF277,"&lt;4.5")+COUNTIF(AH277,"&lt;30")+COUNTIF(AO277,"&lt;3")+COUNTIF(AQ277,"&lt;20")+COUNTIF(AX277,"&lt;4.5")+COUNTIF(AZ277,"&lt;30")+COUNTIF(CX277,"&lt;3")+COUNTIF(BK277,"&lt;20")+COUNTIF(BR277,"&lt;1.5")+COUNTIF(BT277,"&lt;10")+COUNTIF(CY277,"&lt;1.5")+COUNTIF(CE277,"&lt;10")+COUNTIF(CG277,"&lt;160")+COUNTIF(CM277,"&lt;3")+COUNTIF(CO277,"&lt;20")</f>
        <v>11</v>
      </c>
      <c r="CX277" s="102" t="n">
        <f aca="false">BI277+BH277</f>
        <v>0</v>
      </c>
      <c r="CY277" s="102" t="n">
        <f aca="false">CC277+CB277</f>
        <v>0</v>
      </c>
      <c r="CZ277" s="101"/>
    </row>
    <row r="278" customFormat="false" ht="18" hidden="false" customHeight="false" outlineLevel="0" collapsed="false">
      <c r="A278" s="103" t="n">
        <v>268</v>
      </c>
      <c r="B278" s="104"/>
      <c r="C278" s="126" t="s">
        <v>84</v>
      </c>
      <c r="D278" s="106"/>
      <c r="E278" s="106"/>
      <c r="F278" s="107"/>
      <c r="G278" s="105"/>
      <c r="H278" s="106"/>
      <c r="I278" s="109"/>
      <c r="J278" s="106" t="str">
        <f aca="false">IF(I278&gt;1,DATEDIF(I278,$L$4,"md"),"")</f>
        <v/>
      </c>
      <c r="K278" s="110" t="str">
        <f aca="false">IF(I278&gt;1,DATEDIF(I278,$L$4,"ym"),"")</f>
        <v/>
      </c>
      <c r="L278" s="111" t="str">
        <f aca="false">IF(I278&gt;1,DATEDIF(I278,$L$4,"y"),"")</f>
        <v/>
      </c>
      <c r="M278" s="112"/>
      <c r="N278" s="73"/>
      <c r="O278" s="125"/>
      <c r="P278" s="114"/>
      <c r="Q278" s="107"/>
      <c r="R278" s="80"/>
      <c r="S278" s="81"/>
      <c r="T278" s="81" t="n">
        <f aca="false">S278+R278</f>
        <v>0</v>
      </c>
      <c r="U278" s="82" t="str">
        <f aca="false">IF(T278&gt;=34,"ممتاز",IF(T278&gt;=30,"جيد جداً",IF(T278&gt;=26,"جيد",IF(T278&gt;=20,"مقبول","دون المستوى"))))</f>
        <v>دون المستوى</v>
      </c>
      <c r="V278" s="81"/>
      <c r="W278" s="81"/>
      <c r="X278" s="83" t="n">
        <f aca="false">W278+V278</f>
        <v>0</v>
      </c>
      <c r="Y278" s="83" t="n">
        <f aca="false">X278+T278</f>
        <v>0</v>
      </c>
      <c r="Z278" s="84" t="str">
        <f aca="false">IF(OR(W278&lt;$W$10,Y278&lt;$Y$10),"دون المستوى",IF(Y278&lt;=$Y$9*64.9%,"مقبول",IF(Y278&lt;=$Y$9*74.9%,"جيد",IF(Y278&lt;=$Y$9*84.9%,"جيد جدا",IF(Y278&lt;=$Y$9,"ممتاز","")))))</f>
        <v>دون المستوى</v>
      </c>
      <c r="AA278" s="85"/>
      <c r="AB278" s="85"/>
      <c r="AC278" s="85" t="n">
        <f aca="false">AB278+AA278</f>
        <v>0</v>
      </c>
      <c r="AD278" s="82" t="str">
        <f aca="false">IF(AC278&gt;=25.5,"ممتاز",IF(AC278&gt;=22.5,"جيد جداً",IF(AC278&gt;=19.5,"جيد",IF(AC278&gt;=15,"مقبول","دون المستوى"))))</f>
        <v>دون المستوى</v>
      </c>
      <c r="AE278" s="85"/>
      <c r="AF278" s="85"/>
      <c r="AG278" s="83" t="n">
        <f aca="false">AF278+AE278</f>
        <v>0</v>
      </c>
      <c r="AH278" s="83" t="n">
        <f aca="false">AG278+AC278</f>
        <v>0</v>
      </c>
      <c r="AI278" s="128" t="str">
        <f aca="false">IF(OR(AF278&lt;$AF$10,AH278&lt;$AH$10),"دون المستوى",IF(AH278&lt;=$AH$9*64.9%,"مقبول",IF(AH278&lt;=$AH$9*74.9%,"جيد",IF(AH278&lt;=$AH$9*84.9%,"جيد جدا",IF(AH278&lt;=$AH$9,"امتياز","")))))</f>
        <v>دون المستوى</v>
      </c>
      <c r="AJ278" s="85"/>
      <c r="AK278" s="85"/>
      <c r="AL278" s="85" t="n">
        <f aca="false">AK278+AJ278</f>
        <v>0</v>
      </c>
      <c r="AM278" s="86" t="str">
        <f aca="false">IF(AL278&gt;=17,"ممتاز",IF(AL278&gt;=15,"جيد جداً",IF(AL278&gt;=13,"جيد",IF(AL278&gt;=10,"مقبول","دون المستوى"))))</f>
        <v>دون المستوى</v>
      </c>
      <c r="AN278" s="85"/>
      <c r="AO278" s="85"/>
      <c r="AP278" s="83" t="n">
        <f aca="false">AO278+AN278</f>
        <v>0</v>
      </c>
      <c r="AQ278" s="83" t="n">
        <f aca="false">AP278+AL278</f>
        <v>0</v>
      </c>
      <c r="AR278" s="128" t="str">
        <f aca="false">IF(OR(AO278&lt;$AO$10,AQ278&lt;$AQ$10),"دون المستوى",IF(AQ278&lt;=$AQ$9*64.9%,"مقبول",IF(AQ278&lt;=$AQ$9*74.9%,"جيد",IF(AQ278&lt;=$AQ$9*84.9%,"جيد جدا",IF(AQ278&lt;=$AQ$9,"امتياز","")))))</f>
        <v>دون المستوى</v>
      </c>
      <c r="AS278" s="85"/>
      <c r="AT278" s="85"/>
      <c r="AU278" s="85" t="n">
        <f aca="false">AT278+AS278</f>
        <v>0</v>
      </c>
      <c r="AV278" s="86" t="str">
        <f aca="false">IF(AU278&gt;=25.5,"ممتاز",IF(AU278&gt;=22.5,"جيد جداً",IF(AU278&gt;=19.5,"جيد",IF(AU278&gt;=15,"مقبول","دون المستوى"))))</f>
        <v>دون المستوى</v>
      </c>
      <c r="AW278" s="85"/>
      <c r="AX278" s="85"/>
      <c r="AY278" s="83" t="n">
        <f aca="false">AX278+AW278</f>
        <v>0</v>
      </c>
      <c r="AZ278" s="83" t="n">
        <f aca="false">AY278+AU278</f>
        <v>0</v>
      </c>
      <c r="BA278" s="128" t="str">
        <f aca="false">IF(OR(AX278&lt;$AX$10,AZ278&lt;$AZ$10),"دون المستوى",IF(AZ278&lt;=$AZ$9*64.9%,"مقبول",IF(AZ278&lt;=$AZ$9*74.9%,"جيد",IF(AZ278&lt;=$AZ$9*84.9%,"جيد جدا",IF(AZ278&lt;=$AZ$9,"امتياز","")))))</f>
        <v>دون المستوى</v>
      </c>
      <c r="BB278" s="85"/>
      <c r="BC278" s="85"/>
      <c r="BD278" s="85"/>
      <c r="BE278" s="85" t="n">
        <f aca="false">BD278+BC278+BB278</f>
        <v>0</v>
      </c>
      <c r="BF278" s="86" t="str">
        <f aca="false">IF(BE278&gt;=17,"ممتاز",IF(BE278&gt;=15,"جيد جداً",IF(BE278&gt;=13,"جيد",IF(BE278&gt;=10,"مقبول","دون المستوى"))))</f>
        <v>دون المستوى</v>
      </c>
      <c r="BG278" s="85"/>
      <c r="BH278" s="87"/>
      <c r="BI278" s="88"/>
      <c r="BJ278" s="83" t="n">
        <f aca="false">BI278+BH278+BG278</f>
        <v>0</v>
      </c>
      <c r="BK278" s="83" t="n">
        <f aca="false">BJ278+BE278</f>
        <v>0</v>
      </c>
      <c r="BL278" s="128" t="str">
        <f aca="false">IF(OR(CX278&lt;$CX$10,BK278&lt;$BK$10),"دون المستوى",IF(BK278&lt;=$BK$9*64.9%,"مقبول",IF(BK278&lt;=$BK$9*74.9%,"جيد",IF(BK278&lt;=$BK$9*84.9%,"جيد جدا",IF(BK278&lt;=$BK$9,"امتياز","")))))</f>
        <v>دون المستوى</v>
      </c>
      <c r="BM278" s="85"/>
      <c r="BN278" s="85"/>
      <c r="BO278" s="85" t="n">
        <f aca="false">BN278+BM278</f>
        <v>0</v>
      </c>
      <c r="BP278" s="86" t="str">
        <f aca="false">IF(BO278&gt;=8.5,"ممتاز",IF(BO278&gt;=7.5,"جيد جداً",IF(BO278&gt;=6.5,"جيد",IF(BO278&gt;=5,"مقبول","دون المستوى"))))</f>
        <v>دون المستوى</v>
      </c>
      <c r="BQ278" s="85"/>
      <c r="BR278" s="85"/>
      <c r="BS278" s="83" t="n">
        <f aca="false">BR278+BQ278</f>
        <v>0</v>
      </c>
      <c r="BT278" s="89" t="n">
        <f aca="false">BS278+BO278</f>
        <v>0</v>
      </c>
      <c r="BU278" s="128" t="str">
        <f aca="false">IF(OR(BR278&lt;$BR$10,BT278&lt;$BT$10),"دون المستوى",IF(BT278&lt;=$BT$9*64.9%,"مقبول",IF(BT278&lt;=$BT$9*74.9%,"جيد",IF(BT278&lt;=$BT$9*84.9%,"جيد جدا",IF(BT278&lt;=$BT$9,"امتياز","")))))</f>
        <v>دون المستوى</v>
      </c>
      <c r="BV278" s="90"/>
      <c r="BW278" s="90"/>
      <c r="BX278" s="90"/>
      <c r="BY278" s="90" t="n">
        <f aca="false">BX278+BW278+BV278</f>
        <v>0</v>
      </c>
      <c r="BZ278" s="91" t="str">
        <f aca="false">IF(BY278&gt;=8.5,"ممتاز",IF(BY278&gt;=7.5,"جيد جداً",IF(BY278&gt;=6.5,"جيد",IF(BY278&gt;=5,"مقبول","دون المستوى"))))</f>
        <v>دون المستوى</v>
      </c>
      <c r="CA278" s="90"/>
      <c r="CB278" s="88"/>
      <c r="CC278" s="88"/>
      <c r="CD278" s="88" t="n">
        <f aca="false">CC278+CB278+CA278</f>
        <v>0</v>
      </c>
      <c r="CE278" s="89" t="n">
        <f aca="false">CD278+BY278</f>
        <v>0</v>
      </c>
      <c r="CF278" s="128" t="str">
        <f aca="false">IF(OR(CY278&lt;$CY$10,CE278&lt;$CE$10),"دون المستوى",IF(CE278&lt;=$CE$9*64.9%,"مقبول",IF(CE278&lt;=$CE$9*74.9%,"جيد",IF(CE278&lt;=$CE$9*84.9%,"جيد جدا",IF(CE278&lt;=$CE$9,"امتياز","")))))</f>
        <v>دون المستوى</v>
      </c>
      <c r="CG278" s="115" t="n">
        <f aca="false">CE278+BT278+BK278+AZ278+AQ278+AH278+Y278</f>
        <v>0</v>
      </c>
      <c r="CH278" s="116"/>
      <c r="CI278" s="117"/>
      <c r="CJ278" s="118" t="n">
        <f aca="false">CI278+CH278</f>
        <v>0</v>
      </c>
      <c r="CK278" s="119" t="str">
        <f aca="false">IF(CJ278&gt;=17,"ممتاز",IF(CJ278&gt;=15,"جيد جداً",IF(CJ278&gt;=13,"جيد",IF(CJ278&gt;=10,"مقبول","دون المستوى"))))</f>
        <v>دون المستوى</v>
      </c>
      <c r="CL278" s="97"/>
      <c r="CM278" s="85"/>
      <c r="CN278" s="83" t="n">
        <f aca="false">CM278+CL278</f>
        <v>0</v>
      </c>
      <c r="CO278" s="83" t="n">
        <f aca="false">CN278+CJ278</f>
        <v>0</v>
      </c>
      <c r="CP278" s="128" t="str">
        <f aca="false">IF(OR(CM278&lt;$CM$10,CO278&lt;$CO$10),"دون المستوى",IF(CO278&lt;=$CO$9*64.9%,"مقبول",IF(CO278&lt;=$CO$9*74.9%,"جيد",IF(CO278&lt;=$CO$9*84.9%,"جيد جدا",IF(CO278&lt;=$CO$9,"امتياز","")))))</f>
        <v>دون المستوى</v>
      </c>
      <c r="CQ278" s="98"/>
      <c r="CR278" s="81"/>
      <c r="CS278" s="81"/>
      <c r="CT278" s="99"/>
      <c r="CU278" s="100" t="str">
        <f aca="false">IF(CW278&lt;=0,"الطالب ناجح ومنقول للصف الثانى الاعدادى","  برنامج علاجي في ")&amp;IF(COUNTIF(W278,"&lt;6")+COUNTIF(Y278,"&lt;40")=0,0,"اللغة العربية  ـ ")&amp;IF(COUNTIF(AF278,"&lt;4.5")+COUNTIF(AH278,"&lt;30")=0,0,"اللغة الانجليزية  ـ ")&amp;IF(COUNTIF(AO278,"&lt;3")+COUNTIF(AQ278,"&lt;20")=0,0,"الدراسات  ـ ")&amp;IF(COUNTIF(AX278,"&lt;4.5")+COUNTIF(AZ278,"&lt;30")=0,0,"الرياضيات ـ ")&amp;IF(COUNTIF(CX278,"&lt;3")+COUNTIF(BK278,"&lt;20")=0,0,"العلوم  ـ ")&amp;IF(COUNTIF(BR278,"&lt;1.5")+COUNTIF(BT278,"&lt;10")=0,0,"التربية الفنية  ـ ")&amp;IF(COUNTIF(CY278,"&lt;1.5")+COUNTIF(CE278,"&lt;10")=0,0,"الحاسب الآلي  ـ ")&amp;IF(COUNTIF(CG278,"&lt;160")=0,0,"المجموع  ـ ")&amp;IF(COUNTIF(CM278,"&lt;3")+COUNTIF(CO27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78" s="101"/>
      <c r="CW278" s="101" t="n">
        <f aca="false">COUNTIF(W278,"&lt;6")+COUNTIF(Y278,"&lt;40")+COUNTIF(AF278,"&lt;4.5")+COUNTIF(AH278,"&lt;30")+COUNTIF(AO278,"&lt;3")+COUNTIF(AQ278,"&lt;20")+COUNTIF(AX278,"&lt;4.5")+COUNTIF(AZ278,"&lt;30")+COUNTIF(CX278,"&lt;3")+COUNTIF(BK278,"&lt;20")+COUNTIF(BR278,"&lt;1.5")+COUNTIF(BT278,"&lt;10")+COUNTIF(CY278,"&lt;1.5")+COUNTIF(CE278,"&lt;10")+COUNTIF(CG278,"&lt;160")+COUNTIF(CM278,"&lt;3")+COUNTIF(CO278,"&lt;20")</f>
        <v>11</v>
      </c>
      <c r="CX278" s="102" t="n">
        <f aca="false">BI278+BH278</f>
        <v>0</v>
      </c>
      <c r="CY278" s="102" t="n">
        <f aca="false">CC278+CB278</f>
        <v>0</v>
      </c>
      <c r="CZ278" s="101"/>
    </row>
    <row r="279" customFormat="false" ht="18" hidden="false" customHeight="false" outlineLevel="0" collapsed="false">
      <c r="A279" s="103" t="n">
        <v>269</v>
      </c>
      <c r="B279" s="104"/>
      <c r="C279" s="126" t="s">
        <v>85</v>
      </c>
      <c r="D279" s="106"/>
      <c r="E279" s="106"/>
      <c r="F279" s="107"/>
      <c r="G279" s="105"/>
      <c r="H279" s="106"/>
      <c r="I279" s="109"/>
      <c r="J279" s="106" t="str">
        <f aca="false">IF(I279&gt;1,DATEDIF(I279,$L$4,"md"),"")</f>
        <v/>
      </c>
      <c r="K279" s="110" t="str">
        <f aca="false">IF(I279&gt;1,DATEDIF(I279,$L$4,"ym"),"")</f>
        <v/>
      </c>
      <c r="L279" s="111" t="str">
        <f aca="false">IF(I279&gt;1,DATEDIF(I279,$L$4,"y"),"")</f>
        <v/>
      </c>
      <c r="M279" s="112"/>
      <c r="N279" s="73"/>
      <c r="O279" s="125"/>
      <c r="P279" s="114"/>
      <c r="Q279" s="107"/>
      <c r="R279" s="80"/>
      <c r="S279" s="81"/>
      <c r="T279" s="81" t="n">
        <f aca="false">S279+R279</f>
        <v>0</v>
      </c>
      <c r="U279" s="82" t="str">
        <f aca="false">IF(T279&gt;=34,"ممتاز",IF(T279&gt;=30,"جيد جداً",IF(T279&gt;=26,"جيد",IF(T279&gt;=20,"مقبول","دون المستوى"))))</f>
        <v>دون المستوى</v>
      </c>
      <c r="V279" s="81"/>
      <c r="W279" s="81"/>
      <c r="X279" s="83" t="n">
        <f aca="false">W279+V279</f>
        <v>0</v>
      </c>
      <c r="Y279" s="83" t="n">
        <f aca="false">X279+T279</f>
        <v>0</v>
      </c>
      <c r="Z279" s="84" t="str">
        <f aca="false">IF(OR(W279&lt;$W$10,Y279&lt;$Y$10),"دون المستوى",IF(Y279&lt;=$Y$9*64.9%,"مقبول",IF(Y279&lt;=$Y$9*74.9%,"جيد",IF(Y279&lt;=$Y$9*84.9%,"جيد جدا",IF(Y279&lt;=$Y$9,"ممتاز","")))))</f>
        <v>دون المستوى</v>
      </c>
      <c r="AA279" s="85"/>
      <c r="AB279" s="85"/>
      <c r="AC279" s="85" t="n">
        <f aca="false">AB279+AA279</f>
        <v>0</v>
      </c>
      <c r="AD279" s="82" t="str">
        <f aca="false">IF(AC279&gt;=25.5,"ممتاز",IF(AC279&gt;=22.5,"جيد جداً",IF(AC279&gt;=19.5,"جيد",IF(AC279&gt;=15,"مقبول","دون المستوى"))))</f>
        <v>دون المستوى</v>
      </c>
      <c r="AE279" s="85"/>
      <c r="AF279" s="85"/>
      <c r="AG279" s="83" t="n">
        <f aca="false">AF279+AE279</f>
        <v>0</v>
      </c>
      <c r="AH279" s="83" t="n">
        <f aca="false">AG279+AC279</f>
        <v>0</v>
      </c>
      <c r="AI279" s="128" t="str">
        <f aca="false">IF(OR(AF279&lt;$AF$10,AH279&lt;$AH$10),"دون المستوى",IF(AH279&lt;=$AH$9*64.9%,"مقبول",IF(AH279&lt;=$AH$9*74.9%,"جيد",IF(AH279&lt;=$AH$9*84.9%,"جيد جدا",IF(AH279&lt;=$AH$9,"امتياز","")))))</f>
        <v>دون المستوى</v>
      </c>
      <c r="AJ279" s="85"/>
      <c r="AK279" s="85"/>
      <c r="AL279" s="85" t="n">
        <f aca="false">AK279+AJ279</f>
        <v>0</v>
      </c>
      <c r="AM279" s="86" t="str">
        <f aca="false">IF(AL279&gt;=17,"ممتاز",IF(AL279&gt;=15,"جيد جداً",IF(AL279&gt;=13,"جيد",IF(AL279&gt;=10,"مقبول","دون المستوى"))))</f>
        <v>دون المستوى</v>
      </c>
      <c r="AN279" s="85"/>
      <c r="AO279" s="85"/>
      <c r="AP279" s="83" t="n">
        <f aca="false">AO279+AN279</f>
        <v>0</v>
      </c>
      <c r="AQ279" s="83" t="n">
        <f aca="false">AP279+AL279</f>
        <v>0</v>
      </c>
      <c r="AR279" s="128" t="str">
        <f aca="false">IF(OR(AO279&lt;$AO$10,AQ279&lt;$AQ$10),"دون المستوى",IF(AQ279&lt;=$AQ$9*64.9%,"مقبول",IF(AQ279&lt;=$AQ$9*74.9%,"جيد",IF(AQ279&lt;=$AQ$9*84.9%,"جيد جدا",IF(AQ279&lt;=$AQ$9,"امتياز","")))))</f>
        <v>دون المستوى</v>
      </c>
      <c r="AS279" s="85"/>
      <c r="AT279" s="85"/>
      <c r="AU279" s="85" t="n">
        <f aca="false">AT279+AS279</f>
        <v>0</v>
      </c>
      <c r="AV279" s="86" t="str">
        <f aca="false">IF(AU279&gt;=25.5,"ممتاز",IF(AU279&gt;=22.5,"جيد جداً",IF(AU279&gt;=19.5,"جيد",IF(AU279&gt;=15,"مقبول","دون المستوى"))))</f>
        <v>دون المستوى</v>
      </c>
      <c r="AW279" s="85"/>
      <c r="AX279" s="85"/>
      <c r="AY279" s="83" t="n">
        <f aca="false">AX279+AW279</f>
        <v>0</v>
      </c>
      <c r="AZ279" s="83" t="n">
        <f aca="false">AY279+AU279</f>
        <v>0</v>
      </c>
      <c r="BA279" s="128" t="str">
        <f aca="false">IF(OR(AX279&lt;$AX$10,AZ279&lt;$AZ$10),"دون المستوى",IF(AZ279&lt;=$AZ$9*64.9%,"مقبول",IF(AZ279&lt;=$AZ$9*74.9%,"جيد",IF(AZ279&lt;=$AZ$9*84.9%,"جيد جدا",IF(AZ279&lt;=$AZ$9,"امتياز","")))))</f>
        <v>دون المستوى</v>
      </c>
      <c r="BB279" s="85"/>
      <c r="BC279" s="85"/>
      <c r="BD279" s="85"/>
      <c r="BE279" s="85" t="n">
        <f aca="false">BD279+BC279+BB279</f>
        <v>0</v>
      </c>
      <c r="BF279" s="86" t="str">
        <f aca="false">IF(BE279&gt;=17,"ممتاز",IF(BE279&gt;=15,"جيد جداً",IF(BE279&gt;=13,"جيد",IF(BE279&gt;=10,"مقبول","دون المستوى"))))</f>
        <v>دون المستوى</v>
      </c>
      <c r="BG279" s="85"/>
      <c r="BH279" s="87"/>
      <c r="BI279" s="88"/>
      <c r="BJ279" s="83" t="n">
        <f aca="false">BI279+BH279+BG279</f>
        <v>0</v>
      </c>
      <c r="BK279" s="83" t="n">
        <f aca="false">BJ279+BE279</f>
        <v>0</v>
      </c>
      <c r="BL279" s="128" t="str">
        <f aca="false">IF(OR(CX279&lt;$CX$10,BK279&lt;$BK$10),"دون المستوى",IF(BK279&lt;=$BK$9*64.9%,"مقبول",IF(BK279&lt;=$BK$9*74.9%,"جيد",IF(BK279&lt;=$BK$9*84.9%,"جيد جدا",IF(BK279&lt;=$BK$9,"امتياز","")))))</f>
        <v>دون المستوى</v>
      </c>
      <c r="BM279" s="85"/>
      <c r="BN279" s="85"/>
      <c r="BO279" s="85" t="n">
        <f aca="false">BN279+BM279</f>
        <v>0</v>
      </c>
      <c r="BP279" s="86" t="str">
        <f aca="false">IF(BO279&gt;=8.5,"ممتاز",IF(BO279&gt;=7.5,"جيد جداً",IF(BO279&gt;=6.5,"جيد",IF(BO279&gt;=5,"مقبول","دون المستوى"))))</f>
        <v>دون المستوى</v>
      </c>
      <c r="BQ279" s="85"/>
      <c r="BR279" s="85"/>
      <c r="BS279" s="83" t="n">
        <f aca="false">BR279+BQ279</f>
        <v>0</v>
      </c>
      <c r="BT279" s="89" t="n">
        <f aca="false">BS279+BO279</f>
        <v>0</v>
      </c>
      <c r="BU279" s="128" t="str">
        <f aca="false">IF(OR(BR279&lt;$BR$10,BT279&lt;$BT$10),"دون المستوى",IF(BT279&lt;=$BT$9*64.9%,"مقبول",IF(BT279&lt;=$BT$9*74.9%,"جيد",IF(BT279&lt;=$BT$9*84.9%,"جيد جدا",IF(BT279&lt;=$BT$9,"امتياز","")))))</f>
        <v>دون المستوى</v>
      </c>
      <c r="BV279" s="90"/>
      <c r="BW279" s="90"/>
      <c r="BX279" s="90"/>
      <c r="BY279" s="90" t="n">
        <f aca="false">BX279+BW279+BV279</f>
        <v>0</v>
      </c>
      <c r="BZ279" s="91" t="str">
        <f aca="false">IF(BY279&gt;=8.5,"ممتاز",IF(BY279&gt;=7.5,"جيد جداً",IF(BY279&gt;=6.5,"جيد",IF(BY279&gt;=5,"مقبول","دون المستوى"))))</f>
        <v>دون المستوى</v>
      </c>
      <c r="CA279" s="90"/>
      <c r="CB279" s="88"/>
      <c r="CC279" s="88"/>
      <c r="CD279" s="88" t="n">
        <f aca="false">CC279+CB279+CA279</f>
        <v>0</v>
      </c>
      <c r="CE279" s="89" t="n">
        <f aca="false">CD279+BY279</f>
        <v>0</v>
      </c>
      <c r="CF279" s="128" t="str">
        <f aca="false">IF(OR(CY279&lt;$CY$10,CE279&lt;$CE$10),"دون المستوى",IF(CE279&lt;=$CE$9*64.9%,"مقبول",IF(CE279&lt;=$CE$9*74.9%,"جيد",IF(CE279&lt;=$CE$9*84.9%,"جيد جدا",IF(CE279&lt;=$CE$9,"امتياز","")))))</f>
        <v>دون المستوى</v>
      </c>
      <c r="CG279" s="115" t="n">
        <f aca="false">CE279+BT279+BK279+AZ279+AQ279+AH279+Y279</f>
        <v>0</v>
      </c>
      <c r="CH279" s="116"/>
      <c r="CI279" s="117"/>
      <c r="CJ279" s="118" t="n">
        <f aca="false">CI279+CH279</f>
        <v>0</v>
      </c>
      <c r="CK279" s="119" t="str">
        <f aca="false">IF(CJ279&gt;=17,"ممتاز",IF(CJ279&gt;=15,"جيد جداً",IF(CJ279&gt;=13,"جيد",IF(CJ279&gt;=10,"مقبول","دون المستوى"))))</f>
        <v>دون المستوى</v>
      </c>
      <c r="CL279" s="97"/>
      <c r="CM279" s="85"/>
      <c r="CN279" s="83" t="n">
        <f aca="false">CM279+CL279</f>
        <v>0</v>
      </c>
      <c r="CO279" s="83" t="n">
        <f aca="false">CN279+CJ279</f>
        <v>0</v>
      </c>
      <c r="CP279" s="128" t="str">
        <f aca="false">IF(OR(CM279&lt;$CM$10,CO279&lt;$CO$10),"دون المستوى",IF(CO279&lt;=$CO$9*64.9%,"مقبول",IF(CO279&lt;=$CO$9*74.9%,"جيد",IF(CO279&lt;=$CO$9*84.9%,"جيد جدا",IF(CO279&lt;=$CO$9,"امتياز","")))))</f>
        <v>دون المستوى</v>
      </c>
      <c r="CQ279" s="98"/>
      <c r="CR279" s="81"/>
      <c r="CS279" s="81"/>
      <c r="CT279" s="99"/>
      <c r="CU279" s="100" t="str">
        <f aca="false">IF(CW279&lt;=0,"الطالب ناجح ومنقول للصف الثانى الاعدادى","  برنامج علاجي في ")&amp;IF(COUNTIF(W279,"&lt;6")+COUNTIF(Y279,"&lt;40")=0,0,"اللغة العربية  ـ ")&amp;IF(COUNTIF(AF279,"&lt;4.5")+COUNTIF(AH279,"&lt;30")=0,0,"اللغة الانجليزية  ـ ")&amp;IF(COUNTIF(AO279,"&lt;3")+COUNTIF(AQ279,"&lt;20")=0,0,"الدراسات  ـ ")&amp;IF(COUNTIF(AX279,"&lt;4.5")+COUNTIF(AZ279,"&lt;30")=0,0,"الرياضيات ـ ")&amp;IF(COUNTIF(CX279,"&lt;3")+COUNTIF(BK279,"&lt;20")=0,0,"العلوم  ـ ")&amp;IF(COUNTIF(BR279,"&lt;1.5")+COUNTIF(BT279,"&lt;10")=0,0,"التربية الفنية  ـ ")&amp;IF(COUNTIF(CY279,"&lt;1.5")+COUNTIF(CE279,"&lt;10")=0,0,"الحاسب الآلي  ـ ")&amp;IF(COUNTIF(CG279,"&lt;160")=0,0,"المجموع  ـ ")&amp;IF(COUNTIF(CM279,"&lt;3")+COUNTIF(CO27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79" s="101"/>
      <c r="CW279" s="101" t="n">
        <f aca="false">COUNTIF(W279,"&lt;6")+COUNTIF(Y279,"&lt;40")+COUNTIF(AF279,"&lt;4.5")+COUNTIF(AH279,"&lt;30")+COUNTIF(AO279,"&lt;3")+COUNTIF(AQ279,"&lt;20")+COUNTIF(AX279,"&lt;4.5")+COUNTIF(AZ279,"&lt;30")+COUNTIF(CX279,"&lt;3")+COUNTIF(BK279,"&lt;20")+COUNTIF(BR279,"&lt;1.5")+COUNTIF(BT279,"&lt;10")+COUNTIF(CY279,"&lt;1.5")+COUNTIF(CE279,"&lt;10")+COUNTIF(CG279,"&lt;160")+COUNTIF(CM279,"&lt;3")+COUNTIF(CO279,"&lt;20")</f>
        <v>11</v>
      </c>
      <c r="CX279" s="102" t="n">
        <f aca="false">BI279+BH279</f>
        <v>0</v>
      </c>
      <c r="CY279" s="102" t="n">
        <f aca="false">CC279+CB279</f>
        <v>0</v>
      </c>
      <c r="CZ279" s="101"/>
    </row>
    <row r="280" customFormat="false" ht="18" hidden="false" customHeight="false" outlineLevel="0" collapsed="false">
      <c r="A280" s="103" t="n">
        <v>270</v>
      </c>
      <c r="B280" s="104"/>
      <c r="C280" s="126" t="s">
        <v>86</v>
      </c>
      <c r="D280" s="106"/>
      <c r="E280" s="106"/>
      <c r="F280" s="107"/>
      <c r="G280" s="105"/>
      <c r="H280" s="106"/>
      <c r="I280" s="109"/>
      <c r="J280" s="106" t="str">
        <f aca="false">IF(I280&gt;1,DATEDIF(I280,$L$4,"md"),"")</f>
        <v/>
      </c>
      <c r="K280" s="110" t="str">
        <f aca="false">IF(I280&gt;1,DATEDIF(I280,$L$4,"ym"),"")</f>
        <v/>
      </c>
      <c r="L280" s="111" t="str">
        <f aca="false">IF(I280&gt;1,DATEDIF(I280,$L$4,"y"),"")</f>
        <v/>
      </c>
      <c r="M280" s="112"/>
      <c r="N280" s="73"/>
      <c r="O280" s="125"/>
      <c r="P280" s="114"/>
      <c r="Q280" s="107"/>
      <c r="R280" s="80"/>
      <c r="S280" s="81"/>
      <c r="T280" s="81" t="n">
        <f aca="false">S280+R280</f>
        <v>0</v>
      </c>
      <c r="U280" s="82" t="str">
        <f aca="false">IF(T280&gt;=34,"ممتاز",IF(T280&gt;=30,"جيد جداً",IF(T280&gt;=26,"جيد",IF(T280&gt;=20,"مقبول","دون المستوى"))))</f>
        <v>دون المستوى</v>
      </c>
      <c r="V280" s="81"/>
      <c r="W280" s="81"/>
      <c r="X280" s="83" t="n">
        <f aca="false">W280+V280</f>
        <v>0</v>
      </c>
      <c r="Y280" s="83" t="n">
        <f aca="false">X280+T280</f>
        <v>0</v>
      </c>
      <c r="Z280" s="84" t="str">
        <f aca="false">IF(OR(W280&lt;$W$10,Y280&lt;$Y$10),"دون المستوى",IF(Y280&lt;=$Y$9*64.9%,"مقبول",IF(Y280&lt;=$Y$9*74.9%,"جيد",IF(Y280&lt;=$Y$9*84.9%,"جيد جدا",IF(Y280&lt;=$Y$9,"ممتاز","")))))</f>
        <v>دون المستوى</v>
      </c>
      <c r="AA280" s="85"/>
      <c r="AB280" s="85"/>
      <c r="AC280" s="85" t="n">
        <f aca="false">AB280+AA280</f>
        <v>0</v>
      </c>
      <c r="AD280" s="82" t="str">
        <f aca="false">IF(AC280&gt;=25.5,"ممتاز",IF(AC280&gt;=22.5,"جيد جداً",IF(AC280&gt;=19.5,"جيد",IF(AC280&gt;=15,"مقبول","دون المستوى"))))</f>
        <v>دون المستوى</v>
      </c>
      <c r="AE280" s="85"/>
      <c r="AF280" s="85"/>
      <c r="AG280" s="83" t="n">
        <f aca="false">AF280+AE280</f>
        <v>0</v>
      </c>
      <c r="AH280" s="83" t="n">
        <f aca="false">AG280+AC280</f>
        <v>0</v>
      </c>
      <c r="AI280" s="128" t="str">
        <f aca="false">IF(OR(AF280&lt;$AF$10,AH280&lt;$AH$10),"دون المستوى",IF(AH280&lt;=$AH$9*64.9%,"مقبول",IF(AH280&lt;=$AH$9*74.9%,"جيد",IF(AH280&lt;=$AH$9*84.9%,"جيد جدا",IF(AH280&lt;=$AH$9,"امتياز","")))))</f>
        <v>دون المستوى</v>
      </c>
      <c r="AJ280" s="85"/>
      <c r="AK280" s="85"/>
      <c r="AL280" s="85" t="n">
        <f aca="false">AK280+AJ280</f>
        <v>0</v>
      </c>
      <c r="AM280" s="86" t="str">
        <f aca="false">IF(AL280&gt;=17,"ممتاز",IF(AL280&gt;=15,"جيد جداً",IF(AL280&gt;=13,"جيد",IF(AL280&gt;=10,"مقبول","دون المستوى"))))</f>
        <v>دون المستوى</v>
      </c>
      <c r="AN280" s="85"/>
      <c r="AO280" s="85"/>
      <c r="AP280" s="83" t="n">
        <f aca="false">AO280+AN280</f>
        <v>0</v>
      </c>
      <c r="AQ280" s="83" t="n">
        <f aca="false">AP280+AL280</f>
        <v>0</v>
      </c>
      <c r="AR280" s="128" t="str">
        <f aca="false">IF(OR(AO280&lt;$AO$10,AQ280&lt;$AQ$10),"دون المستوى",IF(AQ280&lt;=$AQ$9*64.9%,"مقبول",IF(AQ280&lt;=$AQ$9*74.9%,"جيد",IF(AQ280&lt;=$AQ$9*84.9%,"جيد جدا",IF(AQ280&lt;=$AQ$9,"امتياز","")))))</f>
        <v>دون المستوى</v>
      </c>
      <c r="AS280" s="85"/>
      <c r="AT280" s="85"/>
      <c r="AU280" s="85" t="n">
        <f aca="false">AT280+AS280</f>
        <v>0</v>
      </c>
      <c r="AV280" s="86" t="str">
        <f aca="false">IF(AU280&gt;=25.5,"ممتاز",IF(AU280&gt;=22.5,"جيد جداً",IF(AU280&gt;=19.5,"جيد",IF(AU280&gt;=15,"مقبول","دون المستوى"))))</f>
        <v>دون المستوى</v>
      </c>
      <c r="AW280" s="85"/>
      <c r="AX280" s="85"/>
      <c r="AY280" s="83" t="n">
        <f aca="false">AX280+AW280</f>
        <v>0</v>
      </c>
      <c r="AZ280" s="83" t="n">
        <f aca="false">AY280+AU280</f>
        <v>0</v>
      </c>
      <c r="BA280" s="128" t="str">
        <f aca="false">IF(OR(AX280&lt;$AX$10,AZ280&lt;$AZ$10),"دون المستوى",IF(AZ280&lt;=$AZ$9*64.9%,"مقبول",IF(AZ280&lt;=$AZ$9*74.9%,"جيد",IF(AZ280&lt;=$AZ$9*84.9%,"جيد جدا",IF(AZ280&lt;=$AZ$9,"امتياز","")))))</f>
        <v>دون المستوى</v>
      </c>
      <c r="BB280" s="85"/>
      <c r="BC280" s="85"/>
      <c r="BD280" s="85"/>
      <c r="BE280" s="85" t="n">
        <f aca="false">BD280+BC280+BB280</f>
        <v>0</v>
      </c>
      <c r="BF280" s="86" t="str">
        <f aca="false">IF(BE280&gt;=17,"ممتاز",IF(BE280&gt;=15,"جيد جداً",IF(BE280&gt;=13,"جيد",IF(BE280&gt;=10,"مقبول","دون المستوى"))))</f>
        <v>دون المستوى</v>
      </c>
      <c r="BG280" s="85"/>
      <c r="BH280" s="87"/>
      <c r="BI280" s="88"/>
      <c r="BJ280" s="83" t="n">
        <f aca="false">BI280+BH280+BG280</f>
        <v>0</v>
      </c>
      <c r="BK280" s="83" t="n">
        <f aca="false">BJ280+BE280</f>
        <v>0</v>
      </c>
      <c r="BL280" s="128" t="str">
        <f aca="false">IF(OR(CX280&lt;$CX$10,BK280&lt;$BK$10),"دون المستوى",IF(BK280&lt;=$BK$9*64.9%,"مقبول",IF(BK280&lt;=$BK$9*74.9%,"جيد",IF(BK280&lt;=$BK$9*84.9%,"جيد جدا",IF(BK280&lt;=$BK$9,"امتياز","")))))</f>
        <v>دون المستوى</v>
      </c>
      <c r="BM280" s="85"/>
      <c r="BN280" s="85"/>
      <c r="BO280" s="85" t="n">
        <f aca="false">BN280+BM280</f>
        <v>0</v>
      </c>
      <c r="BP280" s="86" t="str">
        <f aca="false">IF(BO280&gt;=8.5,"ممتاز",IF(BO280&gt;=7.5,"جيد جداً",IF(BO280&gt;=6.5,"جيد",IF(BO280&gt;=5,"مقبول","دون المستوى"))))</f>
        <v>دون المستوى</v>
      </c>
      <c r="BQ280" s="85"/>
      <c r="BR280" s="85"/>
      <c r="BS280" s="83" t="n">
        <f aca="false">BR280+BQ280</f>
        <v>0</v>
      </c>
      <c r="BT280" s="89" t="n">
        <f aca="false">BS280+BO280</f>
        <v>0</v>
      </c>
      <c r="BU280" s="128" t="str">
        <f aca="false">IF(OR(BR280&lt;$BR$10,BT280&lt;$BT$10),"دون المستوى",IF(BT280&lt;=$BT$9*64.9%,"مقبول",IF(BT280&lt;=$BT$9*74.9%,"جيد",IF(BT280&lt;=$BT$9*84.9%,"جيد جدا",IF(BT280&lt;=$BT$9,"امتياز","")))))</f>
        <v>دون المستوى</v>
      </c>
      <c r="BV280" s="90"/>
      <c r="BW280" s="90"/>
      <c r="BX280" s="90"/>
      <c r="BY280" s="90" t="n">
        <f aca="false">BX280+BW280+BV280</f>
        <v>0</v>
      </c>
      <c r="BZ280" s="91" t="str">
        <f aca="false">IF(BY280&gt;=8.5,"ممتاز",IF(BY280&gt;=7.5,"جيد جداً",IF(BY280&gt;=6.5,"جيد",IF(BY280&gt;=5,"مقبول","دون المستوى"))))</f>
        <v>دون المستوى</v>
      </c>
      <c r="CA280" s="90"/>
      <c r="CB280" s="88"/>
      <c r="CC280" s="88"/>
      <c r="CD280" s="88" t="n">
        <f aca="false">CC280+CB280+CA280</f>
        <v>0</v>
      </c>
      <c r="CE280" s="89" t="n">
        <f aca="false">CD280+BY280</f>
        <v>0</v>
      </c>
      <c r="CF280" s="128" t="str">
        <f aca="false">IF(OR(CY280&lt;$CY$10,CE280&lt;$CE$10),"دون المستوى",IF(CE280&lt;=$CE$9*64.9%,"مقبول",IF(CE280&lt;=$CE$9*74.9%,"جيد",IF(CE280&lt;=$CE$9*84.9%,"جيد جدا",IF(CE280&lt;=$CE$9,"امتياز","")))))</f>
        <v>دون المستوى</v>
      </c>
      <c r="CG280" s="115" t="n">
        <f aca="false">CE280+BT280+BK280+AZ280+AQ280+AH280+Y280</f>
        <v>0</v>
      </c>
      <c r="CH280" s="116"/>
      <c r="CI280" s="117"/>
      <c r="CJ280" s="118" t="n">
        <f aca="false">CI280+CH280</f>
        <v>0</v>
      </c>
      <c r="CK280" s="119" t="str">
        <f aca="false">IF(CJ280&gt;=17,"ممتاز",IF(CJ280&gt;=15,"جيد جداً",IF(CJ280&gt;=13,"جيد",IF(CJ280&gt;=10,"مقبول","دون المستوى"))))</f>
        <v>دون المستوى</v>
      </c>
      <c r="CL280" s="97"/>
      <c r="CM280" s="85"/>
      <c r="CN280" s="83" t="n">
        <f aca="false">CM280+CL280</f>
        <v>0</v>
      </c>
      <c r="CO280" s="83" t="n">
        <f aca="false">CN280+CJ280</f>
        <v>0</v>
      </c>
      <c r="CP280" s="128" t="str">
        <f aca="false">IF(OR(CM280&lt;$CM$10,CO280&lt;$CO$10),"دون المستوى",IF(CO280&lt;=$CO$9*64.9%,"مقبول",IF(CO280&lt;=$CO$9*74.9%,"جيد",IF(CO280&lt;=$CO$9*84.9%,"جيد جدا",IF(CO280&lt;=$CO$9,"امتياز","")))))</f>
        <v>دون المستوى</v>
      </c>
      <c r="CQ280" s="98"/>
      <c r="CR280" s="81"/>
      <c r="CS280" s="81"/>
      <c r="CT280" s="99"/>
      <c r="CU280" s="100" t="str">
        <f aca="false">IF(CW280&lt;=0,"الطالب ناجح ومنقول للصف الثانى الاعدادى","  برنامج علاجي في ")&amp;IF(COUNTIF(W280,"&lt;6")+COUNTIF(Y280,"&lt;40")=0,0,"اللغة العربية  ـ ")&amp;IF(COUNTIF(AF280,"&lt;4.5")+COUNTIF(AH280,"&lt;30")=0,0,"اللغة الانجليزية  ـ ")&amp;IF(COUNTIF(AO280,"&lt;3")+COUNTIF(AQ280,"&lt;20")=0,0,"الدراسات  ـ ")&amp;IF(COUNTIF(AX280,"&lt;4.5")+COUNTIF(AZ280,"&lt;30")=0,0,"الرياضيات ـ ")&amp;IF(COUNTIF(CX280,"&lt;3")+COUNTIF(BK280,"&lt;20")=0,0,"العلوم  ـ ")&amp;IF(COUNTIF(BR280,"&lt;1.5")+COUNTIF(BT280,"&lt;10")=0,0,"التربية الفنية  ـ ")&amp;IF(COUNTIF(CY280,"&lt;1.5")+COUNTIF(CE280,"&lt;10")=0,0,"الحاسب الآلي  ـ ")&amp;IF(COUNTIF(CG280,"&lt;160")=0,0,"المجموع  ـ ")&amp;IF(COUNTIF(CM280,"&lt;3")+COUNTIF(CO28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80" s="101"/>
      <c r="CW280" s="101" t="n">
        <f aca="false">COUNTIF(W280,"&lt;6")+COUNTIF(Y280,"&lt;40")+COUNTIF(AF280,"&lt;4.5")+COUNTIF(AH280,"&lt;30")+COUNTIF(AO280,"&lt;3")+COUNTIF(AQ280,"&lt;20")+COUNTIF(AX280,"&lt;4.5")+COUNTIF(AZ280,"&lt;30")+COUNTIF(CX280,"&lt;3")+COUNTIF(BK280,"&lt;20")+COUNTIF(BR280,"&lt;1.5")+COUNTIF(BT280,"&lt;10")+COUNTIF(CY280,"&lt;1.5")+COUNTIF(CE280,"&lt;10")+COUNTIF(CG280,"&lt;160")+COUNTIF(CM280,"&lt;3")+COUNTIF(CO280,"&lt;20")</f>
        <v>11</v>
      </c>
      <c r="CX280" s="102" t="n">
        <f aca="false">BI280+BH280</f>
        <v>0</v>
      </c>
      <c r="CY280" s="102" t="n">
        <f aca="false">CC280+CB280</f>
        <v>0</v>
      </c>
      <c r="CZ280" s="101"/>
    </row>
    <row r="281" customFormat="false" ht="18" hidden="false" customHeight="false" outlineLevel="0" collapsed="false">
      <c r="A281" s="103" t="n">
        <v>271</v>
      </c>
      <c r="B281" s="104"/>
      <c r="C281" s="126" t="s">
        <v>83</v>
      </c>
      <c r="D281" s="106"/>
      <c r="E281" s="106"/>
      <c r="F281" s="107"/>
      <c r="G281" s="105"/>
      <c r="H281" s="106"/>
      <c r="I281" s="109"/>
      <c r="J281" s="106" t="str">
        <f aca="false">IF(I281&gt;1,DATEDIF(I281,$L$4,"md"),"")</f>
        <v/>
      </c>
      <c r="K281" s="110" t="str">
        <f aca="false">IF(I281&gt;1,DATEDIF(I281,$L$4,"ym"),"")</f>
        <v/>
      </c>
      <c r="L281" s="111" t="str">
        <f aca="false">IF(I281&gt;1,DATEDIF(I281,$L$4,"y"),"")</f>
        <v/>
      </c>
      <c r="M281" s="112"/>
      <c r="N281" s="73"/>
      <c r="O281" s="125"/>
      <c r="P281" s="114"/>
      <c r="Q281" s="107"/>
      <c r="R281" s="80"/>
      <c r="S281" s="81"/>
      <c r="T281" s="81" t="n">
        <f aca="false">S281+R281</f>
        <v>0</v>
      </c>
      <c r="U281" s="82" t="str">
        <f aca="false">IF(T281&gt;=34,"ممتاز",IF(T281&gt;=30,"جيد جداً",IF(T281&gt;=26,"جيد",IF(T281&gt;=20,"مقبول","دون المستوى"))))</f>
        <v>دون المستوى</v>
      </c>
      <c r="V281" s="81"/>
      <c r="W281" s="81"/>
      <c r="X281" s="83" t="n">
        <f aca="false">W281+V281</f>
        <v>0</v>
      </c>
      <c r="Y281" s="83" t="n">
        <f aca="false">X281+T281</f>
        <v>0</v>
      </c>
      <c r="Z281" s="84" t="str">
        <f aca="false">IF(OR(W281&lt;$W$10,Y281&lt;$Y$10),"دون المستوى",IF(Y281&lt;=$Y$9*64.9%,"مقبول",IF(Y281&lt;=$Y$9*74.9%,"جيد",IF(Y281&lt;=$Y$9*84.9%,"جيد جدا",IF(Y281&lt;=$Y$9,"ممتاز","")))))</f>
        <v>دون المستوى</v>
      </c>
      <c r="AA281" s="85"/>
      <c r="AB281" s="85"/>
      <c r="AC281" s="85" t="n">
        <f aca="false">AB281+AA281</f>
        <v>0</v>
      </c>
      <c r="AD281" s="82" t="str">
        <f aca="false">IF(AC281&gt;=25.5,"ممتاز",IF(AC281&gt;=22.5,"جيد جداً",IF(AC281&gt;=19.5,"جيد",IF(AC281&gt;=15,"مقبول","دون المستوى"))))</f>
        <v>دون المستوى</v>
      </c>
      <c r="AE281" s="85"/>
      <c r="AF281" s="85"/>
      <c r="AG281" s="83" t="n">
        <f aca="false">AF281+AE281</f>
        <v>0</v>
      </c>
      <c r="AH281" s="83" t="n">
        <f aca="false">AG281+AC281</f>
        <v>0</v>
      </c>
      <c r="AI281" s="128" t="str">
        <f aca="false">IF(OR(AF281&lt;$AF$10,AH281&lt;$AH$10),"دون المستوى",IF(AH281&lt;=$AH$9*64.9%,"مقبول",IF(AH281&lt;=$AH$9*74.9%,"جيد",IF(AH281&lt;=$AH$9*84.9%,"جيد جدا",IF(AH281&lt;=$AH$9,"امتياز","")))))</f>
        <v>دون المستوى</v>
      </c>
      <c r="AJ281" s="85"/>
      <c r="AK281" s="85"/>
      <c r="AL281" s="85" t="n">
        <f aca="false">AK281+AJ281</f>
        <v>0</v>
      </c>
      <c r="AM281" s="86" t="str">
        <f aca="false">IF(AL281&gt;=17,"ممتاز",IF(AL281&gt;=15,"جيد جداً",IF(AL281&gt;=13,"جيد",IF(AL281&gt;=10,"مقبول","دون المستوى"))))</f>
        <v>دون المستوى</v>
      </c>
      <c r="AN281" s="85"/>
      <c r="AO281" s="85"/>
      <c r="AP281" s="83" t="n">
        <f aca="false">AO281+AN281</f>
        <v>0</v>
      </c>
      <c r="AQ281" s="83" t="n">
        <f aca="false">AP281+AL281</f>
        <v>0</v>
      </c>
      <c r="AR281" s="128" t="str">
        <f aca="false">IF(OR(AO281&lt;$AO$10,AQ281&lt;$AQ$10),"دون المستوى",IF(AQ281&lt;=$AQ$9*64.9%,"مقبول",IF(AQ281&lt;=$AQ$9*74.9%,"جيد",IF(AQ281&lt;=$AQ$9*84.9%,"جيد جدا",IF(AQ281&lt;=$AQ$9,"امتياز","")))))</f>
        <v>دون المستوى</v>
      </c>
      <c r="AS281" s="85"/>
      <c r="AT281" s="85"/>
      <c r="AU281" s="85" t="n">
        <f aca="false">AT281+AS281</f>
        <v>0</v>
      </c>
      <c r="AV281" s="86" t="str">
        <f aca="false">IF(AU281&gt;=25.5,"ممتاز",IF(AU281&gt;=22.5,"جيد جداً",IF(AU281&gt;=19.5,"جيد",IF(AU281&gt;=15,"مقبول","دون المستوى"))))</f>
        <v>دون المستوى</v>
      </c>
      <c r="AW281" s="85"/>
      <c r="AX281" s="85"/>
      <c r="AY281" s="83" t="n">
        <f aca="false">AX281+AW281</f>
        <v>0</v>
      </c>
      <c r="AZ281" s="83" t="n">
        <f aca="false">AY281+AU281</f>
        <v>0</v>
      </c>
      <c r="BA281" s="128" t="str">
        <f aca="false">IF(OR(AX281&lt;$AX$10,AZ281&lt;$AZ$10),"دون المستوى",IF(AZ281&lt;=$AZ$9*64.9%,"مقبول",IF(AZ281&lt;=$AZ$9*74.9%,"جيد",IF(AZ281&lt;=$AZ$9*84.9%,"جيد جدا",IF(AZ281&lt;=$AZ$9,"امتياز","")))))</f>
        <v>دون المستوى</v>
      </c>
      <c r="BB281" s="85"/>
      <c r="BC281" s="85"/>
      <c r="BD281" s="85"/>
      <c r="BE281" s="85" t="n">
        <f aca="false">BD281+BC281+BB281</f>
        <v>0</v>
      </c>
      <c r="BF281" s="86" t="str">
        <f aca="false">IF(BE281&gt;=17,"ممتاز",IF(BE281&gt;=15,"جيد جداً",IF(BE281&gt;=13,"جيد",IF(BE281&gt;=10,"مقبول","دون المستوى"))))</f>
        <v>دون المستوى</v>
      </c>
      <c r="BG281" s="85"/>
      <c r="BH281" s="87"/>
      <c r="BI281" s="88"/>
      <c r="BJ281" s="83" t="n">
        <f aca="false">BI281+BH281+BG281</f>
        <v>0</v>
      </c>
      <c r="BK281" s="83" t="n">
        <f aca="false">BJ281+BE281</f>
        <v>0</v>
      </c>
      <c r="BL281" s="128" t="str">
        <f aca="false">IF(OR(CX281&lt;$CX$10,BK281&lt;$BK$10),"دون المستوى",IF(BK281&lt;=$BK$9*64.9%,"مقبول",IF(BK281&lt;=$BK$9*74.9%,"جيد",IF(BK281&lt;=$BK$9*84.9%,"جيد جدا",IF(BK281&lt;=$BK$9,"امتياز","")))))</f>
        <v>دون المستوى</v>
      </c>
      <c r="BM281" s="85"/>
      <c r="BN281" s="85"/>
      <c r="BO281" s="85" t="n">
        <f aca="false">BN281+BM281</f>
        <v>0</v>
      </c>
      <c r="BP281" s="86" t="str">
        <f aca="false">IF(BO281&gt;=8.5,"ممتاز",IF(BO281&gt;=7.5,"جيد جداً",IF(BO281&gt;=6.5,"جيد",IF(BO281&gt;=5,"مقبول","دون المستوى"))))</f>
        <v>دون المستوى</v>
      </c>
      <c r="BQ281" s="85"/>
      <c r="BR281" s="85"/>
      <c r="BS281" s="83" t="n">
        <f aca="false">BR281+BQ281</f>
        <v>0</v>
      </c>
      <c r="BT281" s="89" t="n">
        <f aca="false">BS281+BO281</f>
        <v>0</v>
      </c>
      <c r="BU281" s="128" t="str">
        <f aca="false">IF(OR(BR281&lt;$BR$10,BT281&lt;$BT$10),"دون المستوى",IF(BT281&lt;=$BT$9*64.9%,"مقبول",IF(BT281&lt;=$BT$9*74.9%,"جيد",IF(BT281&lt;=$BT$9*84.9%,"جيد جدا",IF(BT281&lt;=$BT$9,"امتياز","")))))</f>
        <v>دون المستوى</v>
      </c>
      <c r="BV281" s="90"/>
      <c r="BW281" s="90"/>
      <c r="BX281" s="90"/>
      <c r="BY281" s="90" t="n">
        <f aca="false">BX281+BW281+BV281</f>
        <v>0</v>
      </c>
      <c r="BZ281" s="91" t="str">
        <f aca="false">IF(BY281&gt;=8.5,"ممتاز",IF(BY281&gt;=7.5,"جيد جداً",IF(BY281&gt;=6.5,"جيد",IF(BY281&gt;=5,"مقبول","دون المستوى"))))</f>
        <v>دون المستوى</v>
      </c>
      <c r="CA281" s="90"/>
      <c r="CB281" s="88"/>
      <c r="CC281" s="88"/>
      <c r="CD281" s="88" t="n">
        <f aca="false">CC281+CB281+CA281</f>
        <v>0</v>
      </c>
      <c r="CE281" s="89" t="n">
        <f aca="false">CD281+BY281</f>
        <v>0</v>
      </c>
      <c r="CF281" s="128" t="str">
        <f aca="false">IF(OR(CY281&lt;$CY$10,CE281&lt;$CE$10),"دون المستوى",IF(CE281&lt;=$CE$9*64.9%,"مقبول",IF(CE281&lt;=$CE$9*74.9%,"جيد",IF(CE281&lt;=$CE$9*84.9%,"جيد جدا",IF(CE281&lt;=$CE$9,"امتياز","")))))</f>
        <v>دون المستوى</v>
      </c>
      <c r="CG281" s="115" t="n">
        <f aca="false">CE281+BT281+BK281+AZ281+AQ281+AH281+Y281</f>
        <v>0</v>
      </c>
      <c r="CH281" s="116"/>
      <c r="CI281" s="117"/>
      <c r="CJ281" s="118" t="n">
        <f aca="false">CI281+CH281</f>
        <v>0</v>
      </c>
      <c r="CK281" s="119" t="str">
        <f aca="false">IF(CJ281&gt;=17,"ممتاز",IF(CJ281&gt;=15,"جيد جداً",IF(CJ281&gt;=13,"جيد",IF(CJ281&gt;=10,"مقبول","دون المستوى"))))</f>
        <v>دون المستوى</v>
      </c>
      <c r="CL281" s="97"/>
      <c r="CM281" s="85"/>
      <c r="CN281" s="83" t="n">
        <f aca="false">CM281+CL281</f>
        <v>0</v>
      </c>
      <c r="CO281" s="83" t="n">
        <f aca="false">CN281+CJ281</f>
        <v>0</v>
      </c>
      <c r="CP281" s="128" t="str">
        <f aca="false">IF(OR(CM281&lt;$CM$10,CO281&lt;$CO$10),"دون المستوى",IF(CO281&lt;=$CO$9*64.9%,"مقبول",IF(CO281&lt;=$CO$9*74.9%,"جيد",IF(CO281&lt;=$CO$9*84.9%,"جيد جدا",IF(CO281&lt;=$CO$9,"امتياز","")))))</f>
        <v>دون المستوى</v>
      </c>
      <c r="CQ281" s="98"/>
      <c r="CR281" s="81"/>
      <c r="CS281" s="81"/>
      <c r="CT281" s="99"/>
      <c r="CU281" s="100" t="str">
        <f aca="false">IF(CW281&lt;=0,"الطالب ناجح ومنقول للصف الثانى الاعدادى","  برنامج علاجي في ")&amp;IF(COUNTIF(W281,"&lt;6")+COUNTIF(Y281,"&lt;40")=0,0,"اللغة العربية  ـ ")&amp;IF(COUNTIF(AF281,"&lt;4.5")+COUNTIF(AH281,"&lt;30")=0,0,"اللغة الانجليزية  ـ ")&amp;IF(COUNTIF(AO281,"&lt;3")+COUNTIF(AQ281,"&lt;20")=0,0,"الدراسات  ـ ")&amp;IF(COUNTIF(AX281,"&lt;4.5")+COUNTIF(AZ281,"&lt;30")=0,0,"الرياضيات ـ ")&amp;IF(COUNTIF(CX281,"&lt;3")+COUNTIF(BK281,"&lt;20")=0,0,"العلوم  ـ ")&amp;IF(COUNTIF(BR281,"&lt;1.5")+COUNTIF(BT281,"&lt;10")=0,0,"التربية الفنية  ـ ")&amp;IF(COUNTIF(CY281,"&lt;1.5")+COUNTIF(CE281,"&lt;10")=0,0,"الحاسب الآلي  ـ ")&amp;IF(COUNTIF(CG281,"&lt;160")=0,0,"المجموع  ـ ")&amp;IF(COUNTIF(CM281,"&lt;3")+COUNTIF(CO28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81" s="101"/>
      <c r="CW281" s="101" t="n">
        <f aca="false">COUNTIF(W281,"&lt;6")+COUNTIF(Y281,"&lt;40")+COUNTIF(AF281,"&lt;4.5")+COUNTIF(AH281,"&lt;30")+COUNTIF(AO281,"&lt;3")+COUNTIF(AQ281,"&lt;20")+COUNTIF(AX281,"&lt;4.5")+COUNTIF(AZ281,"&lt;30")+COUNTIF(CX281,"&lt;3")+COUNTIF(BK281,"&lt;20")+COUNTIF(BR281,"&lt;1.5")+COUNTIF(BT281,"&lt;10")+COUNTIF(CY281,"&lt;1.5")+COUNTIF(CE281,"&lt;10")+COUNTIF(CG281,"&lt;160")+COUNTIF(CM281,"&lt;3")+COUNTIF(CO281,"&lt;20")</f>
        <v>11</v>
      </c>
      <c r="CX281" s="102" t="n">
        <f aca="false">BI281+BH281</f>
        <v>0</v>
      </c>
      <c r="CY281" s="102" t="n">
        <f aca="false">CC281+CB281</f>
        <v>0</v>
      </c>
      <c r="CZ281" s="101"/>
    </row>
    <row r="282" customFormat="false" ht="18" hidden="false" customHeight="false" outlineLevel="0" collapsed="false">
      <c r="A282" s="103" t="n">
        <v>272</v>
      </c>
      <c r="B282" s="104"/>
      <c r="C282" s="126" t="s">
        <v>84</v>
      </c>
      <c r="D282" s="106"/>
      <c r="E282" s="106"/>
      <c r="F282" s="107"/>
      <c r="G282" s="105"/>
      <c r="H282" s="106"/>
      <c r="I282" s="109"/>
      <c r="J282" s="106" t="str">
        <f aca="false">IF(I282&gt;1,DATEDIF(I282,$L$4,"md"),"")</f>
        <v/>
      </c>
      <c r="K282" s="110" t="str">
        <f aca="false">IF(I282&gt;1,DATEDIF(I282,$L$4,"ym"),"")</f>
        <v/>
      </c>
      <c r="L282" s="111" t="str">
        <f aca="false">IF(I282&gt;1,DATEDIF(I282,$L$4,"y"),"")</f>
        <v/>
      </c>
      <c r="M282" s="112"/>
      <c r="N282" s="73"/>
      <c r="O282" s="125"/>
      <c r="P282" s="114"/>
      <c r="Q282" s="107"/>
      <c r="R282" s="80"/>
      <c r="S282" s="81"/>
      <c r="T282" s="81" t="n">
        <f aca="false">S282+R282</f>
        <v>0</v>
      </c>
      <c r="U282" s="82" t="str">
        <f aca="false">IF(T282&gt;=34,"ممتاز",IF(T282&gt;=30,"جيد جداً",IF(T282&gt;=26,"جيد",IF(T282&gt;=20,"مقبول","دون المستوى"))))</f>
        <v>دون المستوى</v>
      </c>
      <c r="V282" s="81"/>
      <c r="W282" s="81"/>
      <c r="X282" s="83" t="n">
        <f aca="false">W282+V282</f>
        <v>0</v>
      </c>
      <c r="Y282" s="83" t="n">
        <f aca="false">X282+T282</f>
        <v>0</v>
      </c>
      <c r="Z282" s="84" t="str">
        <f aca="false">IF(OR(W282&lt;$W$10,Y282&lt;$Y$10),"دون المستوى",IF(Y282&lt;=$Y$9*64.9%,"مقبول",IF(Y282&lt;=$Y$9*74.9%,"جيد",IF(Y282&lt;=$Y$9*84.9%,"جيد جدا",IF(Y282&lt;=$Y$9,"ممتاز","")))))</f>
        <v>دون المستوى</v>
      </c>
      <c r="AA282" s="85"/>
      <c r="AB282" s="85"/>
      <c r="AC282" s="85" t="n">
        <f aca="false">AB282+AA282</f>
        <v>0</v>
      </c>
      <c r="AD282" s="82" t="str">
        <f aca="false">IF(AC282&gt;=25.5,"ممتاز",IF(AC282&gt;=22.5,"جيد جداً",IF(AC282&gt;=19.5,"جيد",IF(AC282&gt;=15,"مقبول","دون المستوى"))))</f>
        <v>دون المستوى</v>
      </c>
      <c r="AE282" s="85"/>
      <c r="AF282" s="85"/>
      <c r="AG282" s="83" t="n">
        <f aca="false">AF282+AE282</f>
        <v>0</v>
      </c>
      <c r="AH282" s="83" t="n">
        <f aca="false">AG282+AC282</f>
        <v>0</v>
      </c>
      <c r="AI282" s="128" t="str">
        <f aca="false">IF(OR(AF282&lt;$AF$10,AH282&lt;$AH$10),"دون المستوى",IF(AH282&lt;=$AH$9*64.9%,"مقبول",IF(AH282&lt;=$AH$9*74.9%,"جيد",IF(AH282&lt;=$AH$9*84.9%,"جيد جدا",IF(AH282&lt;=$AH$9,"امتياز","")))))</f>
        <v>دون المستوى</v>
      </c>
      <c r="AJ282" s="85"/>
      <c r="AK282" s="85"/>
      <c r="AL282" s="85" t="n">
        <f aca="false">AK282+AJ282</f>
        <v>0</v>
      </c>
      <c r="AM282" s="86" t="str">
        <f aca="false">IF(AL282&gt;=17,"ممتاز",IF(AL282&gt;=15,"جيد جداً",IF(AL282&gt;=13,"جيد",IF(AL282&gt;=10,"مقبول","دون المستوى"))))</f>
        <v>دون المستوى</v>
      </c>
      <c r="AN282" s="85"/>
      <c r="AO282" s="85"/>
      <c r="AP282" s="83" t="n">
        <f aca="false">AO282+AN282</f>
        <v>0</v>
      </c>
      <c r="AQ282" s="83" t="n">
        <f aca="false">AP282+AL282</f>
        <v>0</v>
      </c>
      <c r="AR282" s="128" t="str">
        <f aca="false">IF(OR(AO282&lt;$AO$10,AQ282&lt;$AQ$10),"دون المستوى",IF(AQ282&lt;=$AQ$9*64.9%,"مقبول",IF(AQ282&lt;=$AQ$9*74.9%,"جيد",IF(AQ282&lt;=$AQ$9*84.9%,"جيد جدا",IF(AQ282&lt;=$AQ$9,"امتياز","")))))</f>
        <v>دون المستوى</v>
      </c>
      <c r="AS282" s="85"/>
      <c r="AT282" s="85"/>
      <c r="AU282" s="85" t="n">
        <f aca="false">AT282+AS282</f>
        <v>0</v>
      </c>
      <c r="AV282" s="86" t="str">
        <f aca="false">IF(AU282&gt;=25.5,"ممتاز",IF(AU282&gt;=22.5,"جيد جداً",IF(AU282&gt;=19.5,"جيد",IF(AU282&gt;=15,"مقبول","دون المستوى"))))</f>
        <v>دون المستوى</v>
      </c>
      <c r="AW282" s="85"/>
      <c r="AX282" s="85"/>
      <c r="AY282" s="83" t="n">
        <f aca="false">AX282+AW282</f>
        <v>0</v>
      </c>
      <c r="AZ282" s="83" t="n">
        <f aca="false">AY282+AU282</f>
        <v>0</v>
      </c>
      <c r="BA282" s="128" t="str">
        <f aca="false">IF(OR(AX282&lt;$AX$10,AZ282&lt;$AZ$10),"دون المستوى",IF(AZ282&lt;=$AZ$9*64.9%,"مقبول",IF(AZ282&lt;=$AZ$9*74.9%,"جيد",IF(AZ282&lt;=$AZ$9*84.9%,"جيد جدا",IF(AZ282&lt;=$AZ$9,"امتياز","")))))</f>
        <v>دون المستوى</v>
      </c>
      <c r="BB282" s="85"/>
      <c r="BC282" s="85"/>
      <c r="BD282" s="85"/>
      <c r="BE282" s="85" t="n">
        <f aca="false">BD282+BC282+BB282</f>
        <v>0</v>
      </c>
      <c r="BF282" s="86" t="str">
        <f aca="false">IF(BE282&gt;=17,"ممتاز",IF(BE282&gt;=15,"جيد جداً",IF(BE282&gt;=13,"جيد",IF(BE282&gt;=10,"مقبول","دون المستوى"))))</f>
        <v>دون المستوى</v>
      </c>
      <c r="BG282" s="85"/>
      <c r="BH282" s="87"/>
      <c r="BI282" s="88"/>
      <c r="BJ282" s="83" t="n">
        <f aca="false">BI282+BH282+BG282</f>
        <v>0</v>
      </c>
      <c r="BK282" s="83" t="n">
        <f aca="false">BJ282+BE282</f>
        <v>0</v>
      </c>
      <c r="BL282" s="128" t="str">
        <f aca="false">IF(OR(CX282&lt;$CX$10,BK282&lt;$BK$10),"دون المستوى",IF(BK282&lt;=$BK$9*64.9%,"مقبول",IF(BK282&lt;=$BK$9*74.9%,"جيد",IF(BK282&lt;=$BK$9*84.9%,"جيد جدا",IF(BK282&lt;=$BK$9,"امتياز","")))))</f>
        <v>دون المستوى</v>
      </c>
      <c r="BM282" s="85"/>
      <c r="BN282" s="85"/>
      <c r="BO282" s="85" t="n">
        <f aca="false">BN282+BM282</f>
        <v>0</v>
      </c>
      <c r="BP282" s="86" t="str">
        <f aca="false">IF(BO282&gt;=8.5,"ممتاز",IF(BO282&gt;=7.5,"جيد جداً",IF(BO282&gt;=6.5,"جيد",IF(BO282&gt;=5,"مقبول","دون المستوى"))))</f>
        <v>دون المستوى</v>
      </c>
      <c r="BQ282" s="85"/>
      <c r="BR282" s="85"/>
      <c r="BS282" s="83" t="n">
        <f aca="false">BR282+BQ282</f>
        <v>0</v>
      </c>
      <c r="BT282" s="89" t="n">
        <f aca="false">BS282+BO282</f>
        <v>0</v>
      </c>
      <c r="BU282" s="128" t="str">
        <f aca="false">IF(OR(BR282&lt;$BR$10,BT282&lt;$BT$10),"دون المستوى",IF(BT282&lt;=$BT$9*64.9%,"مقبول",IF(BT282&lt;=$BT$9*74.9%,"جيد",IF(BT282&lt;=$BT$9*84.9%,"جيد جدا",IF(BT282&lt;=$BT$9,"امتياز","")))))</f>
        <v>دون المستوى</v>
      </c>
      <c r="BV282" s="90"/>
      <c r="BW282" s="90"/>
      <c r="BX282" s="90"/>
      <c r="BY282" s="90" t="n">
        <f aca="false">BX282+BW282+BV282</f>
        <v>0</v>
      </c>
      <c r="BZ282" s="91" t="str">
        <f aca="false">IF(BY282&gt;=8.5,"ممتاز",IF(BY282&gt;=7.5,"جيد جداً",IF(BY282&gt;=6.5,"جيد",IF(BY282&gt;=5,"مقبول","دون المستوى"))))</f>
        <v>دون المستوى</v>
      </c>
      <c r="CA282" s="90"/>
      <c r="CB282" s="88"/>
      <c r="CC282" s="88"/>
      <c r="CD282" s="88" t="n">
        <f aca="false">CC282+CB282+CA282</f>
        <v>0</v>
      </c>
      <c r="CE282" s="89" t="n">
        <f aca="false">CD282+BY282</f>
        <v>0</v>
      </c>
      <c r="CF282" s="128" t="str">
        <f aca="false">IF(OR(CY282&lt;$CY$10,CE282&lt;$CE$10),"دون المستوى",IF(CE282&lt;=$CE$9*64.9%,"مقبول",IF(CE282&lt;=$CE$9*74.9%,"جيد",IF(CE282&lt;=$CE$9*84.9%,"جيد جدا",IF(CE282&lt;=$CE$9,"امتياز","")))))</f>
        <v>دون المستوى</v>
      </c>
      <c r="CG282" s="115" t="n">
        <f aca="false">CE282+BT282+BK282+AZ282+AQ282+AH282+Y282</f>
        <v>0</v>
      </c>
      <c r="CH282" s="116"/>
      <c r="CI282" s="117"/>
      <c r="CJ282" s="118" t="n">
        <f aca="false">CI282+CH282</f>
        <v>0</v>
      </c>
      <c r="CK282" s="119" t="str">
        <f aca="false">IF(CJ282&gt;=17,"ممتاز",IF(CJ282&gt;=15,"جيد جداً",IF(CJ282&gt;=13,"جيد",IF(CJ282&gt;=10,"مقبول","دون المستوى"))))</f>
        <v>دون المستوى</v>
      </c>
      <c r="CL282" s="97"/>
      <c r="CM282" s="85"/>
      <c r="CN282" s="83" t="n">
        <f aca="false">CM282+CL282</f>
        <v>0</v>
      </c>
      <c r="CO282" s="83" t="n">
        <f aca="false">CN282+CJ282</f>
        <v>0</v>
      </c>
      <c r="CP282" s="128" t="str">
        <f aca="false">IF(OR(CM282&lt;$CM$10,CO282&lt;$CO$10),"دون المستوى",IF(CO282&lt;=$CO$9*64.9%,"مقبول",IF(CO282&lt;=$CO$9*74.9%,"جيد",IF(CO282&lt;=$CO$9*84.9%,"جيد جدا",IF(CO282&lt;=$CO$9,"امتياز","")))))</f>
        <v>دون المستوى</v>
      </c>
      <c r="CQ282" s="98"/>
      <c r="CR282" s="81"/>
      <c r="CS282" s="81"/>
      <c r="CT282" s="99"/>
      <c r="CU282" s="100" t="str">
        <f aca="false">IF(CW282&lt;=0,"الطالب ناجح ومنقول للصف الثانى الاعدادى","  برنامج علاجي في ")&amp;IF(COUNTIF(W282,"&lt;6")+COUNTIF(Y282,"&lt;40")=0,0,"اللغة العربية  ـ ")&amp;IF(COUNTIF(AF282,"&lt;4.5")+COUNTIF(AH282,"&lt;30")=0,0,"اللغة الانجليزية  ـ ")&amp;IF(COUNTIF(AO282,"&lt;3")+COUNTIF(AQ282,"&lt;20")=0,0,"الدراسات  ـ ")&amp;IF(COUNTIF(AX282,"&lt;4.5")+COUNTIF(AZ282,"&lt;30")=0,0,"الرياضيات ـ ")&amp;IF(COUNTIF(CX282,"&lt;3")+COUNTIF(BK282,"&lt;20")=0,0,"العلوم  ـ ")&amp;IF(COUNTIF(BR282,"&lt;1.5")+COUNTIF(BT282,"&lt;10")=0,0,"التربية الفنية  ـ ")&amp;IF(COUNTIF(CY282,"&lt;1.5")+COUNTIF(CE282,"&lt;10")=0,0,"الحاسب الآلي  ـ ")&amp;IF(COUNTIF(CG282,"&lt;160")=0,0,"المجموع  ـ ")&amp;IF(COUNTIF(CM282,"&lt;3")+COUNTIF(CO28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82" s="101"/>
      <c r="CW282" s="101" t="n">
        <f aca="false">COUNTIF(W282,"&lt;6")+COUNTIF(Y282,"&lt;40")+COUNTIF(AF282,"&lt;4.5")+COUNTIF(AH282,"&lt;30")+COUNTIF(AO282,"&lt;3")+COUNTIF(AQ282,"&lt;20")+COUNTIF(AX282,"&lt;4.5")+COUNTIF(AZ282,"&lt;30")+COUNTIF(CX282,"&lt;3")+COUNTIF(BK282,"&lt;20")+COUNTIF(BR282,"&lt;1.5")+COUNTIF(BT282,"&lt;10")+COUNTIF(CY282,"&lt;1.5")+COUNTIF(CE282,"&lt;10")+COUNTIF(CG282,"&lt;160")+COUNTIF(CM282,"&lt;3")+COUNTIF(CO282,"&lt;20")</f>
        <v>11</v>
      </c>
      <c r="CX282" s="102" t="n">
        <f aca="false">BI282+BH282</f>
        <v>0</v>
      </c>
      <c r="CY282" s="102" t="n">
        <f aca="false">CC282+CB282</f>
        <v>0</v>
      </c>
      <c r="CZ282" s="101"/>
    </row>
    <row r="283" customFormat="false" ht="18" hidden="false" customHeight="false" outlineLevel="0" collapsed="false">
      <c r="A283" s="103" t="n">
        <v>273</v>
      </c>
      <c r="B283" s="104"/>
      <c r="C283" s="126" t="s">
        <v>85</v>
      </c>
      <c r="D283" s="106"/>
      <c r="E283" s="106"/>
      <c r="F283" s="107"/>
      <c r="G283" s="105"/>
      <c r="H283" s="106"/>
      <c r="I283" s="109"/>
      <c r="J283" s="106" t="str">
        <f aca="false">IF(I283&gt;1,DATEDIF(I283,$L$4,"md"),"")</f>
        <v/>
      </c>
      <c r="K283" s="110" t="str">
        <f aca="false">IF(I283&gt;1,DATEDIF(I283,$L$4,"ym"),"")</f>
        <v/>
      </c>
      <c r="L283" s="111" t="str">
        <f aca="false">IF(I283&gt;1,DATEDIF(I283,$L$4,"y"),"")</f>
        <v/>
      </c>
      <c r="M283" s="112"/>
      <c r="N283" s="73"/>
      <c r="O283" s="125"/>
      <c r="P283" s="114"/>
      <c r="Q283" s="107"/>
      <c r="R283" s="80"/>
      <c r="S283" s="81"/>
      <c r="T283" s="81" t="n">
        <f aca="false">S283+R283</f>
        <v>0</v>
      </c>
      <c r="U283" s="82" t="str">
        <f aca="false">IF(T283&gt;=34,"ممتاز",IF(T283&gt;=30,"جيد جداً",IF(T283&gt;=26,"جيد",IF(T283&gt;=20,"مقبول","دون المستوى"))))</f>
        <v>دون المستوى</v>
      </c>
      <c r="V283" s="81"/>
      <c r="W283" s="81"/>
      <c r="X283" s="83" t="n">
        <f aca="false">W283+V283</f>
        <v>0</v>
      </c>
      <c r="Y283" s="83" t="n">
        <f aca="false">X283+T283</f>
        <v>0</v>
      </c>
      <c r="Z283" s="84" t="str">
        <f aca="false">IF(OR(W283&lt;$W$10,Y283&lt;$Y$10),"دون المستوى",IF(Y283&lt;=$Y$9*64.9%,"مقبول",IF(Y283&lt;=$Y$9*74.9%,"جيد",IF(Y283&lt;=$Y$9*84.9%,"جيد جدا",IF(Y283&lt;=$Y$9,"ممتاز","")))))</f>
        <v>دون المستوى</v>
      </c>
      <c r="AA283" s="85"/>
      <c r="AB283" s="85"/>
      <c r="AC283" s="85" t="n">
        <f aca="false">AB283+AA283</f>
        <v>0</v>
      </c>
      <c r="AD283" s="82" t="str">
        <f aca="false">IF(AC283&gt;=25.5,"ممتاز",IF(AC283&gt;=22.5,"جيد جداً",IF(AC283&gt;=19.5,"جيد",IF(AC283&gt;=15,"مقبول","دون المستوى"))))</f>
        <v>دون المستوى</v>
      </c>
      <c r="AE283" s="85"/>
      <c r="AF283" s="85"/>
      <c r="AG283" s="83" t="n">
        <f aca="false">AF283+AE283</f>
        <v>0</v>
      </c>
      <c r="AH283" s="83" t="n">
        <f aca="false">AG283+AC283</f>
        <v>0</v>
      </c>
      <c r="AI283" s="128" t="str">
        <f aca="false">IF(OR(AF283&lt;$AF$10,AH283&lt;$AH$10),"دون المستوى",IF(AH283&lt;=$AH$9*64.9%,"مقبول",IF(AH283&lt;=$AH$9*74.9%,"جيد",IF(AH283&lt;=$AH$9*84.9%,"جيد جدا",IF(AH283&lt;=$AH$9,"امتياز","")))))</f>
        <v>دون المستوى</v>
      </c>
      <c r="AJ283" s="85"/>
      <c r="AK283" s="85"/>
      <c r="AL283" s="85" t="n">
        <f aca="false">AK283+AJ283</f>
        <v>0</v>
      </c>
      <c r="AM283" s="86" t="str">
        <f aca="false">IF(AL283&gt;=17,"ممتاز",IF(AL283&gt;=15,"جيد جداً",IF(AL283&gt;=13,"جيد",IF(AL283&gt;=10,"مقبول","دون المستوى"))))</f>
        <v>دون المستوى</v>
      </c>
      <c r="AN283" s="85"/>
      <c r="AO283" s="85"/>
      <c r="AP283" s="83" t="n">
        <f aca="false">AO283+AN283</f>
        <v>0</v>
      </c>
      <c r="AQ283" s="83" t="n">
        <f aca="false">AP283+AL283</f>
        <v>0</v>
      </c>
      <c r="AR283" s="128" t="str">
        <f aca="false">IF(OR(AO283&lt;$AO$10,AQ283&lt;$AQ$10),"دون المستوى",IF(AQ283&lt;=$AQ$9*64.9%,"مقبول",IF(AQ283&lt;=$AQ$9*74.9%,"جيد",IF(AQ283&lt;=$AQ$9*84.9%,"جيد جدا",IF(AQ283&lt;=$AQ$9,"امتياز","")))))</f>
        <v>دون المستوى</v>
      </c>
      <c r="AS283" s="85"/>
      <c r="AT283" s="85"/>
      <c r="AU283" s="85" t="n">
        <f aca="false">AT283+AS283</f>
        <v>0</v>
      </c>
      <c r="AV283" s="86" t="str">
        <f aca="false">IF(AU283&gt;=25.5,"ممتاز",IF(AU283&gt;=22.5,"جيد جداً",IF(AU283&gt;=19.5,"جيد",IF(AU283&gt;=15,"مقبول","دون المستوى"))))</f>
        <v>دون المستوى</v>
      </c>
      <c r="AW283" s="85"/>
      <c r="AX283" s="85"/>
      <c r="AY283" s="83" t="n">
        <f aca="false">AX283+AW283</f>
        <v>0</v>
      </c>
      <c r="AZ283" s="83" t="n">
        <f aca="false">AY283+AU283</f>
        <v>0</v>
      </c>
      <c r="BA283" s="128" t="str">
        <f aca="false">IF(OR(AX283&lt;$AX$10,AZ283&lt;$AZ$10),"دون المستوى",IF(AZ283&lt;=$AZ$9*64.9%,"مقبول",IF(AZ283&lt;=$AZ$9*74.9%,"جيد",IF(AZ283&lt;=$AZ$9*84.9%,"جيد جدا",IF(AZ283&lt;=$AZ$9,"امتياز","")))))</f>
        <v>دون المستوى</v>
      </c>
      <c r="BB283" s="85"/>
      <c r="BC283" s="85"/>
      <c r="BD283" s="85"/>
      <c r="BE283" s="85" t="n">
        <f aca="false">BD283+BC283+BB283</f>
        <v>0</v>
      </c>
      <c r="BF283" s="86" t="str">
        <f aca="false">IF(BE283&gt;=17,"ممتاز",IF(BE283&gt;=15,"جيد جداً",IF(BE283&gt;=13,"جيد",IF(BE283&gt;=10,"مقبول","دون المستوى"))))</f>
        <v>دون المستوى</v>
      </c>
      <c r="BG283" s="85"/>
      <c r="BH283" s="87"/>
      <c r="BI283" s="88"/>
      <c r="BJ283" s="83" t="n">
        <f aca="false">BI283+BH283+BG283</f>
        <v>0</v>
      </c>
      <c r="BK283" s="83" t="n">
        <f aca="false">BJ283+BE283</f>
        <v>0</v>
      </c>
      <c r="BL283" s="128" t="str">
        <f aca="false">IF(OR(CX283&lt;$CX$10,BK283&lt;$BK$10),"دون المستوى",IF(BK283&lt;=$BK$9*64.9%,"مقبول",IF(BK283&lt;=$BK$9*74.9%,"جيد",IF(BK283&lt;=$BK$9*84.9%,"جيد جدا",IF(BK283&lt;=$BK$9,"امتياز","")))))</f>
        <v>دون المستوى</v>
      </c>
      <c r="BM283" s="85"/>
      <c r="BN283" s="85"/>
      <c r="BO283" s="85" t="n">
        <f aca="false">BN283+BM283</f>
        <v>0</v>
      </c>
      <c r="BP283" s="86" t="str">
        <f aca="false">IF(BO283&gt;=8.5,"ممتاز",IF(BO283&gt;=7.5,"جيد جداً",IF(BO283&gt;=6.5,"جيد",IF(BO283&gt;=5,"مقبول","دون المستوى"))))</f>
        <v>دون المستوى</v>
      </c>
      <c r="BQ283" s="85"/>
      <c r="BR283" s="85"/>
      <c r="BS283" s="83" t="n">
        <f aca="false">BR283+BQ283</f>
        <v>0</v>
      </c>
      <c r="BT283" s="89" t="n">
        <f aca="false">BS283+BO283</f>
        <v>0</v>
      </c>
      <c r="BU283" s="128" t="str">
        <f aca="false">IF(OR(BR283&lt;$BR$10,BT283&lt;$BT$10),"دون المستوى",IF(BT283&lt;=$BT$9*64.9%,"مقبول",IF(BT283&lt;=$BT$9*74.9%,"جيد",IF(BT283&lt;=$BT$9*84.9%,"جيد جدا",IF(BT283&lt;=$BT$9,"امتياز","")))))</f>
        <v>دون المستوى</v>
      </c>
      <c r="BV283" s="90"/>
      <c r="BW283" s="90"/>
      <c r="BX283" s="90"/>
      <c r="BY283" s="90" t="n">
        <f aca="false">BX283+BW283+BV283</f>
        <v>0</v>
      </c>
      <c r="BZ283" s="91" t="str">
        <f aca="false">IF(BY283&gt;=8.5,"ممتاز",IF(BY283&gt;=7.5,"جيد جداً",IF(BY283&gt;=6.5,"جيد",IF(BY283&gt;=5,"مقبول","دون المستوى"))))</f>
        <v>دون المستوى</v>
      </c>
      <c r="CA283" s="90"/>
      <c r="CB283" s="88"/>
      <c r="CC283" s="88"/>
      <c r="CD283" s="88" t="n">
        <f aca="false">CC283+CB283+CA283</f>
        <v>0</v>
      </c>
      <c r="CE283" s="89" t="n">
        <f aca="false">CD283+BY283</f>
        <v>0</v>
      </c>
      <c r="CF283" s="128" t="str">
        <f aca="false">IF(OR(CY283&lt;$CY$10,CE283&lt;$CE$10),"دون المستوى",IF(CE283&lt;=$CE$9*64.9%,"مقبول",IF(CE283&lt;=$CE$9*74.9%,"جيد",IF(CE283&lt;=$CE$9*84.9%,"جيد جدا",IF(CE283&lt;=$CE$9,"امتياز","")))))</f>
        <v>دون المستوى</v>
      </c>
      <c r="CG283" s="115" t="n">
        <f aca="false">CE283+BT283+BK283+AZ283+AQ283+AH283+Y283</f>
        <v>0</v>
      </c>
      <c r="CH283" s="116"/>
      <c r="CI283" s="117"/>
      <c r="CJ283" s="118" t="n">
        <f aca="false">CI283+CH283</f>
        <v>0</v>
      </c>
      <c r="CK283" s="119" t="str">
        <f aca="false">IF(CJ283&gt;=17,"ممتاز",IF(CJ283&gt;=15,"جيد جداً",IF(CJ283&gt;=13,"جيد",IF(CJ283&gt;=10,"مقبول","دون المستوى"))))</f>
        <v>دون المستوى</v>
      </c>
      <c r="CL283" s="97"/>
      <c r="CM283" s="85"/>
      <c r="CN283" s="83" t="n">
        <f aca="false">CM283+CL283</f>
        <v>0</v>
      </c>
      <c r="CO283" s="83" t="n">
        <f aca="false">CN283+CJ283</f>
        <v>0</v>
      </c>
      <c r="CP283" s="128" t="str">
        <f aca="false">IF(OR(CM283&lt;$CM$10,CO283&lt;$CO$10),"دون المستوى",IF(CO283&lt;=$CO$9*64.9%,"مقبول",IF(CO283&lt;=$CO$9*74.9%,"جيد",IF(CO283&lt;=$CO$9*84.9%,"جيد جدا",IF(CO283&lt;=$CO$9,"امتياز","")))))</f>
        <v>دون المستوى</v>
      </c>
      <c r="CQ283" s="98"/>
      <c r="CR283" s="81"/>
      <c r="CS283" s="81"/>
      <c r="CT283" s="99"/>
      <c r="CU283" s="100" t="str">
        <f aca="false">IF(CW283&lt;=0,"الطالب ناجح ومنقول للصف الثانى الاعدادى","  برنامج علاجي في ")&amp;IF(COUNTIF(W283,"&lt;6")+COUNTIF(Y283,"&lt;40")=0,0,"اللغة العربية  ـ ")&amp;IF(COUNTIF(AF283,"&lt;4.5")+COUNTIF(AH283,"&lt;30")=0,0,"اللغة الانجليزية  ـ ")&amp;IF(COUNTIF(AO283,"&lt;3")+COUNTIF(AQ283,"&lt;20")=0,0,"الدراسات  ـ ")&amp;IF(COUNTIF(AX283,"&lt;4.5")+COUNTIF(AZ283,"&lt;30")=0,0,"الرياضيات ـ ")&amp;IF(COUNTIF(CX283,"&lt;3")+COUNTIF(BK283,"&lt;20")=0,0,"العلوم  ـ ")&amp;IF(COUNTIF(BR283,"&lt;1.5")+COUNTIF(BT283,"&lt;10")=0,0,"التربية الفنية  ـ ")&amp;IF(COUNTIF(CY283,"&lt;1.5")+COUNTIF(CE283,"&lt;10")=0,0,"الحاسب الآلي  ـ ")&amp;IF(COUNTIF(CG283,"&lt;160")=0,0,"المجموع  ـ ")&amp;IF(COUNTIF(CM283,"&lt;3")+COUNTIF(CO28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83" s="101"/>
      <c r="CW283" s="101" t="n">
        <f aca="false">COUNTIF(W283,"&lt;6")+COUNTIF(Y283,"&lt;40")+COUNTIF(AF283,"&lt;4.5")+COUNTIF(AH283,"&lt;30")+COUNTIF(AO283,"&lt;3")+COUNTIF(AQ283,"&lt;20")+COUNTIF(AX283,"&lt;4.5")+COUNTIF(AZ283,"&lt;30")+COUNTIF(CX283,"&lt;3")+COUNTIF(BK283,"&lt;20")+COUNTIF(BR283,"&lt;1.5")+COUNTIF(BT283,"&lt;10")+COUNTIF(CY283,"&lt;1.5")+COUNTIF(CE283,"&lt;10")+COUNTIF(CG283,"&lt;160")+COUNTIF(CM283,"&lt;3")+COUNTIF(CO283,"&lt;20")</f>
        <v>11</v>
      </c>
      <c r="CX283" s="102" t="n">
        <f aca="false">BI283+BH283</f>
        <v>0</v>
      </c>
      <c r="CY283" s="102" t="n">
        <f aca="false">CC283+CB283</f>
        <v>0</v>
      </c>
      <c r="CZ283" s="101"/>
    </row>
    <row r="284" customFormat="false" ht="18" hidden="false" customHeight="false" outlineLevel="0" collapsed="false">
      <c r="A284" s="103" t="n">
        <v>274</v>
      </c>
      <c r="B284" s="104"/>
      <c r="C284" s="126" t="s">
        <v>86</v>
      </c>
      <c r="D284" s="106"/>
      <c r="E284" s="106"/>
      <c r="F284" s="107"/>
      <c r="G284" s="105"/>
      <c r="H284" s="106"/>
      <c r="I284" s="109"/>
      <c r="J284" s="106" t="str">
        <f aca="false">IF(I284&gt;1,DATEDIF(I284,$L$4,"md"),"")</f>
        <v/>
      </c>
      <c r="K284" s="110" t="str">
        <f aca="false">IF(I284&gt;1,DATEDIF(I284,$L$4,"ym"),"")</f>
        <v/>
      </c>
      <c r="L284" s="111" t="str">
        <f aca="false">IF(I284&gt;1,DATEDIF(I284,$L$4,"y"),"")</f>
        <v/>
      </c>
      <c r="M284" s="112"/>
      <c r="N284" s="73"/>
      <c r="O284" s="125"/>
      <c r="P284" s="114"/>
      <c r="Q284" s="107"/>
      <c r="R284" s="80"/>
      <c r="S284" s="81"/>
      <c r="T284" s="81" t="n">
        <f aca="false">S284+R284</f>
        <v>0</v>
      </c>
      <c r="U284" s="82" t="str">
        <f aca="false">IF(T284&gt;=34,"ممتاز",IF(T284&gt;=30,"جيد جداً",IF(T284&gt;=26,"جيد",IF(T284&gt;=20,"مقبول","دون المستوى"))))</f>
        <v>دون المستوى</v>
      </c>
      <c r="V284" s="81"/>
      <c r="W284" s="81"/>
      <c r="X284" s="83" t="n">
        <f aca="false">W284+V284</f>
        <v>0</v>
      </c>
      <c r="Y284" s="83" t="n">
        <f aca="false">X284+T284</f>
        <v>0</v>
      </c>
      <c r="Z284" s="84" t="str">
        <f aca="false">IF(OR(W284&lt;$W$10,Y284&lt;$Y$10),"دون المستوى",IF(Y284&lt;=$Y$9*64.9%,"مقبول",IF(Y284&lt;=$Y$9*74.9%,"جيد",IF(Y284&lt;=$Y$9*84.9%,"جيد جدا",IF(Y284&lt;=$Y$9,"ممتاز","")))))</f>
        <v>دون المستوى</v>
      </c>
      <c r="AA284" s="85"/>
      <c r="AB284" s="85"/>
      <c r="AC284" s="85" t="n">
        <f aca="false">AB284+AA284</f>
        <v>0</v>
      </c>
      <c r="AD284" s="82" t="str">
        <f aca="false">IF(AC284&gt;=25.5,"ممتاز",IF(AC284&gt;=22.5,"جيد جداً",IF(AC284&gt;=19.5,"جيد",IF(AC284&gt;=15,"مقبول","دون المستوى"))))</f>
        <v>دون المستوى</v>
      </c>
      <c r="AE284" s="85"/>
      <c r="AF284" s="85"/>
      <c r="AG284" s="83" t="n">
        <f aca="false">AF284+AE284</f>
        <v>0</v>
      </c>
      <c r="AH284" s="83" t="n">
        <f aca="false">AG284+AC284</f>
        <v>0</v>
      </c>
      <c r="AI284" s="128" t="str">
        <f aca="false">IF(OR(AF284&lt;$AF$10,AH284&lt;$AH$10),"دون المستوى",IF(AH284&lt;=$AH$9*64.9%,"مقبول",IF(AH284&lt;=$AH$9*74.9%,"جيد",IF(AH284&lt;=$AH$9*84.9%,"جيد جدا",IF(AH284&lt;=$AH$9,"امتياز","")))))</f>
        <v>دون المستوى</v>
      </c>
      <c r="AJ284" s="85"/>
      <c r="AK284" s="85"/>
      <c r="AL284" s="85" t="n">
        <f aca="false">AK284+AJ284</f>
        <v>0</v>
      </c>
      <c r="AM284" s="86" t="str">
        <f aca="false">IF(AL284&gt;=17,"ممتاز",IF(AL284&gt;=15,"جيد جداً",IF(AL284&gt;=13,"جيد",IF(AL284&gt;=10,"مقبول","دون المستوى"))))</f>
        <v>دون المستوى</v>
      </c>
      <c r="AN284" s="85"/>
      <c r="AO284" s="85"/>
      <c r="AP284" s="83" t="n">
        <f aca="false">AO284+AN284</f>
        <v>0</v>
      </c>
      <c r="AQ284" s="83" t="n">
        <f aca="false">AP284+AL284</f>
        <v>0</v>
      </c>
      <c r="AR284" s="128" t="str">
        <f aca="false">IF(OR(AO284&lt;$AO$10,AQ284&lt;$AQ$10),"دون المستوى",IF(AQ284&lt;=$AQ$9*64.9%,"مقبول",IF(AQ284&lt;=$AQ$9*74.9%,"جيد",IF(AQ284&lt;=$AQ$9*84.9%,"جيد جدا",IF(AQ284&lt;=$AQ$9,"امتياز","")))))</f>
        <v>دون المستوى</v>
      </c>
      <c r="AS284" s="85"/>
      <c r="AT284" s="85"/>
      <c r="AU284" s="85" t="n">
        <f aca="false">AT284+AS284</f>
        <v>0</v>
      </c>
      <c r="AV284" s="86" t="str">
        <f aca="false">IF(AU284&gt;=25.5,"ممتاز",IF(AU284&gt;=22.5,"جيد جداً",IF(AU284&gt;=19.5,"جيد",IF(AU284&gt;=15,"مقبول","دون المستوى"))))</f>
        <v>دون المستوى</v>
      </c>
      <c r="AW284" s="85"/>
      <c r="AX284" s="85"/>
      <c r="AY284" s="83" t="n">
        <f aca="false">AX284+AW284</f>
        <v>0</v>
      </c>
      <c r="AZ284" s="83" t="n">
        <f aca="false">AY284+AU284</f>
        <v>0</v>
      </c>
      <c r="BA284" s="128" t="str">
        <f aca="false">IF(OR(AX284&lt;$AX$10,AZ284&lt;$AZ$10),"دون المستوى",IF(AZ284&lt;=$AZ$9*64.9%,"مقبول",IF(AZ284&lt;=$AZ$9*74.9%,"جيد",IF(AZ284&lt;=$AZ$9*84.9%,"جيد جدا",IF(AZ284&lt;=$AZ$9,"امتياز","")))))</f>
        <v>دون المستوى</v>
      </c>
      <c r="BB284" s="85"/>
      <c r="BC284" s="85"/>
      <c r="BD284" s="85"/>
      <c r="BE284" s="85" t="n">
        <f aca="false">BD284+BC284+BB284</f>
        <v>0</v>
      </c>
      <c r="BF284" s="86" t="str">
        <f aca="false">IF(BE284&gt;=17,"ممتاز",IF(BE284&gt;=15,"جيد جداً",IF(BE284&gt;=13,"جيد",IF(BE284&gt;=10,"مقبول","دون المستوى"))))</f>
        <v>دون المستوى</v>
      </c>
      <c r="BG284" s="85"/>
      <c r="BH284" s="87"/>
      <c r="BI284" s="88"/>
      <c r="BJ284" s="83" t="n">
        <f aca="false">BI284+BH284+BG284</f>
        <v>0</v>
      </c>
      <c r="BK284" s="83" t="n">
        <f aca="false">BJ284+BE284</f>
        <v>0</v>
      </c>
      <c r="BL284" s="128" t="str">
        <f aca="false">IF(OR(CX284&lt;$CX$10,BK284&lt;$BK$10),"دون المستوى",IF(BK284&lt;=$BK$9*64.9%,"مقبول",IF(BK284&lt;=$BK$9*74.9%,"جيد",IF(BK284&lt;=$BK$9*84.9%,"جيد جدا",IF(BK284&lt;=$BK$9,"امتياز","")))))</f>
        <v>دون المستوى</v>
      </c>
      <c r="BM284" s="85"/>
      <c r="BN284" s="85"/>
      <c r="BO284" s="85" t="n">
        <f aca="false">BN284+BM284</f>
        <v>0</v>
      </c>
      <c r="BP284" s="86" t="str">
        <f aca="false">IF(BO284&gt;=8.5,"ممتاز",IF(BO284&gt;=7.5,"جيد جداً",IF(BO284&gt;=6.5,"جيد",IF(BO284&gt;=5,"مقبول","دون المستوى"))))</f>
        <v>دون المستوى</v>
      </c>
      <c r="BQ284" s="85"/>
      <c r="BR284" s="85"/>
      <c r="BS284" s="83" t="n">
        <f aca="false">BR284+BQ284</f>
        <v>0</v>
      </c>
      <c r="BT284" s="89" t="n">
        <f aca="false">BS284+BO284</f>
        <v>0</v>
      </c>
      <c r="BU284" s="128" t="str">
        <f aca="false">IF(OR(BR284&lt;$BR$10,BT284&lt;$BT$10),"دون المستوى",IF(BT284&lt;=$BT$9*64.9%,"مقبول",IF(BT284&lt;=$BT$9*74.9%,"جيد",IF(BT284&lt;=$BT$9*84.9%,"جيد جدا",IF(BT284&lt;=$BT$9,"امتياز","")))))</f>
        <v>دون المستوى</v>
      </c>
      <c r="BV284" s="90"/>
      <c r="BW284" s="90"/>
      <c r="BX284" s="90"/>
      <c r="BY284" s="90" t="n">
        <f aca="false">BX284+BW284+BV284</f>
        <v>0</v>
      </c>
      <c r="BZ284" s="91" t="str">
        <f aca="false">IF(BY284&gt;=8.5,"ممتاز",IF(BY284&gt;=7.5,"جيد جداً",IF(BY284&gt;=6.5,"جيد",IF(BY284&gt;=5,"مقبول","دون المستوى"))))</f>
        <v>دون المستوى</v>
      </c>
      <c r="CA284" s="90"/>
      <c r="CB284" s="88"/>
      <c r="CC284" s="88"/>
      <c r="CD284" s="88" t="n">
        <f aca="false">CC284+CB284+CA284</f>
        <v>0</v>
      </c>
      <c r="CE284" s="89" t="n">
        <f aca="false">CD284+BY284</f>
        <v>0</v>
      </c>
      <c r="CF284" s="128" t="str">
        <f aca="false">IF(OR(CY284&lt;$CY$10,CE284&lt;$CE$10),"دون المستوى",IF(CE284&lt;=$CE$9*64.9%,"مقبول",IF(CE284&lt;=$CE$9*74.9%,"جيد",IF(CE284&lt;=$CE$9*84.9%,"جيد جدا",IF(CE284&lt;=$CE$9,"امتياز","")))))</f>
        <v>دون المستوى</v>
      </c>
      <c r="CG284" s="115" t="n">
        <f aca="false">CE284+BT284+BK284+AZ284+AQ284+AH284+Y284</f>
        <v>0</v>
      </c>
      <c r="CH284" s="116"/>
      <c r="CI284" s="117"/>
      <c r="CJ284" s="118" t="n">
        <f aca="false">CI284+CH284</f>
        <v>0</v>
      </c>
      <c r="CK284" s="119" t="str">
        <f aca="false">IF(CJ284&gt;=17,"ممتاز",IF(CJ284&gt;=15,"جيد جداً",IF(CJ284&gt;=13,"جيد",IF(CJ284&gt;=10,"مقبول","دون المستوى"))))</f>
        <v>دون المستوى</v>
      </c>
      <c r="CL284" s="97"/>
      <c r="CM284" s="85"/>
      <c r="CN284" s="83" t="n">
        <f aca="false">CM284+CL284</f>
        <v>0</v>
      </c>
      <c r="CO284" s="83" t="n">
        <f aca="false">CN284+CJ284</f>
        <v>0</v>
      </c>
      <c r="CP284" s="128" t="str">
        <f aca="false">IF(OR(CM284&lt;$CM$10,CO284&lt;$CO$10),"دون المستوى",IF(CO284&lt;=$CO$9*64.9%,"مقبول",IF(CO284&lt;=$CO$9*74.9%,"جيد",IF(CO284&lt;=$CO$9*84.9%,"جيد جدا",IF(CO284&lt;=$CO$9,"امتياز","")))))</f>
        <v>دون المستوى</v>
      </c>
      <c r="CQ284" s="98"/>
      <c r="CR284" s="81"/>
      <c r="CS284" s="81"/>
      <c r="CT284" s="99"/>
      <c r="CU284" s="100" t="str">
        <f aca="false">IF(CW284&lt;=0,"الطالب ناجح ومنقول للصف الثانى الاعدادى","  برنامج علاجي في ")&amp;IF(COUNTIF(W284,"&lt;6")+COUNTIF(Y284,"&lt;40")=0,0,"اللغة العربية  ـ ")&amp;IF(COUNTIF(AF284,"&lt;4.5")+COUNTIF(AH284,"&lt;30")=0,0,"اللغة الانجليزية  ـ ")&amp;IF(COUNTIF(AO284,"&lt;3")+COUNTIF(AQ284,"&lt;20")=0,0,"الدراسات  ـ ")&amp;IF(COUNTIF(AX284,"&lt;4.5")+COUNTIF(AZ284,"&lt;30")=0,0,"الرياضيات ـ ")&amp;IF(COUNTIF(CX284,"&lt;3")+COUNTIF(BK284,"&lt;20")=0,0,"العلوم  ـ ")&amp;IF(COUNTIF(BR284,"&lt;1.5")+COUNTIF(BT284,"&lt;10")=0,0,"التربية الفنية  ـ ")&amp;IF(COUNTIF(CY284,"&lt;1.5")+COUNTIF(CE284,"&lt;10")=0,0,"الحاسب الآلي  ـ ")&amp;IF(COUNTIF(CG284,"&lt;160")=0,0,"المجموع  ـ ")&amp;IF(COUNTIF(CM284,"&lt;3")+COUNTIF(CO28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84" s="101"/>
      <c r="CW284" s="101" t="n">
        <f aca="false">COUNTIF(W284,"&lt;6")+COUNTIF(Y284,"&lt;40")+COUNTIF(AF284,"&lt;4.5")+COUNTIF(AH284,"&lt;30")+COUNTIF(AO284,"&lt;3")+COUNTIF(AQ284,"&lt;20")+COUNTIF(AX284,"&lt;4.5")+COUNTIF(AZ284,"&lt;30")+COUNTIF(CX284,"&lt;3")+COUNTIF(BK284,"&lt;20")+COUNTIF(BR284,"&lt;1.5")+COUNTIF(BT284,"&lt;10")+COUNTIF(CY284,"&lt;1.5")+COUNTIF(CE284,"&lt;10")+COUNTIF(CG284,"&lt;160")+COUNTIF(CM284,"&lt;3")+COUNTIF(CO284,"&lt;20")</f>
        <v>11</v>
      </c>
      <c r="CX284" s="102" t="n">
        <f aca="false">BI284+BH284</f>
        <v>0</v>
      </c>
      <c r="CY284" s="102" t="n">
        <f aca="false">CC284+CB284</f>
        <v>0</v>
      </c>
      <c r="CZ284" s="101"/>
    </row>
    <row r="285" customFormat="false" ht="18" hidden="false" customHeight="false" outlineLevel="0" collapsed="false">
      <c r="A285" s="103" t="n">
        <v>275</v>
      </c>
      <c r="B285" s="104"/>
      <c r="C285" s="126" t="s">
        <v>83</v>
      </c>
      <c r="D285" s="106"/>
      <c r="E285" s="106"/>
      <c r="F285" s="107"/>
      <c r="G285" s="105"/>
      <c r="H285" s="106"/>
      <c r="I285" s="109"/>
      <c r="J285" s="106" t="str">
        <f aca="false">IF(I285&gt;1,DATEDIF(I285,$L$4,"md"),"")</f>
        <v/>
      </c>
      <c r="K285" s="110" t="str">
        <f aca="false">IF(I285&gt;1,DATEDIF(I285,$L$4,"ym"),"")</f>
        <v/>
      </c>
      <c r="L285" s="111" t="str">
        <f aca="false">IF(I285&gt;1,DATEDIF(I285,$L$4,"y"),"")</f>
        <v/>
      </c>
      <c r="M285" s="112"/>
      <c r="N285" s="73"/>
      <c r="O285" s="125"/>
      <c r="P285" s="114"/>
      <c r="Q285" s="107"/>
      <c r="R285" s="80"/>
      <c r="S285" s="81"/>
      <c r="T285" s="81" t="n">
        <f aca="false">S285+R285</f>
        <v>0</v>
      </c>
      <c r="U285" s="82" t="str">
        <f aca="false">IF(T285&gt;=34,"ممتاز",IF(T285&gt;=30,"جيد جداً",IF(T285&gt;=26,"جيد",IF(T285&gt;=20,"مقبول","دون المستوى"))))</f>
        <v>دون المستوى</v>
      </c>
      <c r="V285" s="81"/>
      <c r="W285" s="81"/>
      <c r="X285" s="83" t="n">
        <f aca="false">W285+V285</f>
        <v>0</v>
      </c>
      <c r="Y285" s="83" t="n">
        <f aca="false">X285+T285</f>
        <v>0</v>
      </c>
      <c r="Z285" s="84" t="str">
        <f aca="false">IF(OR(W285&lt;$W$10,Y285&lt;$Y$10),"دون المستوى",IF(Y285&lt;=$Y$9*64.9%,"مقبول",IF(Y285&lt;=$Y$9*74.9%,"جيد",IF(Y285&lt;=$Y$9*84.9%,"جيد جدا",IF(Y285&lt;=$Y$9,"ممتاز","")))))</f>
        <v>دون المستوى</v>
      </c>
      <c r="AA285" s="85"/>
      <c r="AB285" s="85"/>
      <c r="AC285" s="85" t="n">
        <f aca="false">AB285+AA285</f>
        <v>0</v>
      </c>
      <c r="AD285" s="82" t="str">
        <f aca="false">IF(AC285&gt;=25.5,"ممتاز",IF(AC285&gt;=22.5,"جيد جداً",IF(AC285&gt;=19.5,"جيد",IF(AC285&gt;=15,"مقبول","دون المستوى"))))</f>
        <v>دون المستوى</v>
      </c>
      <c r="AE285" s="85"/>
      <c r="AF285" s="85"/>
      <c r="AG285" s="83" t="n">
        <f aca="false">AF285+AE285</f>
        <v>0</v>
      </c>
      <c r="AH285" s="83" t="n">
        <f aca="false">AG285+AC285</f>
        <v>0</v>
      </c>
      <c r="AI285" s="128" t="str">
        <f aca="false">IF(OR(AF285&lt;$AF$10,AH285&lt;$AH$10),"دون المستوى",IF(AH285&lt;=$AH$9*64.9%,"مقبول",IF(AH285&lt;=$AH$9*74.9%,"جيد",IF(AH285&lt;=$AH$9*84.9%,"جيد جدا",IF(AH285&lt;=$AH$9,"امتياز","")))))</f>
        <v>دون المستوى</v>
      </c>
      <c r="AJ285" s="85"/>
      <c r="AK285" s="85"/>
      <c r="AL285" s="85" t="n">
        <f aca="false">AK285+AJ285</f>
        <v>0</v>
      </c>
      <c r="AM285" s="86" t="str">
        <f aca="false">IF(AL285&gt;=17,"ممتاز",IF(AL285&gt;=15,"جيد جداً",IF(AL285&gt;=13,"جيد",IF(AL285&gt;=10,"مقبول","دون المستوى"))))</f>
        <v>دون المستوى</v>
      </c>
      <c r="AN285" s="85"/>
      <c r="AO285" s="85"/>
      <c r="AP285" s="83" t="n">
        <f aca="false">AO285+AN285</f>
        <v>0</v>
      </c>
      <c r="AQ285" s="83" t="n">
        <f aca="false">AP285+AL285</f>
        <v>0</v>
      </c>
      <c r="AR285" s="128" t="str">
        <f aca="false">IF(OR(AO285&lt;$AO$10,AQ285&lt;$AQ$10),"دون المستوى",IF(AQ285&lt;=$AQ$9*64.9%,"مقبول",IF(AQ285&lt;=$AQ$9*74.9%,"جيد",IF(AQ285&lt;=$AQ$9*84.9%,"جيد جدا",IF(AQ285&lt;=$AQ$9,"امتياز","")))))</f>
        <v>دون المستوى</v>
      </c>
      <c r="AS285" s="85"/>
      <c r="AT285" s="85"/>
      <c r="AU285" s="85" t="n">
        <f aca="false">AT285+AS285</f>
        <v>0</v>
      </c>
      <c r="AV285" s="86" t="str">
        <f aca="false">IF(AU285&gt;=25.5,"ممتاز",IF(AU285&gt;=22.5,"جيد جداً",IF(AU285&gt;=19.5,"جيد",IF(AU285&gt;=15,"مقبول","دون المستوى"))))</f>
        <v>دون المستوى</v>
      </c>
      <c r="AW285" s="85"/>
      <c r="AX285" s="85"/>
      <c r="AY285" s="83" t="n">
        <f aca="false">AX285+AW285</f>
        <v>0</v>
      </c>
      <c r="AZ285" s="83" t="n">
        <f aca="false">AY285+AU285</f>
        <v>0</v>
      </c>
      <c r="BA285" s="128" t="str">
        <f aca="false">IF(OR(AX285&lt;$AX$10,AZ285&lt;$AZ$10),"دون المستوى",IF(AZ285&lt;=$AZ$9*64.9%,"مقبول",IF(AZ285&lt;=$AZ$9*74.9%,"جيد",IF(AZ285&lt;=$AZ$9*84.9%,"جيد جدا",IF(AZ285&lt;=$AZ$9,"امتياز","")))))</f>
        <v>دون المستوى</v>
      </c>
      <c r="BB285" s="85"/>
      <c r="BC285" s="85"/>
      <c r="BD285" s="85"/>
      <c r="BE285" s="85" t="n">
        <f aca="false">BD285+BC285+BB285</f>
        <v>0</v>
      </c>
      <c r="BF285" s="86" t="str">
        <f aca="false">IF(BE285&gt;=17,"ممتاز",IF(BE285&gt;=15,"جيد جداً",IF(BE285&gt;=13,"جيد",IF(BE285&gt;=10,"مقبول","دون المستوى"))))</f>
        <v>دون المستوى</v>
      </c>
      <c r="BG285" s="85"/>
      <c r="BH285" s="87"/>
      <c r="BI285" s="88"/>
      <c r="BJ285" s="83" t="n">
        <f aca="false">BI285+BH285+BG285</f>
        <v>0</v>
      </c>
      <c r="BK285" s="83" t="n">
        <f aca="false">BJ285+BE285</f>
        <v>0</v>
      </c>
      <c r="BL285" s="128" t="str">
        <f aca="false">IF(OR(CX285&lt;$CX$10,BK285&lt;$BK$10),"دون المستوى",IF(BK285&lt;=$BK$9*64.9%,"مقبول",IF(BK285&lt;=$BK$9*74.9%,"جيد",IF(BK285&lt;=$BK$9*84.9%,"جيد جدا",IF(BK285&lt;=$BK$9,"امتياز","")))))</f>
        <v>دون المستوى</v>
      </c>
      <c r="BM285" s="85"/>
      <c r="BN285" s="85"/>
      <c r="BO285" s="85" t="n">
        <f aca="false">BN285+BM285</f>
        <v>0</v>
      </c>
      <c r="BP285" s="86" t="str">
        <f aca="false">IF(BO285&gt;=8.5,"ممتاز",IF(BO285&gt;=7.5,"جيد جداً",IF(BO285&gt;=6.5,"جيد",IF(BO285&gt;=5,"مقبول","دون المستوى"))))</f>
        <v>دون المستوى</v>
      </c>
      <c r="BQ285" s="85"/>
      <c r="BR285" s="85"/>
      <c r="BS285" s="83" t="n">
        <f aca="false">BR285+BQ285</f>
        <v>0</v>
      </c>
      <c r="BT285" s="89" t="n">
        <f aca="false">BS285+BO285</f>
        <v>0</v>
      </c>
      <c r="BU285" s="128" t="str">
        <f aca="false">IF(OR(BR285&lt;$BR$10,BT285&lt;$BT$10),"دون المستوى",IF(BT285&lt;=$BT$9*64.9%,"مقبول",IF(BT285&lt;=$BT$9*74.9%,"جيد",IF(BT285&lt;=$BT$9*84.9%,"جيد جدا",IF(BT285&lt;=$BT$9,"امتياز","")))))</f>
        <v>دون المستوى</v>
      </c>
      <c r="BV285" s="90"/>
      <c r="BW285" s="90"/>
      <c r="BX285" s="90"/>
      <c r="BY285" s="90" t="n">
        <f aca="false">BX285+BW285+BV285</f>
        <v>0</v>
      </c>
      <c r="BZ285" s="91" t="str">
        <f aca="false">IF(BY285&gt;=8.5,"ممتاز",IF(BY285&gt;=7.5,"جيد جداً",IF(BY285&gt;=6.5,"جيد",IF(BY285&gt;=5,"مقبول","دون المستوى"))))</f>
        <v>دون المستوى</v>
      </c>
      <c r="CA285" s="90"/>
      <c r="CB285" s="88"/>
      <c r="CC285" s="88"/>
      <c r="CD285" s="88" t="n">
        <f aca="false">CC285+CB285+CA285</f>
        <v>0</v>
      </c>
      <c r="CE285" s="89" t="n">
        <f aca="false">CD285+BY285</f>
        <v>0</v>
      </c>
      <c r="CF285" s="128" t="str">
        <f aca="false">IF(OR(CY285&lt;$CY$10,CE285&lt;$CE$10),"دون المستوى",IF(CE285&lt;=$CE$9*64.9%,"مقبول",IF(CE285&lt;=$CE$9*74.9%,"جيد",IF(CE285&lt;=$CE$9*84.9%,"جيد جدا",IF(CE285&lt;=$CE$9,"امتياز","")))))</f>
        <v>دون المستوى</v>
      </c>
      <c r="CG285" s="115" t="n">
        <f aca="false">CE285+BT285+BK285+AZ285+AQ285+AH285+Y285</f>
        <v>0</v>
      </c>
      <c r="CH285" s="116"/>
      <c r="CI285" s="117"/>
      <c r="CJ285" s="118" t="n">
        <f aca="false">CI285+CH285</f>
        <v>0</v>
      </c>
      <c r="CK285" s="119" t="str">
        <f aca="false">IF(CJ285&gt;=17,"ممتاز",IF(CJ285&gt;=15,"جيد جداً",IF(CJ285&gt;=13,"جيد",IF(CJ285&gt;=10,"مقبول","دون المستوى"))))</f>
        <v>دون المستوى</v>
      </c>
      <c r="CL285" s="97"/>
      <c r="CM285" s="85"/>
      <c r="CN285" s="83" t="n">
        <f aca="false">CM285+CL285</f>
        <v>0</v>
      </c>
      <c r="CO285" s="83" t="n">
        <f aca="false">CN285+CJ285</f>
        <v>0</v>
      </c>
      <c r="CP285" s="128" t="str">
        <f aca="false">IF(OR(CM285&lt;$CM$10,CO285&lt;$CO$10),"دون المستوى",IF(CO285&lt;=$CO$9*64.9%,"مقبول",IF(CO285&lt;=$CO$9*74.9%,"جيد",IF(CO285&lt;=$CO$9*84.9%,"جيد جدا",IF(CO285&lt;=$CO$9,"امتياز","")))))</f>
        <v>دون المستوى</v>
      </c>
      <c r="CQ285" s="98"/>
      <c r="CR285" s="81"/>
      <c r="CS285" s="81"/>
      <c r="CT285" s="99"/>
      <c r="CU285" s="100" t="str">
        <f aca="false">IF(CW285&lt;=0,"الطالب ناجح ومنقول للصف الثانى الاعدادى","  برنامج علاجي في ")&amp;IF(COUNTIF(W285,"&lt;6")+COUNTIF(Y285,"&lt;40")=0,0,"اللغة العربية  ـ ")&amp;IF(COUNTIF(AF285,"&lt;4.5")+COUNTIF(AH285,"&lt;30")=0,0,"اللغة الانجليزية  ـ ")&amp;IF(COUNTIF(AO285,"&lt;3")+COUNTIF(AQ285,"&lt;20")=0,0,"الدراسات  ـ ")&amp;IF(COUNTIF(AX285,"&lt;4.5")+COUNTIF(AZ285,"&lt;30")=0,0,"الرياضيات ـ ")&amp;IF(COUNTIF(CX285,"&lt;3")+COUNTIF(BK285,"&lt;20")=0,0,"العلوم  ـ ")&amp;IF(COUNTIF(BR285,"&lt;1.5")+COUNTIF(BT285,"&lt;10")=0,0,"التربية الفنية  ـ ")&amp;IF(COUNTIF(CY285,"&lt;1.5")+COUNTIF(CE285,"&lt;10")=0,0,"الحاسب الآلي  ـ ")&amp;IF(COUNTIF(CG285,"&lt;160")=0,0,"المجموع  ـ ")&amp;IF(COUNTIF(CM285,"&lt;3")+COUNTIF(CO28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85" s="101"/>
      <c r="CW285" s="101" t="n">
        <f aca="false">COUNTIF(W285,"&lt;6")+COUNTIF(Y285,"&lt;40")+COUNTIF(AF285,"&lt;4.5")+COUNTIF(AH285,"&lt;30")+COUNTIF(AO285,"&lt;3")+COUNTIF(AQ285,"&lt;20")+COUNTIF(AX285,"&lt;4.5")+COUNTIF(AZ285,"&lt;30")+COUNTIF(CX285,"&lt;3")+COUNTIF(BK285,"&lt;20")+COUNTIF(BR285,"&lt;1.5")+COUNTIF(BT285,"&lt;10")+COUNTIF(CY285,"&lt;1.5")+COUNTIF(CE285,"&lt;10")+COUNTIF(CG285,"&lt;160")+COUNTIF(CM285,"&lt;3")+COUNTIF(CO285,"&lt;20")</f>
        <v>11</v>
      </c>
      <c r="CX285" s="102" t="n">
        <f aca="false">BI285+BH285</f>
        <v>0</v>
      </c>
      <c r="CY285" s="102" t="n">
        <f aca="false">CC285+CB285</f>
        <v>0</v>
      </c>
      <c r="CZ285" s="101"/>
    </row>
    <row r="286" customFormat="false" ht="18" hidden="false" customHeight="false" outlineLevel="0" collapsed="false">
      <c r="A286" s="103" t="n">
        <v>276</v>
      </c>
      <c r="B286" s="104"/>
      <c r="C286" s="126" t="s">
        <v>84</v>
      </c>
      <c r="D286" s="106"/>
      <c r="E286" s="106"/>
      <c r="F286" s="107"/>
      <c r="G286" s="105"/>
      <c r="H286" s="106"/>
      <c r="I286" s="109"/>
      <c r="J286" s="106" t="str">
        <f aca="false">IF(I286&gt;1,DATEDIF(I286,$L$4,"md"),"")</f>
        <v/>
      </c>
      <c r="K286" s="110" t="str">
        <f aca="false">IF(I286&gt;1,DATEDIF(I286,$L$4,"ym"),"")</f>
        <v/>
      </c>
      <c r="L286" s="111" t="str">
        <f aca="false">IF(I286&gt;1,DATEDIF(I286,$L$4,"y"),"")</f>
        <v/>
      </c>
      <c r="M286" s="112"/>
      <c r="N286" s="73"/>
      <c r="O286" s="125"/>
      <c r="P286" s="114"/>
      <c r="Q286" s="107"/>
      <c r="R286" s="80"/>
      <c r="S286" s="81"/>
      <c r="T286" s="81" t="n">
        <f aca="false">S286+R286</f>
        <v>0</v>
      </c>
      <c r="U286" s="82" t="str">
        <f aca="false">IF(T286&gt;=34,"ممتاز",IF(T286&gt;=30,"جيد جداً",IF(T286&gt;=26,"جيد",IF(T286&gt;=20,"مقبول","دون المستوى"))))</f>
        <v>دون المستوى</v>
      </c>
      <c r="V286" s="81"/>
      <c r="W286" s="81"/>
      <c r="X286" s="83" t="n">
        <f aca="false">W286+V286</f>
        <v>0</v>
      </c>
      <c r="Y286" s="83" t="n">
        <f aca="false">X286+T286</f>
        <v>0</v>
      </c>
      <c r="Z286" s="84" t="str">
        <f aca="false">IF(OR(W286&lt;$W$10,Y286&lt;$Y$10),"دون المستوى",IF(Y286&lt;=$Y$9*64.9%,"مقبول",IF(Y286&lt;=$Y$9*74.9%,"جيد",IF(Y286&lt;=$Y$9*84.9%,"جيد جدا",IF(Y286&lt;=$Y$9,"ممتاز","")))))</f>
        <v>دون المستوى</v>
      </c>
      <c r="AA286" s="85"/>
      <c r="AB286" s="85"/>
      <c r="AC286" s="85" t="n">
        <f aca="false">AB286+AA286</f>
        <v>0</v>
      </c>
      <c r="AD286" s="82" t="str">
        <f aca="false">IF(AC286&gt;=25.5,"ممتاز",IF(AC286&gt;=22.5,"جيد جداً",IF(AC286&gt;=19.5,"جيد",IF(AC286&gt;=15,"مقبول","دون المستوى"))))</f>
        <v>دون المستوى</v>
      </c>
      <c r="AE286" s="85"/>
      <c r="AF286" s="85"/>
      <c r="AG286" s="83" t="n">
        <f aca="false">AF286+AE286</f>
        <v>0</v>
      </c>
      <c r="AH286" s="83" t="n">
        <f aca="false">AG286+AC286</f>
        <v>0</v>
      </c>
      <c r="AI286" s="128" t="str">
        <f aca="false">IF(OR(AF286&lt;$AF$10,AH286&lt;$AH$10),"دون المستوى",IF(AH286&lt;=$AH$9*64.9%,"مقبول",IF(AH286&lt;=$AH$9*74.9%,"جيد",IF(AH286&lt;=$AH$9*84.9%,"جيد جدا",IF(AH286&lt;=$AH$9,"امتياز","")))))</f>
        <v>دون المستوى</v>
      </c>
      <c r="AJ286" s="85"/>
      <c r="AK286" s="85"/>
      <c r="AL286" s="85" t="n">
        <f aca="false">AK286+AJ286</f>
        <v>0</v>
      </c>
      <c r="AM286" s="86" t="str">
        <f aca="false">IF(AL286&gt;=17,"ممتاز",IF(AL286&gt;=15,"جيد جداً",IF(AL286&gt;=13,"جيد",IF(AL286&gt;=10,"مقبول","دون المستوى"))))</f>
        <v>دون المستوى</v>
      </c>
      <c r="AN286" s="85"/>
      <c r="AO286" s="85"/>
      <c r="AP286" s="83" t="n">
        <f aca="false">AO286+AN286</f>
        <v>0</v>
      </c>
      <c r="AQ286" s="83" t="n">
        <f aca="false">AP286+AL286</f>
        <v>0</v>
      </c>
      <c r="AR286" s="128" t="str">
        <f aca="false">IF(OR(AO286&lt;$AO$10,AQ286&lt;$AQ$10),"دون المستوى",IF(AQ286&lt;=$AQ$9*64.9%,"مقبول",IF(AQ286&lt;=$AQ$9*74.9%,"جيد",IF(AQ286&lt;=$AQ$9*84.9%,"جيد جدا",IF(AQ286&lt;=$AQ$9,"امتياز","")))))</f>
        <v>دون المستوى</v>
      </c>
      <c r="AS286" s="85"/>
      <c r="AT286" s="85"/>
      <c r="AU286" s="85" t="n">
        <f aca="false">AT286+AS286</f>
        <v>0</v>
      </c>
      <c r="AV286" s="86" t="str">
        <f aca="false">IF(AU286&gt;=25.5,"ممتاز",IF(AU286&gt;=22.5,"جيد جداً",IF(AU286&gt;=19.5,"جيد",IF(AU286&gt;=15,"مقبول","دون المستوى"))))</f>
        <v>دون المستوى</v>
      </c>
      <c r="AW286" s="85"/>
      <c r="AX286" s="85"/>
      <c r="AY286" s="83" t="n">
        <f aca="false">AX286+AW286</f>
        <v>0</v>
      </c>
      <c r="AZ286" s="83" t="n">
        <f aca="false">AY286+AU286</f>
        <v>0</v>
      </c>
      <c r="BA286" s="128" t="str">
        <f aca="false">IF(OR(AX286&lt;$AX$10,AZ286&lt;$AZ$10),"دون المستوى",IF(AZ286&lt;=$AZ$9*64.9%,"مقبول",IF(AZ286&lt;=$AZ$9*74.9%,"جيد",IF(AZ286&lt;=$AZ$9*84.9%,"جيد جدا",IF(AZ286&lt;=$AZ$9,"امتياز","")))))</f>
        <v>دون المستوى</v>
      </c>
      <c r="BB286" s="85"/>
      <c r="BC286" s="85"/>
      <c r="BD286" s="85"/>
      <c r="BE286" s="85" t="n">
        <f aca="false">BD286+BC286+BB286</f>
        <v>0</v>
      </c>
      <c r="BF286" s="86" t="str">
        <f aca="false">IF(BE286&gt;=17,"ممتاز",IF(BE286&gt;=15,"جيد جداً",IF(BE286&gt;=13,"جيد",IF(BE286&gt;=10,"مقبول","دون المستوى"))))</f>
        <v>دون المستوى</v>
      </c>
      <c r="BG286" s="85"/>
      <c r="BH286" s="87"/>
      <c r="BI286" s="88"/>
      <c r="BJ286" s="83" t="n">
        <f aca="false">BI286+BH286+BG286</f>
        <v>0</v>
      </c>
      <c r="BK286" s="83" t="n">
        <f aca="false">BJ286+BE286</f>
        <v>0</v>
      </c>
      <c r="BL286" s="128" t="str">
        <f aca="false">IF(OR(CX286&lt;$CX$10,BK286&lt;$BK$10),"دون المستوى",IF(BK286&lt;=$BK$9*64.9%,"مقبول",IF(BK286&lt;=$BK$9*74.9%,"جيد",IF(BK286&lt;=$BK$9*84.9%,"جيد جدا",IF(BK286&lt;=$BK$9,"امتياز","")))))</f>
        <v>دون المستوى</v>
      </c>
      <c r="BM286" s="85"/>
      <c r="BN286" s="85"/>
      <c r="BO286" s="85" t="n">
        <f aca="false">BN286+BM286</f>
        <v>0</v>
      </c>
      <c r="BP286" s="86" t="str">
        <f aca="false">IF(BO286&gt;=8.5,"ممتاز",IF(BO286&gt;=7.5,"جيد جداً",IF(BO286&gt;=6.5,"جيد",IF(BO286&gt;=5,"مقبول","دون المستوى"))))</f>
        <v>دون المستوى</v>
      </c>
      <c r="BQ286" s="85"/>
      <c r="BR286" s="85"/>
      <c r="BS286" s="83" t="n">
        <f aca="false">BR286+BQ286</f>
        <v>0</v>
      </c>
      <c r="BT286" s="89" t="n">
        <f aca="false">BS286+BO286</f>
        <v>0</v>
      </c>
      <c r="BU286" s="128" t="str">
        <f aca="false">IF(OR(BR286&lt;$BR$10,BT286&lt;$BT$10),"دون المستوى",IF(BT286&lt;=$BT$9*64.9%,"مقبول",IF(BT286&lt;=$BT$9*74.9%,"جيد",IF(BT286&lt;=$BT$9*84.9%,"جيد جدا",IF(BT286&lt;=$BT$9,"امتياز","")))))</f>
        <v>دون المستوى</v>
      </c>
      <c r="BV286" s="90"/>
      <c r="BW286" s="90"/>
      <c r="BX286" s="90"/>
      <c r="BY286" s="90" t="n">
        <f aca="false">BX286+BW286+BV286</f>
        <v>0</v>
      </c>
      <c r="BZ286" s="91" t="str">
        <f aca="false">IF(BY286&gt;=8.5,"ممتاز",IF(BY286&gt;=7.5,"جيد جداً",IF(BY286&gt;=6.5,"جيد",IF(BY286&gt;=5,"مقبول","دون المستوى"))))</f>
        <v>دون المستوى</v>
      </c>
      <c r="CA286" s="90"/>
      <c r="CB286" s="88"/>
      <c r="CC286" s="88"/>
      <c r="CD286" s="88" t="n">
        <f aca="false">CC286+CB286+CA286</f>
        <v>0</v>
      </c>
      <c r="CE286" s="89" t="n">
        <f aca="false">CD286+BY286</f>
        <v>0</v>
      </c>
      <c r="CF286" s="128" t="str">
        <f aca="false">IF(OR(CY286&lt;$CY$10,CE286&lt;$CE$10),"دون المستوى",IF(CE286&lt;=$CE$9*64.9%,"مقبول",IF(CE286&lt;=$CE$9*74.9%,"جيد",IF(CE286&lt;=$CE$9*84.9%,"جيد جدا",IF(CE286&lt;=$CE$9,"امتياز","")))))</f>
        <v>دون المستوى</v>
      </c>
      <c r="CG286" s="115" t="n">
        <f aca="false">CE286+BT286+BK286+AZ286+AQ286+AH286+Y286</f>
        <v>0</v>
      </c>
      <c r="CH286" s="116"/>
      <c r="CI286" s="117"/>
      <c r="CJ286" s="118" t="n">
        <f aca="false">CI286+CH286</f>
        <v>0</v>
      </c>
      <c r="CK286" s="119" t="str">
        <f aca="false">IF(CJ286&gt;=17,"ممتاز",IF(CJ286&gt;=15,"جيد جداً",IF(CJ286&gt;=13,"جيد",IF(CJ286&gt;=10,"مقبول","دون المستوى"))))</f>
        <v>دون المستوى</v>
      </c>
      <c r="CL286" s="97"/>
      <c r="CM286" s="85"/>
      <c r="CN286" s="83" t="n">
        <f aca="false">CM286+CL286</f>
        <v>0</v>
      </c>
      <c r="CO286" s="83" t="n">
        <f aca="false">CN286+CJ286</f>
        <v>0</v>
      </c>
      <c r="CP286" s="128" t="str">
        <f aca="false">IF(OR(CM286&lt;$CM$10,CO286&lt;$CO$10),"دون المستوى",IF(CO286&lt;=$CO$9*64.9%,"مقبول",IF(CO286&lt;=$CO$9*74.9%,"جيد",IF(CO286&lt;=$CO$9*84.9%,"جيد جدا",IF(CO286&lt;=$CO$9,"امتياز","")))))</f>
        <v>دون المستوى</v>
      </c>
      <c r="CQ286" s="98"/>
      <c r="CR286" s="81"/>
      <c r="CS286" s="81"/>
      <c r="CT286" s="99"/>
      <c r="CU286" s="100" t="str">
        <f aca="false">IF(CW286&lt;=0,"الطالب ناجح ومنقول للصف الثانى الاعدادى","  برنامج علاجي في ")&amp;IF(COUNTIF(W286,"&lt;6")+COUNTIF(Y286,"&lt;40")=0,0,"اللغة العربية  ـ ")&amp;IF(COUNTIF(AF286,"&lt;4.5")+COUNTIF(AH286,"&lt;30")=0,0,"اللغة الانجليزية  ـ ")&amp;IF(COUNTIF(AO286,"&lt;3")+COUNTIF(AQ286,"&lt;20")=0,0,"الدراسات  ـ ")&amp;IF(COUNTIF(AX286,"&lt;4.5")+COUNTIF(AZ286,"&lt;30")=0,0,"الرياضيات ـ ")&amp;IF(COUNTIF(CX286,"&lt;3")+COUNTIF(BK286,"&lt;20")=0,0,"العلوم  ـ ")&amp;IF(COUNTIF(BR286,"&lt;1.5")+COUNTIF(BT286,"&lt;10")=0,0,"التربية الفنية  ـ ")&amp;IF(COUNTIF(CY286,"&lt;1.5")+COUNTIF(CE286,"&lt;10")=0,0,"الحاسب الآلي  ـ ")&amp;IF(COUNTIF(CG286,"&lt;160")=0,0,"المجموع  ـ ")&amp;IF(COUNTIF(CM286,"&lt;3")+COUNTIF(CO28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86" s="101"/>
      <c r="CW286" s="101" t="n">
        <f aca="false">COUNTIF(W286,"&lt;6")+COUNTIF(Y286,"&lt;40")+COUNTIF(AF286,"&lt;4.5")+COUNTIF(AH286,"&lt;30")+COUNTIF(AO286,"&lt;3")+COUNTIF(AQ286,"&lt;20")+COUNTIF(AX286,"&lt;4.5")+COUNTIF(AZ286,"&lt;30")+COUNTIF(CX286,"&lt;3")+COUNTIF(BK286,"&lt;20")+COUNTIF(BR286,"&lt;1.5")+COUNTIF(BT286,"&lt;10")+COUNTIF(CY286,"&lt;1.5")+COUNTIF(CE286,"&lt;10")+COUNTIF(CG286,"&lt;160")+COUNTIF(CM286,"&lt;3")+COUNTIF(CO286,"&lt;20")</f>
        <v>11</v>
      </c>
      <c r="CX286" s="102" t="n">
        <f aca="false">BI286+BH286</f>
        <v>0</v>
      </c>
      <c r="CY286" s="102" t="n">
        <f aca="false">CC286+CB286</f>
        <v>0</v>
      </c>
      <c r="CZ286" s="101"/>
    </row>
    <row r="287" customFormat="false" ht="18" hidden="false" customHeight="false" outlineLevel="0" collapsed="false">
      <c r="A287" s="103" t="n">
        <v>277</v>
      </c>
      <c r="B287" s="104"/>
      <c r="C287" s="126" t="s">
        <v>85</v>
      </c>
      <c r="D287" s="106"/>
      <c r="E287" s="106"/>
      <c r="F287" s="107"/>
      <c r="G287" s="105"/>
      <c r="H287" s="106"/>
      <c r="I287" s="109"/>
      <c r="J287" s="106" t="str">
        <f aca="false">IF(I287&gt;1,DATEDIF(I287,$L$4,"md"),"")</f>
        <v/>
      </c>
      <c r="K287" s="110" t="str">
        <f aca="false">IF(I287&gt;1,DATEDIF(I287,$L$4,"ym"),"")</f>
        <v/>
      </c>
      <c r="L287" s="111" t="str">
        <f aca="false">IF(I287&gt;1,DATEDIF(I287,$L$4,"y"),"")</f>
        <v/>
      </c>
      <c r="M287" s="112"/>
      <c r="N287" s="73"/>
      <c r="O287" s="125"/>
      <c r="P287" s="114"/>
      <c r="Q287" s="107"/>
      <c r="R287" s="80"/>
      <c r="S287" s="81"/>
      <c r="T287" s="81" t="n">
        <f aca="false">S287+R287</f>
        <v>0</v>
      </c>
      <c r="U287" s="82" t="str">
        <f aca="false">IF(T287&gt;=34,"ممتاز",IF(T287&gt;=30,"جيد جداً",IF(T287&gt;=26,"جيد",IF(T287&gt;=20,"مقبول","دون المستوى"))))</f>
        <v>دون المستوى</v>
      </c>
      <c r="V287" s="81"/>
      <c r="W287" s="81"/>
      <c r="X287" s="83" t="n">
        <f aca="false">W287+V287</f>
        <v>0</v>
      </c>
      <c r="Y287" s="83" t="n">
        <f aca="false">X287+T287</f>
        <v>0</v>
      </c>
      <c r="Z287" s="84" t="str">
        <f aca="false">IF(OR(W287&lt;$W$10,Y287&lt;$Y$10),"دون المستوى",IF(Y287&lt;=$Y$9*64.9%,"مقبول",IF(Y287&lt;=$Y$9*74.9%,"جيد",IF(Y287&lt;=$Y$9*84.9%,"جيد جدا",IF(Y287&lt;=$Y$9,"ممتاز","")))))</f>
        <v>دون المستوى</v>
      </c>
      <c r="AA287" s="85"/>
      <c r="AB287" s="85"/>
      <c r="AC287" s="85" t="n">
        <f aca="false">AB287+AA287</f>
        <v>0</v>
      </c>
      <c r="AD287" s="82" t="str">
        <f aca="false">IF(AC287&gt;=25.5,"ممتاز",IF(AC287&gt;=22.5,"جيد جداً",IF(AC287&gt;=19.5,"جيد",IF(AC287&gt;=15,"مقبول","دون المستوى"))))</f>
        <v>دون المستوى</v>
      </c>
      <c r="AE287" s="85"/>
      <c r="AF287" s="85"/>
      <c r="AG287" s="83" t="n">
        <f aca="false">AF287+AE287</f>
        <v>0</v>
      </c>
      <c r="AH287" s="83" t="n">
        <f aca="false">AG287+AC287</f>
        <v>0</v>
      </c>
      <c r="AI287" s="128" t="str">
        <f aca="false">IF(OR(AF287&lt;$AF$10,AH287&lt;$AH$10),"دون المستوى",IF(AH287&lt;=$AH$9*64.9%,"مقبول",IF(AH287&lt;=$AH$9*74.9%,"جيد",IF(AH287&lt;=$AH$9*84.9%,"جيد جدا",IF(AH287&lt;=$AH$9,"امتياز","")))))</f>
        <v>دون المستوى</v>
      </c>
      <c r="AJ287" s="85"/>
      <c r="AK287" s="85"/>
      <c r="AL287" s="85" t="n">
        <f aca="false">AK287+AJ287</f>
        <v>0</v>
      </c>
      <c r="AM287" s="86" t="str">
        <f aca="false">IF(AL287&gt;=17,"ممتاز",IF(AL287&gt;=15,"جيد جداً",IF(AL287&gt;=13,"جيد",IF(AL287&gt;=10,"مقبول","دون المستوى"))))</f>
        <v>دون المستوى</v>
      </c>
      <c r="AN287" s="85"/>
      <c r="AO287" s="85"/>
      <c r="AP287" s="83" t="n">
        <f aca="false">AO287+AN287</f>
        <v>0</v>
      </c>
      <c r="AQ287" s="83" t="n">
        <f aca="false">AP287+AL287</f>
        <v>0</v>
      </c>
      <c r="AR287" s="128" t="str">
        <f aca="false">IF(OR(AO287&lt;$AO$10,AQ287&lt;$AQ$10),"دون المستوى",IF(AQ287&lt;=$AQ$9*64.9%,"مقبول",IF(AQ287&lt;=$AQ$9*74.9%,"جيد",IF(AQ287&lt;=$AQ$9*84.9%,"جيد جدا",IF(AQ287&lt;=$AQ$9,"امتياز","")))))</f>
        <v>دون المستوى</v>
      </c>
      <c r="AS287" s="85"/>
      <c r="AT287" s="85"/>
      <c r="AU287" s="85" t="n">
        <f aca="false">AT287+AS287</f>
        <v>0</v>
      </c>
      <c r="AV287" s="86" t="str">
        <f aca="false">IF(AU287&gt;=25.5,"ممتاز",IF(AU287&gt;=22.5,"جيد جداً",IF(AU287&gt;=19.5,"جيد",IF(AU287&gt;=15,"مقبول","دون المستوى"))))</f>
        <v>دون المستوى</v>
      </c>
      <c r="AW287" s="85"/>
      <c r="AX287" s="85"/>
      <c r="AY287" s="83" t="n">
        <f aca="false">AX287+AW287</f>
        <v>0</v>
      </c>
      <c r="AZ287" s="83" t="n">
        <f aca="false">AY287+AU287</f>
        <v>0</v>
      </c>
      <c r="BA287" s="128" t="str">
        <f aca="false">IF(OR(AX287&lt;$AX$10,AZ287&lt;$AZ$10),"دون المستوى",IF(AZ287&lt;=$AZ$9*64.9%,"مقبول",IF(AZ287&lt;=$AZ$9*74.9%,"جيد",IF(AZ287&lt;=$AZ$9*84.9%,"جيد جدا",IF(AZ287&lt;=$AZ$9,"امتياز","")))))</f>
        <v>دون المستوى</v>
      </c>
      <c r="BB287" s="85"/>
      <c r="BC287" s="85"/>
      <c r="BD287" s="85"/>
      <c r="BE287" s="85" t="n">
        <f aca="false">BD287+BC287+BB287</f>
        <v>0</v>
      </c>
      <c r="BF287" s="86" t="str">
        <f aca="false">IF(BE287&gt;=17,"ممتاز",IF(BE287&gt;=15,"جيد جداً",IF(BE287&gt;=13,"جيد",IF(BE287&gt;=10,"مقبول","دون المستوى"))))</f>
        <v>دون المستوى</v>
      </c>
      <c r="BG287" s="85"/>
      <c r="BH287" s="87"/>
      <c r="BI287" s="88"/>
      <c r="BJ287" s="83" t="n">
        <f aca="false">BI287+BH287+BG287</f>
        <v>0</v>
      </c>
      <c r="BK287" s="83" t="n">
        <f aca="false">BJ287+BE287</f>
        <v>0</v>
      </c>
      <c r="BL287" s="128" t="str">
        <f aca="false">IF(OR(CX287&lt;$CX$10,BK287&lt;$BK$10),"دون المستوى",IF(BK287&lt;=$BK$9*64.9%,"مقبول",IF(BK287&lt;=$BK$9*74.9%,"جيد",IF(BK287&lt;=$BK$9*84.9%,"جيد جدا",IF(BK287&lt;=$BK$9,"امتياز","")))))</f>
        <v>دون المستوى</v>
      </c>
      <c r="BM287" s="85"/>
      <c r="BN287" s="85"/>
      <c r="BO287" s="85" t="n">
        <f aca="false">BN287+BM287</f>
        <v>0</v>
      </c>
      <c r="BP287" s="86" t="str">
        <f aca="false">IF(BO287&gt;=8.5,"ممتاز",IF(BO287&gt;=7.5,"جيد جداً",IF(BO287&gt;=6.5,"جيد",IF(BO287&gt;=5,"مقبول","دون المستوى"))))</f>
        <v>دون المستوى</v>
      </c>
      <c r="BQ287" s="85"/>
      <c r="BR287" s="85"/>
      <c r="BS287" s="83" t="n">
        <f aca="false">BR287+BQ287</f>
        <v>0</v>
      </c>
      <c r="BT287" s="89" t="n">
        <f aca="false">BS287+BO287</f>
        <v>0</v>
      </c>
      <c r="BU287" s="128" t="str">
        <f aca="false">IF(OR(BR287&lt;$BR$10,BT287&lt;$BT$10),"دون المستوى",IF(BT287&lt;=$BT$9*64.9%,"مقبول",IF(BT287&lt;=$BT$9*74.9%,"جيد",IF(BT287&lt;=$BT$9*84.9%,"جيد جدا",IF(BT287&lt;=$BT$9,"امتياز","")))))</f>
        <v>دون المستوى</v>
      </c>
      <c r="BV287" s="90"/>
      <c r="BW287" s="90"/>
      <c r="BX287" s="90"/>
      <c r="BY287" s="90" t="n">
        <f aca="false">BX287+BW287+BV287</f>
        <v>0</v>
      </c>
      <c r="BZ287" s="91" t="str">
        <f aca="false">IF(BY287&gt;=8.5,"ممتاز",IF(BY287&gt;=7.5,"جيد جداً",IF(BY287&gt;=6.5,"جيد",IF(BY287&gt;=5,"مقبول","دون المستوى"))))</f>
        <v>دون المستوى</v>
      </c>
      <c r="CA287" s="90"/>
      <c r="CB287" s="88"/>
      <c r="CC287" s="88"/>
      <c r="CD287" s="88" t="n">
        <f aca="false">CC287+CB287+CA287</f>
        <v>0</v>
      </c>
      <c r="CE287" s="89" t="n">
        <f aca="false">CD287+BY287</f>
        <v>0</v>
      </c>
      <c r="CF287" s="128" t="str">
        <f aca="false">IF(OR(CY287&lt;$CY$10,CE287&lt;$CE$10),"دون المستوى",IF(CE287&lt;=$CE$9*64.9%,"مقبول",IF(CE287&lt;=$CE$9*74.9%,"جيد",IF(CE287&lt;=$CE$9*84.9%,"جيد جدا",IF(CE287&lt;=$CE$9,"امتياز","")))))</f>
        <v>دون المستوى</v>
      </c>
      <c r="CG287" s="115" t="n">
        <f aca="false">CE287+BT287+BK287+AZ287+AQ287+AH287+Y287</f>
        <v>0</v>
      </c>
      <c r="CH287" s="116"/>
      <c r="CI287" s="117"/>
      <c r="CJ287" s="118" t="n">
        <f aca="false">CI287+CH287</f>
        <v>0</v>
      </c>
      <c r="CK287" s="119" t="str">
        <f aca="false">IF(CJ287&gt;=17,"ممتاز",IF(CJ287&gt;=15,"جيد جداً",IF(CJ287&gt;=13,"جيد",IF(CJ287&gt;=10,"مقبول","دون المستوى"))))</f>
        <v>دون المستوى</v>
      </c>
      <c r="CL287" s="97"/>
      <c r="CM287" s="85"/>
      <c r="CN287" s="83" t="n">
        <f aca="false">CM287+CL287</f>
        <v>0</v>
      </c>
      <c r="CO287" s="83" t="n">
        <f aca="false">CN287+CJ287</f>
        <v>0</v>
      </c>
      <c r="CP287" s="128" t="str">
        <f aca="false">IF(OR(CM287&lt;$CM$10,CO287&lt;$CO$10),"دون المستوى",IF(CO287&lt;=$CO$9*64.9%,"مقبول",IF(CO287&lt;=$CO$9*74.9%,"جيد",IF(CO287&lt;=$CO$9*84.9%,"جيد جدا",IF(CO287&lt;=$CO$9,"امتياز","")))))</f>
        <v>دون المستوى</v>
      </c>
      <c r="CQ287" s="98"/>
      <c r="CR287" s="81"/>
      <c r="CS287" s="81"/>
      <c r="CT287" s="99"/>
      <c r="CU287" s="100" t="str">
        <f aca="false">IF(CW287&lt;=0,"الطالب ناجح ومنقول للصف الثانى الاعدادى","  برنامج علاجي في ")&amp;IF(COUNTIF(W287,"&lt;6")+COUNTIF(Y287,"&lt;40")=0,0,"اللغة العربية  ـ ")&amp;IF(COUNTIF(AF287,"&lt;4.5")+COUNTIF(AH287,"&lt;30")=0,0,"اللغة الانجليزية  ـ ")&amp;IF(COUNTIF(AO287,"&lt;3")+COUNTIF(AQ287,"&lt;20")=0,0,"الدراسات  ـ ")&amp;IF(COUNTIF(AX287,"&lt;4.5")+COUNTIF(AZ287,"&lt;30")=0,0,"الرياضيات ـ ")&amp;IF(COUNTIF(CX287,"&lt;3")+COUNTIF(BK287,"&lt;20")=0,0,"العلوم  ـ ")&amp;IF(COUNTIF(BR287,"&lt;1.5")+COUNTIF(BT287,"&lt;10")=0,0,"التربية الفنية  ـ ")&amp;IF(COUNTIF(CY287,"&lt;1.5")+COUNTIF(CE287,"&lt;10")=0,0,"الحاسب الآلي  ـ ")&amp;IF(COUNTIF(CG287,"&lt;160")=0,0,"المجموع  ـ ")&amp;IF(COUNTIF(CM287,"&lt;3")+COUNTIF(CO28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87" s="101"/>
      <c r="CW287" s="101" t="n">
        <f aca="false">COUNTIF(W287,"&lt;6")+COUNTIF(Y287,"&lt;40")+COUNTIF(AF287,"&lt;4.5")+COUNTIF(AH287,"&lt;30")+COUNTIF(AO287,"&lt;3")+COUNTIF(AQ287,"&lt;20")+COUNTIF(AX287,"&lt;4.5")+COUNTIF(AZ287,"&lt;30")+COUNTIF(CX287,"&lt;3")+COUNTIF(BK287,"&lt;20")+COUNTIF(BR287,"&lt;1.5")+COUNTIF(BT287,"&lt;10")+COUNTIF(CY287,"&lt;1.5")+COUNTIF(CE287,"&lt;10")+COUNTIF(CG287,"&lt;160")+COUNTIF(CM287,"&lt;3")+COUNTIF(CO287,"&lt;20")</f>
        <v>11</v>
      </c>
      <c r="CX287" s="102" t="n">
        <f aca="false">BI287+BH287</f>
        <v>0</v>
      </c>
      <c r="CY287" s="102" t="n">
        <f aca="false">CC287+CB287</f>
        <v>0</v>
      </c>
      <c r="CZ287" s="101"/>
    </row>
    <row r="288" customFormat="false" ht="18" hidden="false" customHeight="false" outlineLevel="0" collapsed="false">
      <c r="A288" s="103" t="n">
        <v>278</v>
      </c>
      <c r="B288" s="104"/>
      <c r="C288" s="126" t="s">
        <v>86</v>
      </c>
      <c r="D288" s="106"/>
      <c r="E288" s="106"/>
      <c r="F288" s="107"/>
      <c r="G288" s="105"/>
      <c r="H288" s="106"/>
      <c r="I288" s="109"/>
      <c r="J288" s="106" t="str">
        <f aca="false">IF(I288&gt;1,DATEDIF(I288,$L$4,"md"),"")</f>
        <v/>
      </c>
      <c r="K288" s="110" t="str">
        <f aca="false">IF(I288&gt;1,DATEDIF(I288,$L$4,"ym"),"")</f>
        <v/>
      </c>
      <c r="L288" s="111" t="str">
        <f aca="false">IF(I288&gt;1,DATEDIF(I288,$L$4,"y"),"")</f>
        <v/>
      </c>
      <c r="M288" s="112"/>
      <c r="N288" s="73"/>
      <c r="O288" s="125"/>
      <c r="P288" s="114"/>
      <c r="Q288" s="107"/>
      <c r="R288" s="80"/>
      <c r="S288" s="81"/>
      <c r="T288" s="81" t="n">
        <f aca="false">S288+R288</f>
        <v>0</v>
      </c>
      <c r="U288" s="82" t="str">
        <f aca="false">IF(T288&gt;=34,"ممتاز",IF(T288&gt;=30,"جيد جداً",IF(T288&gt;=26,"جيد",IF(T288&gt;=20,"مقبول","دون المستوى"))))</f>
        <v>دون المستوى</v>
      </c>
      <c r="V288" s="81"/>
      <c r="W288" s="81"/>
      <c r="X288" s="83" t="n">
        <f aca="false">W288+V288</f>
        <v>0</v>
      </c>
      <c r="Y288" s="83" t="n">
        <f aca="false">X288+T288</f>
        <v>0</v>
      </c>
      <c r="Z288" s="84" t="str">
        <f aca="false">IF(OR(W288&lt;$W$10,Y288&lt;$Y$10),"دون المستوى",IF(Y288&lt;=$Y$9*64.9%,"مقبول",IF(Y288&lt;=$Y$9*74.9%,"جيد",IF(Y288&lt;=$Y$9*84.9%,"جيد جدا",IF(Y288&lt;=$Y$9,"ممتاز","")))))</f>
        <v>دون المستوى</v>
      </c>
      <c r="AA288" s="85"/>
      <c r="AB288" s="85"/>
      <c r="AC288" s="85" t="n">
        <f aca="false">AB288+AA288</f>
        <v>0</v>
      </c>
      <c r="AD288" s="82" t="str">
        <f aca="false">IF(AC288&gt;=25.5,"ممتاز",IF(AC288&gt;=22.5,"جيد جداً",IF(AC288&gt;=19.5,"جيد",IF(AC288&gt;=15,"مقبول","دون المستوى"))))</f>
        <v>دون المستوى</v>
      </c>
      <c r="AE288" s="85"/>
      <c r="AF288" s="85"/>
      <c r="AG288" s="83" t="n">
        <f aca="false">AF288+AE288</f>
        <v>0</v>
      </c>
      <c r="AH288" s="83" t="n">
        <f aca="false">AG288+AC288</f>
        <v>0</v>
      </c>
      <c r="AI288" s="128" t="str">
        <f aca="false">IF(OR(AF288&lt;$AF$10,AH288&lt;$AH$10),"دون المستوى",IF(AH288&lt;=$AH$9*64.9%,"مقبول",IF(AH288&lt;=$AH$9*74.9%,"جيد",IF(AH288&lt;=$AH$9*84.9%,"جيد جدا",IF(AH288&lt;=$AH$9,"امتياز","")))))</f>
        <v>دون المستوى</v>
      </c>
      <c r="AJ288" s="85"/>
      <c r="AK288" s="85"/>
      <c r="AL288" s="85" t="n">
        <f aca="false">AK288+AJ288</f>
        <v>0</v>
      </c>
      <c r="AM288" s="86" t="str">
        <f aca="false">IF(AL288&gt;=17,"ممتاز",IF(AL288&gt;=15,"جيد جداً",IF(AL288&gt;=13,"جيد",IF(AL288&gt;=10,"مقبول","دون المستوى"))))</f>
        <v>دون المستوى</v>
      </c>
      <c r="AN288" s="85"/>
      <c r="AO288" s="85"/>
      <c r="AP288" s="83" t="n">
        <f aca="false">AO288+AN288</f>
        <v>0</v>
      </c>
      <c r="AQ288" s="83" t="n">
        <f aca="false">AP288+AL288</f>
        <v>0</v>
      </c>
      <c r="AR288" s="128" t="str">
        <f aca="false">IF(OR(AO288&lt;$AO$10,AQ288&lt;$AQ$10),"دون المستوى",IF(AQ288&lt;=$AQ$9*64.9%,"مقبول",IF(AQ288&lt;=$AQ$9*74.9%,"جيد",IF(AQ288&lt;=$AQ$9*84.9%,"جيد جدا",IF(AQ288&lt;=$AQ$9,"امتياز","")))))</f>
        <v>دون المستوى</v>
      </c>
      <c r="AS288" s="85"/>
      <c r="AT288" s="85"/>
      <c r="AU288" s="85" t="n">
        <f aca="false">AT288+AS288</f>
        <v>0</v>
      </c>
      <c r="AV288" s="86" t="str">
        <f aca="false">IF(AU288&gt;=25.5,"ممتاز",IF(AU288&gt;=22.5,"جيد جداً",IF(AU288&gt;=19.5,"جيد",IF(AU288&gt;=15,"مقبول","دون المستوى"))))</f>
        <v>دون المستوى</v>
      </c>
      <c r="AW288" s="85"/>
      <c r="AX288" s="85"/>
      <c r="AY288" s="83" t="n">
        <f aca="false">AX288+AW288</f>
        <v>0</v>
      </c>
      <c r="AZ288" s="83" t="n">
        <f aca="false">AY288+AU288</f>
        <v>0</v>
      </c>
      <c r="BA288" s="128" t="str">
        <f aca="false">IF(OR(AX288&lt;$AX$10,AZ288&lt;$AZ$10),"دون المستوى",IF(AZ288&lt;=$AZ$9*64.9%,"مقبول",IF(AZ288&lt;=$AZ$9*74.9%,"جيد",IF(AZ288&lt;=$AZ$9*84.9%,"جيد جدا",IF(AZ288&lt;=$AZ$9,"امتياز","")))))</f>
        <v>دون المستوى</v>
      </c>
      <c r="BB288" s="85"/>
      <c r="BC288" s="85"/>
      <c r="BD288" s="85"/>
      <c r="BE288" s="85" t="n">
        <f aca="false">BD288+BC288+BB288</f>
        <v>0</v>
      </c>
      <c r="BF288" s="86" t="str">
        <f aca="false">IF(BE288&gt;=17,"ممتاز",IF(BE288&gt;=15,"جيد جداً",IF(BE288&gt;=13,"جيد",IF(BE288&gt;=10,"مقبول","دون المستوى"))))</f>
        <v>دون المستوى</v>
      </c>
      <c r="BG288" s="85"/>
      <c r="BH288" s="87"/>
      <c r="BI288" s="88"/>
      <c r="BJ288" s="83" t="n">
        <f aca="false">BI288+BH288+BG288</f>
        <v>0</v>
      </c>
      <c r="BK288" s="83" t="n">
        <f aca="false">BJ288+BE288</f>
        <v>0</v>
      </c>
      <c r="BL288" s="128" t="str">
        <f aca="false">IF(OR(CX288&lt;$CX$10,BK288&lt;$BK$10),"دون المستوى",IF(BK288&lt;=$BK$9*64.9%,"مقبول",IF(BK288&lt;=$BK$9*74.9%,"جيد",IF(BK288&lt;=$BK$9*84.9%,"جيد جدا",IF(BK288&lt;=$BK$9,"امتياز","")))))</f>
        <v>دون المستوى</v>
      </c>
      <c r="BM288" s="85"/>
      <c r="BN288" s="85"/>
      <c r="BO288" s="85" t="n">
        <f aca="false">BN288+BM288</f>
        <v>0</v>
      </c>
      <c r="BP288" s="86" t="str">
        <f aca="false">IF(BO288&gt;=8.5,"ممتاز",IF(BO288&gt;=7.5,"جيد جداً",IF(BO288&gt;=6.5,"جيد",IF(BO288&gt;=5,"مقبول","دون المستوى"))))</f>
        <v>دون المستوى</v>
      </c>
      <c r="BQ288" s="85"/>
      <c r="BR288" s="85"/>
      <c r="BS288" s="83" t="n">
        <f aca="false">BR288+BQ288</f>
        <v>0</v>
      </c>
      <c r="BT288" s="89" t="n">
        <f aca="false">BS288+BO288</f>
        <v>0</v>
      </c>
      <c r="BU288" s="128" t="str">
        <f aca="false">IF(OR(BR288&lt;$BR$10,BT288&lt;$BT$10),"دون المستوى",IF(BT288&lt;=$BT$9*64.9%,"مقبول",IF(BT288&lt;=$BT$9*74.9%,"جيد",IF(BT288&lt;=$BT$9*84.9%,"جيد جدا",IF(BT288&lt;=$BT$9,"امتياز","")))))</f>
        <v>دون المستوى</v>
      </c>
      <c r="BV288" s="90"/>
      <c r="BW288" s="90"/>
      <c r="BX288" s="90"/>
      <c r="BY288" s="90" t="n">
        <f aca="false">BX288+BW288+BV288</f>
        <v>0</v>
      </c>
      <c r="BZ288" s="91" t="str">
        <f aca="false">IF(BY288&gt;=8.5,"ممتاز",IF(BY288&gt;=7.5,"جيد جداً",IF(BY288&gt;=6.5,"جيد",IF(BY288&gt;=5,"مقبول","دون المستوى"))))</f>
        <v>دون المستوى</v>
      </c>
      <c r="CA288" s="90"/>
      <c r="CB288" s="88"/>
      <c r="CC288" s="88"/>
      <c r="CD288" s="88" t="n">
        <f aca="false">CC288+CB288+CA288</f>
        <v>0</v>
      </c>
      <c r="CE288" s="89" t="n">
        <f aca="false">CD288+BY288</f>
        <v>0</v>
      </c>
      <c r="CF288" s="128" t="str">
        <f aca="false">IF(OR(CY288&lt;$CY$10,CE288&lt;$CE$10),"دون المستوى",IF(CE288&lt;=$CE$9*64.9%,"مقبول",IF(CE288&lt;=$CE$9*74.9%,"جيد",IF(CE288&lt;=$CE$9*84.9%,"جيد جدا",IF(CE288&lt;=$CE$9,"امتياز","")))))</f>
        <v>دون المستوى</v>
      </c>
      <c r="CG288" s="115" t="n">
        <f aca="false">CE288+BT288+BK288+AZ288+AQ288+AH288+Y288</f>
        <v>0</v>
      </c>
      <c r="CH288" s="116"/>
      <c r="CI288" s="117"/>
      <c r="CJ288" s="118" t="n">
        <f aca="false">CI288+CH288</f>
        <v>0</v>
      </c>
      <c r="CK288" s="119" t="str">
        <f aca="false">IF(CJ288&gt;=17,"ممتاز",IF(CJ288&gt;=15,"جيد جداً",IF(CJ288&gt;=13,"جيد",IF(CJ288&gt;=10,"مقبول","دون المستوى"))))</f>
        <v>دون المستوى</v>
      </c>
      <c r="CL288" s="97"/>
      <c r="CM288" s="85"/>
      <c r="CN288" s="83" t="n">
        <f aca="false">CM288+CL288</f>
        <v>0</v>
      </c>
      <c r="CO288" s="83" t="n">
        <f aca="false">CN288+CJ288</f>
        <v>0</v>
      </c>
      <c r="CP288" s="128" t="str">
        <f aca="false">IF(OR(CM288&lt;$CM$10,CO288&lt;$CO$10),"دون المستوى",IF(CO288&lt;=$CO$9*64.9%,"مقبول",IF(CO288&lt;=$CO$9*74.9%,"جيد",IF(CO288&lt;=$CO$9*84.9%,"جيد جدا",IF(CO288&lt;=$CO$9,"امتياز","")))))</f>
        <v>دون المستوى</v>
      </c>
      <c r="CQ288" s="98"/>
      <c r="CR288" s="81"/>
      <c r="CS288" s="81"/>
      <c r="CT288" s="99"/>
      <c r="CU288" s="100" t="str">
        <f aca="false">IF(CW288&lt;=0,"الطالب ناجح ومنقول للصف الثانى الاعدادى","  برنامج علاجي في ")&amp;IF(COUNTIF(W288,"&lt;6")+COUNTIF(Y288,"&lt;40")=0,0,"اللغة العربية  ـ ")&amp;IF(COUNTIF(AF288,"&lt;4.5")+COUNTIF(AH288,"&lt;30")=0,0,"اللغة الانجليزية  ـ ")&amp;IF(COUNTIF(AO288,"&lt;3")+COUNTIF(AQ288,"&lt;20")=0,0,"الدراسات  ـ ")&amp;IF(COUNTIF(AX288,"&lt;4.5")+COUNTIF(AZ288,"&lt;30")=0,0,"الرياضيات ـ ")&amp;IF(COUNTIF(CX288,"&lt;3")+COUNTIF(BK288,"&lt;20")=0,0,"العلوم  ـ ")&amp;IF(COUNTIF(BR288,"&lt;1.5")+COUNTIF(BT288,"&lt;10")=0,0,"التربية الفنية  ـ ")&amp;IF(COUNTIF(CY288,"&lt;1.5")+COUNTIF(CE288,"&lt;10")=0,0,"الحاسب الآلي  ـ ")&amp;IF(COUNTIF(CG288,"&lt;160")=0,0,"المجموع  ـ ")&amp;IF(COUNTIF(CM288,"&lt;3")+COUNTIF(CO28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88" s="101"/>
      <c r="CW288" s="101" t="n">
        <f aca="false">COUNTIF(W288,"&lt;6")+COUNTIF(Y288,"&lt;40")+COUNTIF(AF288,"&lt;4.5")+COUNTIF(AH288,"&lt;30")+COUNTIF(AO288,"&lt;3")+COUNTIF(AQ288,"&lt;20")+COUNTIF(AX288,"&lt;4.5")+COUNTIF(AZ288,"&lt;30")+COUNTIF(CX288,"&lt;3")+COUNTIF(BK288,"&lt;20")+COUNTIF(BR288,"&lt;1.5")+COUNTIF(BT288,"&lt;10")+COUNTIF(CY288,"&lt;1.5")+COUNTIF(CE288,"&lt;10")+COUNTIF(CG288,"&lt;160")+COUNTIF(CM288,"&lt;3")+COUNTIF(CO288,"&lt;20")</f>
        <v>11</v>
      </c>
      <c r="CX288" s="102" t="n">
        <f aca="false">BI288+BH288</f>
        <v>0</v>
      </c>
      <c r="CY288" s="102" t="n">
        <f aca="false">CC288+CB288</f>
        <v>0</v>
      </c>
      <c r="CZ288" s="101"/>
    </row>
    <row r="289" customFormat="false" ht="18" hidden="false" customHeight="false" outlineLevel="0" collapsed="false">
      <c r="A289" s="103" t="n">
        <v>279</v>
      </c>
      <c r="B289" s="104"/>
      <c r="C289" s="126" t="s">
        <v>83</v>
      </c>
      <c r="D289" s="106"/>
      <c r="E289" s="106"/>
      <c r="F289" s="107"/>
      <c r="G289" s="105"/>
      <c r="H289" s="106"/>
      <c r="I289" s="109"/>
      <c r="J289" s="106" t="str">
        <f aca="false">IF(I289&gt;1,DATEDIF(I289,$L$4,"md"),"")</f>
        <v/>
      </c>
      <c r="K289" s="110" t="str">
        <f aca="false">IF(I289&gt;1,DATEDIF(I289,$L$4,"ym"),"")</f>
        <v/>
      </c>
      <c r="L289" s="111" t="str">
        <f aca="false">IF(I289&gt;1,DATEDIF(I289,$L$4,"y"),"")</f>
        <v/>
      </c>
      <c r="M289" s="112"/>
      <c r="N289" s="73"/>
      <c r="O289" s="125"/>
      <c r="P289" s="114"/>
      <c r="Q289" s="107"/>
      <c r="R289" s="80"/>
      <c r="S289" s="81"/>
      <c r="T289" s="81" t="n">
        <f aca="false">S289+R289</f>
        <v>0</v>
      </c>
      <c r="U289" s="82" t="str">
        <f aca="false">IF(T289&gt;=34,"ممتاز",IF(T289&gt;=30,"جيد جداً",IF(T289&gt;=26,"جيد",IF(T289&gt;=20,"مقبول","دون المستوى"))))</f>
        <v>دون المستوى</v>
      </c>
      <c r="V289" s="81"/>
      <c r="W289" s="81"/>
      <c r="X289" s="83" t="n">
        <f aca="false">W289+V289</f>
        <v>0</v>
      </c>
      <c r="Y289" s="83" t="n">
        <f aca="false">X289+T289</f>
        <v>0</v>
      </c>
      <c r="Z289" s="84" t="str">
        <f aca="false">IF(OR(W289&lt;$W$10,Y289&lt;$Y$10),"دون المستوى",IF(Y289&lt;=$Y$9*64.9%,"مقبول",IF(Y289&lt;=$Y$9*74.9%,"جيد",IF(Y289&lt;=$Y$9*84.9%,"جيد جدا",IF(Y289&lt;=$Y$9,"ممتاز","")))))</f>
        <v>دون المستوى</v>
      </c>
      <c r="AA289" s="85"/>
      <c r="AB289" s="85"/>
      <c r="AC289" s="85" t="n">
        <f aca="false">AB289+AA289</f>
        <v>0</v>
      </c>
      <c r="AD289" s="82" t="str">
        <f aca="false">IF(AC289&gt;=25.5,"ممتاز",IF(AC289&gt;=22.5,"جيد جداً",IF(AC289&gt;=19.5,"جيد",IF(AC289&gt;=15,"مقبول","دون المستوى"))))</f>
        <v>دون المستوى</v>
      </c>
      <c r="AE289" s="85"/>
      <c r="AF289" s="85"/>
      <c r="AG289" s="83" t="n">
        <f aca="false">AF289+AE289</f>
        <v>0</v>
      </c>
      <c r="AH289" s="83" t="n">
        <f aca="false">AG289+AC289</f>
        <v>0</v>
      </c>
      <c r="AI289" s="128" t="str">
        <f aca="false">IF(OR(AF289&lt;$AF$10,AH289&lt;$AH$10),"دون المستوى",IF(AH289&lt;=$AH$9*64.9%,"مقبول",IF(AH289&lt;=$AH$9*74.9%,"جيد",IF(AH289&lt;=$AH$9*84.9%,"جيد جدا",IF(AH289&lt;=$AH$9,"امتياز","")))))</f>
        <v>دون المستوى</v>
      </c>
      <c r="AJ289" s="85"/>
      <c r="AK289" s="85"/>
      <c r="AL289" s="85" t="n">
        <f aca="false">AK289+AJ289</f>
        <v>0</v>
      </c>
      <c r="AM289" s="86" t="str">
        <f aca="false">IF(AL289&gt;=17,"ممتاز",IF(AL289&gt;=15,"جيد جداً",IF(AL289&gt;=13,"جيد",IF(AL289&gt;=10,"مقبول","دون المستوى"))))</f>
        <v>دون المستوى</v>
      </c>
      <c r="AN289" s="85"/>
      <c r="AO289" s="85"/>
      <c r="AP289" s="83" t="n">
        <f aca="false">AO289+AN289</f>
        <v>0</v>
      </c>
      <c r="AQ289" s="83" t="n">
        <f aca="false">AP289+AL289</f>
        <v>0</v>
      </c>
      <c r="AR289" s="128" t="str">
        <f aca="false">IF(OR(AO289&lt;$AO$10,AQ289&lt;$AQ$10),"دون المستوى",IF(AQ289&lt;=$AQ$9*64.9%,"مقبول",IF(AQ289&lt;=$AQ$9*74.9%,"جيد",IF(AQ289&lt;=$AQ$9*84.9%,"جيد جدا",IF(AQ289&lt;=$AQ$9,"امتياز","")))))</f>
        <v>دون المستوى</v>
      </c>
      <c r="AS289" s="85"/>
      <c r="AT289" s="85"/>
      <c r="AU289" s="85" t="n">
        <f aca="false">AT289+AS289</f>
        <v>0</v>
      </c>
      <c r="AV289" s="86" t="str">
        <f aca="false">IF(AU289&gt;=25.5,"ممتاز",IF(AU289&gt;=22.5,"جيد جداً",IF(AU289&gt;=19.5,"جيد",IF(AU289&gt;=15,"مقبول","دون المستوى"))))</f>
        <v>دون المستوى</v>
      </c>
      <c r="AW289" s="85"/>
      <c r="AX289" s="85"/>
      <c r="AY289" s="83" t="n">
        <f aca="false">AX289+AW289</f>
        <v>0</v>
      </c>
      <c r="AZ289" s="83" t="n">
        <f aca="false">AY289+AU289</f>
        <v>0</v>
      </c>
      <c r="BA289" s="128" t="str">
        <f aca="false">IF(OR(AX289&lt;$AX$10,AZ289&lt;$AZ$10),"دون المستوى",IF(AZ289&lt;=$AZ$9*64.9%,"مقبول",IF(AZ289&lt;=$AZ$9*74.9%,"جيد",IF(AZ289&lt;=$AZ$9*84.9%,"جيد جدا",IF(AZ289&lt;=$AZ$9,"امتياز","")))))</f>
        <v>دون المستوى</v>
      </c>
      <c r="BB289" s="85"/>
      <c r="BC289" s="85"/>
      <c r="BD289" s="85"/>
      <c r="BE289" s="85" t="n">
        <f aca="false">BD289+BC289+BB289</f>
        <v>0</v>
      </c>
      <c r="BF289" s="86" t="str">
        <f aca="false">IF(BE289&gt;=17,"ممتاز",IF(BE289&gt;=15,"جيد جداً",IF(BE289&gt;=13,"جيد",IF(BE289&gt;=10,"مقبول","دون المستوى"))))</f>
        <v>دون المستوى</v>
      </c>
      <c r="BG289" s="85"/>
      <c r="BH289" s="87"/>
      <c r="BI289" s="88"/>
      <c r="BJ289" s="83" t="n">
        <f aca="false">BI289+BH289+BG289</f>
        <v>0</v>
      </c>
      <c r="BK289" s="83" t="n">
        <f aca="false">BJ289+BE289</f>
        <v>0</v>
      </c>
      <c r="BL289" s="128" t="str">
        <f aca="false">IF(OR(CX289&lt;$CX$10,BK289&lt;$BK$10),"دون المستوى",IF(BK289&lt;=$BK$9*64.9%,"مقبول",IF(BK289&lt;=$BK$9*74.9%,"جيد",IF(BK289&lt;=$BK$9*84.9%,"جيد جدا",IF(BK289&lt;=$BK$9,"امتياز","")))))</f>
        <v>دون المستوى</v>
      </c>
      <c r="BM289" s="85"/>
      <c r="BN289" s="85"/>
      <c r="BO289" s="85" t="n">
        <f aca="false">BN289+BM289</f>
        <v>0</v>
      </c>
      <c r="BP289" s="86" t="str">
        <f aca="false">IF(BO289&gt;=8.5,"ممتاز",IF(BO289&gt;=7.5,"جيد جداً",IF(BO289&gt;=6.5,"جيد",IF(BO289&gt;=5,"مقبول","دون المستوى"))))</f>
        <v>دون المستوى</v>
      </c>
      <c r="BQ289" s="85"/>
      <c r="BR289" s="85"/>
      <c r="BS289" s="83" t="n">
        <f aca="false">BR289+BQ289</f>
        <v>0</v>
      </c>
      <c r="BT289" s="89" t="n">
        <f aca="false">BS289+BO289</f>
        <v>0</v>
      </c>
      <c r="BU289" s="128" t="str">
        <f aca="false">IF(OR(BR289&lt;$BR$10,BT289&lt;$BT$10),"دون المستوى",IF(BT289&lt;=$BT$9*64.9%,"مقبول",IF(BT289&lt;=$BT$9*74.9%,"جيد",IF(BT289&lt;=$BT$9*84.9%,"جيد جدا",IF(BT289&lt;=$BT$9,"امتياز","")))))</f>
        <v>دون المستوى</v>
      </c>
      <c r="BV289" s="90"/>
      <c r="BW289" s="90"/>
      <c r="BX289" s="90"/>
      <c r="BY289" s="90" t="n">
        <f aca="false">BX289+BW289+BV289</f>
        <v>0</v>
      </c>
      <c r="BZ289" s="91" t="str">
        <f aca="false">IF(BY289&gt;=8.5,"ممتاز",IF(BY289&gt;=7.5,"جيد جداً",IF(BY289&gt;=6.5,"جيد",IF(BY289&gt;=5,"مقبول","دون المستوى"))))</f>
        <v>دون المستوى</v>
      </c>
      <c r="CA289" s="90"/>
      <c r="CB289" s="88"/>
      <c r="CC289" s="88"/>
      <c r="CD289" s="88" t="n">
        <f aca="false">CC289+CB289+CA289</f>
        <v>0</v>
      </c>
      <c r="CE289" s="89" t="n">
        <f aca="false">CD289+BY289</f>
        <v>0</v>
      </c>
      <c r="CF289" s="128" t="str">
        <f aca="false">IF(OR(CY289&lt;$CY$10,CE289&lt;$CE$10),"دون المستوى",IF(CE289&lt;=$CE$9*64.9%,"مقبول",IF(CE289&lt;=$CE$9*74.9%,"جيد",IF(CE289&lt;=$CE$9*84.9%,"جيد جدا",IF(CE289&lt;=$CE$9,"امتياز","")))))</f>
        <v>دون المستوى</v>
      </c>
      <c r="CG289" s="115" t="n">
        <f aca="false">CE289+BT289+BK289+AZ289+AQ289+AH289+Y289</f>
        <v>0</v>
      </c>
      <c r="CH289" s="116"/>
      <c r="CI289" s="117"/>
      <c r="CJ289" s="118" t="n">
        <f aca="false">CI289+CH289</f>
        <v>0</v>
      </c>
      <c r="CK289" s="119" t="str">
        <f aca="false">IF(CJ289&gt;=17,"ممتاز",IF(CJ289&gt;=15,"جيد جداً",IF(CJ289&gt;=13,"جيد",IF(CJ289&gt;=10,"مقبول","دون المستوى"))))</f>
        <v>دون المستوى</v>
      </c>
      <c r="CL289" s="97"/>
      <c r="CM289" s="85"/>
      <c r="CN289" s="83" t="n">
        <f aca="false">CM289+CL289</f>
        <v>0</v>
      </c>
      <c r="CO289" s="83" t="n">
        <f aca="false">CN289+CJ289</f>
        <v>0</v>
      </c>
      <c r="CP289" s="128" t="str">
        <f aca="false">IF(OR(CM289&lt;$CM$10,CO289&lt;$CO$10),"دون المستوى",IF(CO289&lt;=$CO$9*64.9%,"مقبول",IF(CO289&lt;=$CO$9*74.9%,"جيد",IF(CO289&lt;=$CO$9*84.9%,"جيد جدا",IF(CO289&lt;=$CO$9,"امتياز","")))))</f>
        <v>دون المستوى</v>
      </c>
      <c r="CQ289" s="98"/>
      <c r="CR289" s="81"/>
      <c r="CS289" s="81"/>
      <c r="CT289" s="99"/>
      <c r="CU289" s="100" t="str">
        <f aca="false">IF(CW289&lt;=0,"الطالب ناجح ومنقول للصف الثانى الاعدادى","  برنامج علاجي في ")&amp;IF(COUNTIF(W289,"&lt;6")+COUNTIF(Y289,"&lt;40")=0,0,"اللغة العربية  ـ ")&amp;IF(COUNTIF(AF289,"&lt;4.5")+COUNTIF(AH289,"&lt;30")=0,0,"اللغة الانجليزية  ـ ")&amp;IF(COUNTIF(AO289,"&lt;3")+COUNTIF(AQ289,"&lt;20")=0,0,"الدراسات  ـ ")&amp;IF(COUNTIF(AX289,"&lt;4.5")+COUNTIF(AZ289,"&lt;30")=0,0,"الرياضيات ـ ")&amp;IF(COUNTIF(CX289,"&lt;3")+COUNTIF(BK289,"&lt;20")=0,0,"العلوم  ـ ")&amp;IF(COUNTIF(BR289,"&lt;1.5")+COUNTIF(BT289,"&lt;10")=0,0,"التربية الفنية  ـ ")&amp;IF(COUNTIF(CY289,"&lt;1.5")+COUNTIF(CE289,"&lt;10")=0,0,"الحاسب الآلي  ـ ")&amp;IF(COUNTIF(CG289,"&lt;160")=0,0,"المجموع  ـ ")&amp;IF(COUNTIF(CM289,"&lt;3")+COUNTIF(CO28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89" s="101"/>
      <c r="CW289" s="101" t="n">
        <f aca="false">COUNTIF(W289,"&lt;6")+COUNTIF(Y289,"&lt;40")+COUNTIF(AF289,"&lt;4.5")+COUNTIF(AH289,"&lt;30")+COUNTIF(AO289,"&lt;3")+COUNTIF(AQ289,"&lt;20")+COUNTIF(AX289,"&lt;4.5")+COUNTIF(AZ289,"&lt;30")+COUNTIF(CX289,"&lt;3")+COUNTIF(BK289,"&lt;20")+COUNTIF(BR289,"&lt;1.5")+COUNTIF(BT289,"&lt;10")+COUNTIF(CY289,"&lt;1.5")+COUNTIF(CE289,"&lt;10")+COUNTIF(CG289,"&lt;160")+COUNTIF(CM289,"&lt;3")+COUNTIF(CO289,"&lt;20")</f>
        <v>11</v>
      </c>
      <c r="CX289" s="102" t="n">
        <f aca="false">BI289+BH289</f>
        <v>0</v>
      </c>
      <c r="CY289" s="102" t="n">
        <f aca="false">CC289+CB289</f>
        <v>0</v>
      </c>
      <c r="CZ289" s="101"/>
    </row>
    <row r="290" customFormat="false" ht="18" hidden="false" customHeight="false" outlineLevel="0" collapsed="false">
      <c r="A290" s="103" t="n">
        <v>280</v>
      </c>
      <c r="B290" s="104"/>
      <c r="C290" s="126" t="s">
        <v>84</v>
      </c>
      <c r="D290" s="106"/>
      <c r="E290" s="106"/>
      <c r="F290" s="107"/>
      <c r="G290" s="105"/>
      <c r="H290" s="106"/>
      <c r="I290" s="109"/>
      <c r="J290" s="106" t="str">
        <f aca="false">IF(I290&gt;1,DATEDIF(I290,$L$4,"md"),"")</f>
        <v/>
      </c>
      <c r="K290" s="110" t="str">
        <f aca="false">IF(I290&gt;1,DATEDIF(I290,$L$4,"ym"),"")</f>
        <v/>
      </c>
      <c r="L290" s="111" t="str">
        <f aca="false">IF(I290&gt;1,DATEDIF(I290,$L$4,"y"),"")</f>
        <v/>
      </c>
      <c r="M290" s="112"/>
      <c r="N290" s="73"/>
      <c r="O290" s="125"/>
      <c r="P290" s="114"/>
      <c r="Q290" s="107"/>
      <c r="R290" s="80"/>
      <c r="S290" s="81"/>
      <c r="T290" s="81" t="n">
        <f aca="false">S290+R290</f>
        <v>0</v>
      </c>
      <c r="U290" s="82" t="str">
        <f aca="false">IF(T290&gt;=34,"ممتاز",IF(T290&gt;=30,"جيد جداً",IF(T290&gt;=26,"جيد",IF(T290&gt;=20,"مقبول","دون المستوى"))))</f>
        <v>دون المستوى</v>
      </c>
      <c r="V290" s="81"/>
      <c r="W290" s="81"/>
      <c r="X290" s="83" t="n">
        <f aca="false">W290+V290</f>
        <v>0</v>
      </c>
      <c r="Y290" s="83" t="n">
        <f aca="false">X290+T290</f>
        <v>0</v>
      </c>
      <c r="Z290" s="84" t="str">
        <f aca="false">IF(OR(W290&lt;$W$10,Y290&lt;$Y$10),"دون المستوى",IF(Y290&lt;=$Y$9*64.9%,"مقبول",IF(Y290&lt;=$Y$9*74.9%,"جيد",IF(Y290&lt;=$Y$9*84.9%,"جيد جدا",IF(Y290&lt;=$Y$9,"ممتاز","")))))</f>
        <v>دون المستوى</v>
      </c>
      <c r="AA290" s="85"/>
      <c r="AB290" s="85"/>
      <c r="AC290" s="85" t="n">
        <f aca="false">AB290+AA290</f>
        <v>0</v>
      </c>
      <c r="AD290" s="82" t="str">
        <f aca="false">IF(AC290&gt;=25.5,"ممتاز",IF(AC290&gt;=22.5,"جيد جداً",IF(AC290&gt;=19.5,"جيد",IF(AC290&gt;=15,"مقبول","دون المستوى"))))</f>
        <v>دون المستوى</v>
      </c>
      <c r="AE290" s="85"/>
      <c r="AF290" s="85"/>
      <c r="AG290" s="83" t="n">
        <f aca="false">AF290+AE290</f>
        <v>0</v>
      </c>
      <c r="AH290" s="83" t="n">
        <f aca="false">AG290+AC290</f>
        <v>0</v>
      </c>
      <c r="AI290" s="128" t="str">
        <f aca="false">IF(OR(AF290&lt;$AF$10,AH290&lt;$AH$10),"دون المستوى",IF(AH290&lt;=$AH$9*64.9%,"مقبول",IF(AH290&lt;=$AH$9*74.9%,"جيد",IF(AH290&lt;=$AH$9*84.9%,"جيد جدا",IF(AH290&lt;=$AH$9,"امتياز","")))))</f>
        <v>دون المستوى</v>
      </c>
      <c r="AJ290" s="85"/>
      <c r="AK290" s="85"/>
      <c r="AL290" s="85" t="n">
        <f aca="false">AK290+AJ290</f>
        <v>0</v>
      </c>
      <c r="AM290" s="86" t="str">
        <f aca="false">IF(AL290&gt;=17,"ممتاز",IF(AL290&gt;=15,"جيد جداً",IF(AL290&gt;=13,"جيد",IF(AL290&gt;=10,"مقبول","دون المستوى"))))</f>
        <v>دون المستوى</v>
      </c>
      <c r="AN290" s="85"/>
      <c r="AO290" s="85"/>
      <c r="AP290" s="83" t="n">
        <f aca="false">AO290+AN290</f>
        <v>0</v>
      </c>
      <c r="AQ290" s="83" t="n">
        <f aca="false">AP290+AL290</f>
        <v>0</v>
      </c>
      <c r="AR290" s="128" t="str">
        <f aca="false">IF(OR(AO290&lt;$AO$10,AQ290&lt;$AQ$10),"دون المستوى",IF(AQ290&lt;=$AQ$9*64.9%,"مقبول",IF(AQ290&lt;=$AQ$9*74.9%,"جيد",IF(AQ290&lt;=$AQ$9*84.9%,"جيد جدا",IF(AQ290&lt;=$AQ$9,"امتياز","")))))</f>
        <v>دون المستوى</v>
      </c>
      <c r="AS290" s="85"/>
      <c r="AT290" s="85"/>
      <c r="AU290" s="85" t="n">
        <f aca="false">AT290+AS290</f>
        <v>0</v>
      </c>
      <c r="AV290" s="86" t="str">
        <f aca="false">IF(AU290&gt;=25.5,"ممتاز",IF(AU290&gt;=22.5,"جيد جداً",IF(AU290&gt;=19.5,"جيد",IF(AU290&gt;=15,"مقبول","دون المستوى"))))</f>
        <v>دون المستوى</v>
      </c>
      <c r="AW290" s="85"/>
      <c r="AX290" s="85"/>
      <c r="AY290" s="83" t="n">
        <f aca="false">AX290+AW290</f>
        <v>0</v>
      </c>
      <c r="AZ290" s="83" t="n">
        <f aca="false">AY290+AU290</f>
        <v>0</v>
      </c>
      <c r="BA290" s="128" t="str">
        <f aca="false">IF(OR(AX290&lt;$AX$10,AZ290&lt;$AZ$10),"دون المستوى",IF(AZ290&lt;=$AZ$9*64.9%,"مقبول",IF(AZ290&lt;=$AZ$9*74.9%,"جيد",IF(AZ290&lt;=$AZ$9*84.9%,"جيد جدا",IF(AZ290&lt;=$AZ$9,"امتياز","")))))</f>
        <v>دون المستوى</v>
      </c>
      <c r="BB290" s="85"/>
      <c r="BC290" s="85"/>
      <c r="BD290" s="85"/>
      <c r="BE290" s="85" t="n">
        <f aca="false">BD290+BC290+BB290</f>
        <v>0</v>
      </c>
      <c r="BF290" s="86" t="str">
        <f aca="false">IF(BE290&gt;=17,"ممتاز",IF(BE290&gt;=15,"جيد جداً",IF(BE290&gt;=13,"جيد",IF(BE290&gt;=10,"مقبول","دون المستوى"))))</f>
        <v>دون المستوى</v>
      </c>
      <c r="BG290" s="85"/>
      <c r="BH290" s="87"/>
      <c r="BI290" s="88"/>
      <c r="BJ290" s="83" t="n">
        <f aca="false">BI290+BH290+BG290</f>
        <v>0</v>
      </c>
      <c r="BK290" s="83" t="n">
        <f aca="false">BJ290+BE290</f>
        <v>0</v>
      </c>
      <c r="BL290" s="128" t="str">
        <f aca="false">IF(OR(CX290&lt;$CX$10,BK290&lt;$BK$10),"دون المستوى",IF(BK290&lt;=$BK$9*64.9%,"مقبول",IF(BK290&lt;=$BK$9*74.9%,"جيد",IF(BK290&lt;=$BK$9*84.9%,"جيد جدا",IF(BK290&lt;=$BK$9,"امتياز","")))))</f>
        <v>دون المستوى</v>
      </c>
      <c r="BM290" s="85"/>
      <c r="BN290" s="85"/>
      <c r="BO290" s="85" t="n">
        <f aca="false">BN290+BM290</f>
        <v>0</v>
      </c>
      <c r="BP290" s="86" t="str">
        <f aca="false">IF(BO290&gt;=8.5,"ممتاز",IF(BO290&gt;=7.5,"جيد جداً",IF(BO290&gt;=6.5,"جيد",IF(BO290&gt;=5,"مقبول","دون المستوى"))))</f>
        <v>دون المستوى</v>
      </c>
      <c r="BQ290" s="85"/>
      <c r="BR290" s="85"/>
      <c r="BS290" s="83" t="n">
        <f aca="false">BR290+BQ290</f>
        <v>0</v>
      </c>
      <c r="BT290" s="89" t="n">
        <f aca="false">BS290+BO290</f>
        <v>0</v>
      </c>
      <c r="BU290" s="128" t="str">
        <f aca="false">IF(OR(BR290&lt;$BR$10,BT290&lt;$BT$10),"دون المستوى",IF(BT290&lt;=$BT$9*64.9%,"مقبول",IF(BT290&lt;=$BT$9*74.9%,"جيد",IF(BT290&lt;=$BT$9*84.9%,"جيد جدا",IF(BT290&lt;=$BT$9,"امتياز","")))))</f>
        <v>دون المستوى</v>
      </c>
      <c r="BV290" s="90"/>
      <c r="BW290" s="90"/>
      <c r="BX290" s="90"/>
      <c r="BY290" s="90" t="n">
        <f aca="false">BX290+BW290+BV290</f>
        <v>0</v>
      </c>
      <c r="BZ290" s="91" t="str">
        <f aca="false">IF(BY290&gt;=8.5,"ممتاز",IF(BY290&gt;=7.5,"جيد جداً",IF(BY290&gt;=6.5,"جيد",IF(BY290&gt;=5,"مقبول","دون المستوى"))))</f>
        <v>دون المستوى</v>
      </c>
      <c r="CA290" s="90"/>
      <c r="CB290" s="88"/>
      <c r="CC290" s="88"/>
      <c r="CD290" s="88" t="n">
        <f aca="false">CC290+CB290+CA290</f>
        <v>0</v>
      </c>
      <c r="CE290" s="89" t="n">
        <f aca="false">CD290+BY290</f>
        <v>0</v>
      </c>
      <c r="CF290" s="128" t="str">
        <f aca="false">IF(OR(CY290&lt;$CY$10,CE290&lt;$CE$10),"دون المستوى",IF(CE290&lt;=$CE$9*64.9%,"مقبول",IF(CE290&lt;=$CE$9*74.9%,"جيد",IF(CE290&lt;=$CE$9*84.9%,"جيد جدا",IF(CE290&lt;=$CE$9,"امتياز","")))))</f>
        <v>دون المستوى</v>
      </c>
      <c r="CG290" s="115" t="n">
        <f aca="false">CE290+BT290+BK290+AZ290+AQ290+AH290+Y290</f>
        <v>0</v>
      </c>
      <c r="CH290" s="116"/>
      <c r="CI290" s="117"/>
      <c r="CJ290" s="118" t="n">
        <f aca="false">CI290+CH290</f>
        <v>0</v>
      </c>
      <c r="CK290" s="119" t="str">
        <f aca="false">IF(CJ290&gt;=17,"ممتاز",IF(CJ290&gt;=15,"جيد جداً",IF(CJ290&gt;=13,"جيد",IF(CJ290&gt;=10,"مقبول","دون المستوى"))))</f>
        <v>دون المستوى</v>
      </c>
      <c r="CL290" s="97"/>
      <c r="CM290" s="85"/>
      <c r="CN290" s="83" t="n">
        <f aca="false">CM290+CL290</f>
        <v>0</v>
      </c>
      <c r="CO290" s="83" t="n">
        <f aca="false">CN290+CJ290</f>
        <v>0</v>
      </c>
      <c r="CP290" s="128" t="str">
        <f aca="false">IF(OR(CM290&lt;$CM$10,CO290&lt;$CO$10),"دون المستوى",IF(CO290&lt;=$CO$9*64.9%,"مقبول",IF(CO290&lt;=$CO$9*74.9%,"جيد",IF(CO290&lt;=$CO$9*84.9%,"جيد جدا",IF(CO290&lt;=$CO$9,"امتياز","")))))</f>
        <v>دون المستوى</v>
      </c>
      <c r="CQ290" s="98"/>
      <c r="CR290" s="81"/>
      <c r="CS290" s="81"/>
      <c r="CT290" s="99"/>
      <c r="CU290" s="100" t="str">
        <f aca="false">IF(CW290&lt;=0,"الطالب ناجح ومنقول للصف الثانى الاعدادى","  برنامج علاجي في ")&amp;IF(COUNTIF(W290,"&lt;6")+COUNTIF(Y290,"&lt;40")=0,0,"اللغة العربية  ـ ")&amp;IF(COUNTIF(AF290,"&lt;4.5")+COUNTIF(AH290,"&lt;30")=0,0,"اللغة الانجليزية  ـ ")&amp;IF(COUNTIF(AO290,"&lt;3")+COUNTIF(AQ290,"&lt;20")=0,0,"الدراسات  ـ ")&amp;IF(COUNTIF(AX290,"&lt;4.5")+COUNTIF(AZ290,"&lt;30")=0,0,"الرياضيات ـ ")&amp;IF(COUNTIF(CX290,"&lt;3")+COUNTIF(BK290,"&lt;20")=0,0,"العلوم  ـ ")&amp;IF(COUNTIF(BR290,"&lt;1.5")+COUNTIF(BT290,"&lt;10")=0,0,"التربية الفنية  ـ ")&amp;IF(COUNTIF(CY290,"&lt;1.5")+COUNTIF(CE290,"&lt;10")=0,0,"الحاسب الآلي  ـ ")&amp;IF(COUNTIF(CG290,"&lt;160")=0,0,"المجموع  ـ ")&amp;IF(COUNTIF(CM290,"&lt;3")+COUNTIF(CO29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90" s="101"/>
      <c r="CW290" s="101" t="n">
        <f aca="false">COUNTIF(W290,"&lt;6")+COUNTIF(Y290,"&lt;40")+COUNTIF(AF290,"&lt;4.5")+COUNTIF(AH290,"&lt;30")+COUNTIF(AO290,"&lt;3")+COUNTIF(AQ290,"&lt;20")+COUNTIF(AX290,"&lt;4.5")+COUNTIF(AZ290,"&lt;30")+COUNTIF(CX290,"&lt;3")+COUNTIF(BK290,"&lt;20")+COUNTIF(BR290,"&lt;1.5")+COUNTIF(BT290,"&lt;10")+COUNTIF(CY290,"&lt;1.5")+COUNTIF(CE290,"&lt;10")+COUNTIF(CG290,"&lt;160")+COUNTIF(CM290,"&lt;3")+COUNTIF(CO290,"&lt;20")</f>
        <v>11</v>
      </c>
      <c r="CX290" s="102" t="n">
        <f aca="false">BI290+BH290</f>
        <v>0</v>
      </c>
      <c r="CY290" s="102" t="n">
        <f aca="false">CC290+CB290</f>
        <v>0</v>
      </c>
      <c r="CZ290" s="101"/>
    </row>
    <row r="291" customFormat="false" ht="18" hidden="false" customHeight="false" outlineLevel="0" collapsed="false">
      <c r="A291" s="103" t="n">
        <v>281</v>
      </c>
      <c r="B291" s="104"/>
      <c r="C291" s="126" t="s">
        <v>85</v>
      </c>
      <c r="D291" s="106"/>
      <c r="E291" s="106"/>
      <c r="F291" s="107"/>
      <c r="G291" s="105"/>
      <c r="H291" s="106"/>
      <c r="I291" s="109"/>
      <c r="J291" s="106" t="str">
        <f aca="false">IF(I291&gt;1,DATEDIF(I291,$L$4,"md"),"")</f>
        <v/>
      </c>
      <c r="K291" s="110" t="str">
        <f aca="false">IF(I291&gt;1,DATEDIF(I291,$L$4,"ym"),"")</f>
        <v/>
      </c>
      <c r="L291" s="111" t="str">
        <f aca="false">IF(I291&gt;1,DATEDIF(I291,$L$4,"y"),"")</f>
        <v/>
      </c>
      <c r="M291" s="112"/>
      <c r="N291" s="73"/>
      <c r="O291" s="125"/>
      <c r="P291" s="114"/>
      <c r="Q291" s="107"/>
      <c r="R291" s="80"/>
      <c r="S291" s="81"/>
      <c r="T291" s="81" t="n">
        <f aca="false">S291+R291</f>
        <v>0</v>
      </c>
      <c r="U291" s="82" t="str">
        <f aca="false">IF(T291&gt;=34,"ممتاز",IF(T291&gt;=30,"جيد جداً",IF(T291&gt;=26,"جيد",IF(T291&gt;=20,"مقبول","دون المستوى"))))</f>
        <v>دون المستوى</v>
      </c>
      <c r="V291" s="81"/>
      <c r="W291" s="81"/>
      <c r="X291" s="83" t="n">
        <f aca="false">W291+V291</f>
        <v>0</v>
      </c>
      <c r="Y291" s="83" t="n">
        <f aca="false">X291+T291</f>
        <v>0</v>
      </c>
      <c r="Z291" s="84" t="str">
        <f aca="false">IF(OR(W291&lt;$W$10,Y291&lt;$Y$10),"دون المستوى",IF(Y291&lt;=$Y$9*64.9%,"مقبول",IF(Y291&lt;=$Y$9*74.9%,"جيد",IF(Y291&lt;=$Y$9*84.9%,"جيد جدا",IF(Y291&lt;=$Y$9,"ممتاز","")))))</f>
        <v>دون المستوى</v>
      </c>
      <c r="AA291" s="85"/>
      <c r="AB291" s="85"/>
      <c r="AC291" s="85" t="n">
        <f aca="false">AB291+AA291</f>
        <v>0</v>
      </c>
      <c r="AD291" s="82" t="str">
        <f aca="false">IF(AC291&gt;=25.5,"ممتاز",IF(AC291&gt;=22.5,"جيد جداً",IF(AC291&gt;=19.5,"جيد",IF(AC291&gt;=15,"مقبول","دون المستوى"))))</f>
        <v>دون المستوى</v>
      </c>
      <c r="AE291" s="85"/>
      <c r="AF291" s="85"/>
      <c r="AG291" s="83" t="n">
        <f aca="false">AF291+AE291</f>
        <v>0</v>
      </c>
      <c r="AH291" s="83" t="n">
        <f aca="false">AG291+AC291</f>
        <v>0</v>
      </c>
      <c r="AI291" s="128" t="str">
        <f aca="false">IF(OR(AF291&lt;$AF$10,AH291&lt;$AH$10),"دون المستوى",IF(AH291&lt;=$AH$9*64.9%,"مقبول",IF(AH291&lt;=$AH$9*74.9%,"جيد",IF(AH291&lt;=$AH$9*84.9%,"جيد جدا",IF(AH291&lt;=$AH$9,"امتياز","")))))</f>
        <v>دون المستوى</v>
      </c>
      <c r="AJ291" s="85"/>
      <c r="AK291" s="85"/>
      <c r="AL291" s="85" t="n">
        <f aca="false">AK291+AJ291</f>
        <v>0</v>
      </c>
      <c r="AM291" s="86" t="str">
        <f aca="false">IF(AL291&gt;=17,"ممتاز",IF(AL291&gt;=15,"جيد جداً",IF(AL291&gt;=13,"جيد",IF(AL291&gt;=10,"مقبول","دون المستوى"))))</f>
        <v>دون المستوى</v>
      </c>
      <c r="AN291" s="85"/>
      <c r="AO291" s="85"/>
      <c r="AP291" s="83" t="n">
        <f aca="false">AO291+AN291</f>
        <v>0</v>
      </c>
      <c r="AQ291" s="83" t="n">
        <f aca="false">AP291+AL291</f>
        <v>0</v>
      </c>
      <c r="AR291" s="128" t="str">
        <f aca="false">IF(OR(AO291&lt;$AO$10,AQ291&lt;$AQ$10),"دون المستوى",IF(AQ291&lt;=$AQ$9*64.9%,"مقبول",IF(AQ291&lt;=$AQ$9*74.9%,"جيد",IF(AQ291&lt;=$AQ$9*84.9%,"جيد جدا",IF(AQ291&lt;=$AQ$9,"امتياز","")))))</f>
        <v>دون المستوى</v>
      </c>
      <c r="AS291" s="85"/>
      <c r="AT291" s="85"/>
      <c r="AU291" s="85" t="n">
        <f aca="false">AT291+AS291</f>
        <v>0</v>
      </c>
      <c r="AV291" s="86" t="str">
        <f aca="false">IF(AU291&gt;=25.5,"ممتاز",IF(AU291&gt;=22.5,"جيد جداً",IF(AU291&gt;=19.5,"جيد",IF(AU291&gt;=15,"مقبول","دون المستوى"))))</f>
        <v>دون المستوى</v>
      </c>
      <c r="AW291" s="85"/>
      <c r="AX291" s="85"/>
      <c r="AY291" s="83" t="n">
        <f aca="false">AX291+AW291</f>
        <v>0</v>
      </c>
      <c r="AZ291" s="83" t="n">
        <f aca="false">AY291+AU291</f>
        <v>0</v>
      </c>
      <c r="BA291" s="128" t="str">
        <f aca="false">IF(OR(AX291&lt;$AX$10,AZ291&lt;$AZ$10),"دون المستوى",IF(AZ291&lt;=$AZ$9*64.9%,"مقبول",IF(AZ291&lt;=$AZ$9*74.9%,"جيد",IF(AZ291&lt;=$AZ$9*84.9%,"جيد جدا",IF(AZ291&lt;=$AZ$9,"امتياز","")))))</f>
        <v>دون المستوى</v>
      </c>
      <c r="BB291" s="85"/>
      <c r="BC291" s="85"/>
      <c r="BD291" s="85"/>
      <c r="BE291" s="85" t="n">
        <f aca="false">BD291+BC291+BB291</f>
        <v>0</v>
      </c>
      <c r="BF291" s="86" t="str">
        <f aca="false">IF(BE291&gt;=17,"ممتاز",IF(BE291&gt;=15,"جيد جداً",IF(BE291&gt;=13,"جيد",IF(BE291&gt;=10,"مقبول","دون المستوى"))))</f>
        <v>دون المستوى</v>
      </c>
      <c r="BG291" s="85"/>
      <c r="BH291" s="87"/>
      <c r="BI291" s="88"/>
      <c r="BJ291" s="83" t="n">
        <f aca="false">BI291+BH291+BG291</f>
        <v>0</v>
      </c>
      <c r="BK291" s="83" t="n">
        <f aca="false">BJ291+BE291</f>
        <v>0</v>
      </c>
      <c r="BL291" s="128" t="str">
        <f aca="false">IF(OR(CX291&lt;$CX$10,BK291&lt;$BK$10),"دون المستوى",IF(BK291&lt;=$BK$9*64.9%,"مقبول",IF(BK291&lt;=$BK$9*74.9%,"جيد",IF(BK291&lt;=$BK$9*84.9%,"جيد جدا",IF(BK291&lt;=$BK$9,"امتياز","")))))</f>
        <v>دون المستوى</v>
      </c>
      <c r="BM291" s="85"/>
      <c r="BN291" s="85"/>
      <c r="BO291" s="85" t="n">
        <f aca="false">BN291+BM291</f>
        <v>0</v>
      </c>
      <c r="BP291" s="86" t="str">
        <f aca="false">IF(BO291&gt;=8.5,"ممتاز",IF(BO291&gt;=7.5,"جيد جداً",IF(BO291&gt;=6.5,"جيد",IF(BO291&gt;=5,"مقبول","دون المستوى"))))</f>
        <v>دون المستوى</v>
      </c>
      <c r="BQ291" s="85"/>
      <c r="BR291" s="85"/>
      <c r="BS291" s="83" t="n">
        <f aca="false">BR291+BQ291</f>
        <v>0</v>
      </c>
      <c r="BT291" s="89" t="n">
        <f aca="false">BS291+BO291</f>
        <v>0</v>
      </c>
      <c r="BU291" s="128" t="str">
        <f aca="false">IF(OR(BR291&lt;$BR$10,BT291&lt;$BT$10),"دون المستوى",IF(BT291&lt;=$BT$9*64.9%,"مقبول",IF(BT291&lt;=$BT$9*74.9%,"جيد",IF(BT291&lt;=$BT$9*84.9%,"جيد جدا",IF(BT291&lt;=$BT$9,"امتياز","")))))</f>
        <v>دون المستوى</v>
      </c>
      <c r="BV291" s="90"/>
      <c r="BW291" s="90"/>
      <c r="BX291" s="90"/>
      <c r="BY291" s="90" t="n">
        <f aca="false">BX291+BW291+BV291</f>
        <v>0</v>
      </c>
      <c r="BZ291" s="91" t="str">
        <f aca="false">IF(BY291&gt;=8.5,"ممتاز",IF(BY291&gt;=7.5,"جيد جداً",IF(BY291&gt;=6.5,"جيد",IF(BY291&gt;=5,"مقبول","دون المستوى"))))</f>
        <v>دون المستوى</v>
      </c>
      <c r="CA291" s="90"/>
      <c r="CB291" s="88"/>
      <c r="CC291" s="88"/>
      <c r="CD291" s="88" t="n">
        <f aca="false">CC291+CB291+CA291</f>
        <v>0</v>
      </c>
      <c r="CE291" s="89" t="n">
        <f aca="false">CD291+BY291</f>
        <v>0</v>
      </c>
      <c r="CF291" s="128" t="str">
        <f aca="false">IF(OR(CY291&lt;$CY$10,CE291&lt;$CE$10),"دون المستوى",IF(CE291&lt;=$CE$9*64.9%,"مقبول",IF(CE291&lt;=$CE$9*74.9%,"جيد",IF(CE291&lt;=$CE$9*84.9%,"جيد جدا",IF(CE291&lt;=$CE$9,"امتياز","")))))</f>
        <v>دون المستوى</v>
      </c>
      <c r="CG291" s="115" t="n">
        <f aca="false">CE291+BT291+BK291+AZ291+AQ291+AH291+Y291</f>
        <v>0</v>
      </c>
      <c r="CH291" s="116"/>
      <c r="CI291" s="117"/>
      <c r="CJ291" s="118" t="n">
        <f aca="false">CI291+CH291</f>
        <v>0</v>
      </c>
      <c r="CK291" s="119" t="str">
        <f aca="false">IF(CJ291&gt;=17,"ممتاز",IF(CJ291&gt;=15,"جيد جداً",IF(CJ291&gt;=13,"جيد",IF(CJ291&gt;=10,"مقبول","دون المستوى"))))</f>
        <v>دون المستوى</v>
      </c>
      <c r="CL291" s="97"/>
      <c r="CM291" s="85"/>
      <c r="CN291" s="83" t="n">
        <f aca="false">CM291+CL291</f>
        <v>0</v>
      </c>
      <c r="CO291" s="83" t="n">
        <f aca="false">CN291+CJ291</f>
        <v>0</v>
      </c>
      <c r="CP291" s="128" t="str">
        <f aca="false">IF(OR(CM291&lt;$CM$10,CO291&lt;$CO$10),"دون المستوى",IF(CO291&lt;=$CO$9*64.9%,"مقبول",IF(CO291&lt;=$CO$9*74.9%,"جيد",IF(CO291&lt;=$CO$9*84.9%,"جيد جدا",IF(CO291&lt;=$CO$9,"امتياز","")))))</f>
        <v>دون المستوى</v>
      </c>
      <c r="CQ291" s="98"/>
      <c r="CR291" s="81"/>
      <c r="CS291" s="81"/>
      <c r="CT291" s="99"/>
      <c r="CU291" s="100" t="str">
        <f aca="false">IF(CW291&lt;=0,"الطالب ناجح ومنقول للصف الثانى الاعدادى","  برنامج علاجي في ")&amp;IF(COUNTIF(W291,"&lt;6")+COUNTIF(Y291,"&lt;40")=0,0,"اللغة العربية  ـ ")&amp;IF(COUNTIF(AF291,"&lt;4.5")+COUNTIF(AH291,"&lt;30")=0,0,"اللغة الانجليزية  ـ ")&amp;IF(COUNTIF(AO291,"&lt;3")+COUNTIF(AQ291,"&lt;20")=0,0,"الدراسات  ـ ")&amp;IF(COUNTIF(AX291,"&lt;4.5")+COUNTIF(AZ291,"&lt;30")=0,0,"الرياضيات ـ ")&amp;IF(COUNTIF(CX291,"&lt;3")+COUNTIF(BK291,"&lt;20")=0,0,"العلوم  ـ ")&amp;IF(COUNTIF(BR291,"&lt;1.5")+COUNTIF(BT291,"&lt;10")=0,0,"التربية الفنية  ـ ")&amp;IF(COUNTIF(CY291,"&lt;1.5")+COUNTIF(CE291,"&lt;10")=0,0,"الحاسب الآلي  ـ ")&amp;IF(COUNTIF(CG291,"&lt;160")=0,0,"المجموع  ـ ")&amp;IF(COUNTIF(CM291,"&lt;3")+COUNTIF(CO29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91" s="101"/>
      <c r="CW291" s="101" t="n">
        <f aca="false">COUNTIF(W291,"&lt;6")+COUNTIF(Y291,"&lt;40")+COUNTIF(AF291,"&lt;4.5")+COUNTIF(AH291,"&lt;30")+COUNTIF(AO291,"&lt;3")+COUNTIF(AQ291,"&lt;20")+COUNTIF(AX291,"&lt;4.5")+COUNTIF(AZ291,"&lt;30")+COUNTIF(CX291,"&lt;3")+COUNTIF(BK291,"&lt;20")+COUNTIF(BR291,"&lt;1.5")+COUNTIF(BT291,"&lt;10")+COUNTIF(CY291,"&lt;1.5")+COUNTIF(CE291,"&lt;10")+COUNTIF(CG291,"&lt;160")+COUNTIF(CM291,"&lt;3")+COUNTIF(CO291,"&lt;20")</f>
        <v>11</v>
      </c>
      <c r="CX291" s="102" t="n">
        <f aca="false">BI291+BH291</f>
        <v>0</v>
      </c>
      <c r="CY291" s="102" t="n">
        <f aca="false">CC291+CB291</f>
        <v>0</v>
      </c>
      <c r="CZ291" s="101"/>
    </row>
    <row r="292" customFormat="false" ht="18" hidden="false" customHeight="false" outlineLevel="0" collapsed="false">
      <c r="A292" s="103" t="n">
        <v>282</v>
      </c>
      <c r="B292" s="104"/>
      <c r="C292" s="126" t="s">
        <v>86</v>
      </c>
      <c r="D292" s="106"/>
      <c r="E292" s="106"/>
      <c r="F292" s="107"/>
      <c r="G292" s="105"/>
      <c r="H292" s="106"/>
      <c r="I292" s="109"/>
      <c r="J292" s="106" t="str">
        <f aca="false">IF(I292&gt;1,DATEDIF(I292,$L$4,"md"),"")</f>
        <v/>
      </c>
      <c r="K292" s="110" t="str">
        <f aca="false">IF(I292&gt;1,DATEDIF(I292,$L$4,"ym"),"")</f>
        <v/>
      </c>
      <c r="L292" s="111" t="str">
        <f aca="false">IF(I292&gt;1,DATEDIF(I292,$L$4,"y"),"")</f>
        <v/>
      </c>
      <c r="M292" s="112"/>
      <c r="N292" s="73"/>
      <c r="O292" s="125"/>
      <c r="P292" s="114"/>
      <c r="Q292" s="107"/>
      <c r="R292" s="80"/>
      <c r="S292" s="81"/>
      <c r="T292" s="81" t="n">
        <f aca="false">S292+R292</f>
        <v>0</v>
      </c>
      <c r="U292" s="82" t="str">
        <f aca="false">IF(T292&gt;=34,"ممتاز",IF(T292&gt;=30,"جيد جداً",IF(T292&gt;=26,"جيد",IF(T292&gt;=20,"مقبول","دون المستوى"))))</f>
        <v>دون المستوى</v>
      </c>
      <c r="V292" s="81"/>
      <c r="W292" s="81"/>
      <c r="X292" s="83" t="n">
        <f aca="false">W292+V292</f>
        <v>0</v>
      </c>
      <c r="Y292" s="83" t="n">
        <f aca="false">X292+T292</f>
        <v>0</v>
      </c>
      <c r="Z292" s="84" t="str">
        <f aca="false">IF(OR(W292&lt;$W$10,Y292&lt;$Y$10),"دون المستوى",IF(Y292&lt;=$Y$9*64.9%,"مقبول",IF(Y292&lt;=$Y$9*74.9%,"جيد",IF(Y292&lt;=$Y$9*84.9%,"جيد جدا",IF(Y292&lt;=$Y$9,"ممتاز","")))))</f>
        <v>دون المستوى</v>
      </c>
      <c r="AA292" s="85"/>
      <c r="AB292" s="85"/>
      <c r="AC292" s="85" t="n">
        <f aca="false">AB292+AA292</f>
        <v>0</v>
      </c>
      <c r="AD292" s="82" t="str">
        <f aca="false">IF(AC292&gt;=25.5,"ممتاز",IF(AC292&gt;=22.5,"جيد جداً",IF(AC292&gt;=19.5,"جيد",IF(AC292&gt;=15,"مقبول","دون المستوى"))))</f>
        <v>دون المستوى</v>
      </c>
      <c r="AE292" s="85"/>
      <c r="AF292" s="85"/>
      <c r="AG292" s="83" t="n">
        <f aca="false">AF292+AE292</f>
        <v>0</v>
      </c>
      <c r="AH292" s="83" t="n">
        <f aca="false">AG292+AC292</f>
        <v>0</v>
      </c>
      <c r="AI292" s="128" t="str">
        <f aca="false">IF(OR(AF292&lt;$AF$10,AH292&lt;$AH$10),"دون المستوى",IF(AH292&lt;=$AH$9*64.9%,"مقبول",IF(AH292&lt;=$AH$9*74.9%,"جيد",IF(AH292&lt;=$AH$9*84.9%,"جيد جدا",IF(AH292&lt;=$AH$9,"امتياز","")))))</f>
        <v>دون المستوى</v>
      </c>
      <c r="AJ292" s="85"/>
      <c r="AK292" s="85"/>
      <c r="AL292" s="85" t="n">
        <f aca="false">AK292+AJ292</f>
        <v>0</v>
      </c>
      <c r="AM292" s="86" t="str">
        <f aca="false">IF(AL292&gt;=17,"ممتاز",IF(AL292&gt;=15,"جيد جداً",IF(AL292&gt;=13,"جيد",IF(AL292&gt;=10,"مقبول","دون المستوى"))))</f>
        <v>دون المستوى</v>
      </c>
      <c r="AN292" s="85"/>
      <c r="AO292" s="85"/>
      <c r="AP292" s="83" t="n">
        <f aca="false">AO292+AN292</f>
        <v>0</v>
      </c>
      <c r="AQ292" s="83" t="n">
        <f aca="false">AP292+AL292</f>
        <v>0</v>
      </c>
      <c r="AR292" s="128" t="str">
        <f aca="false">IF(OR(AO292&lt;$AO$10,AQ292&lt;$AQ$10),"دون المستوى",IF(AQ292&lt;=$AQ$9*64.9%,"مقبول",IF(AQ292&lt;=$AQ$9*74.9%,"جيد",IF(AQ292&lt;=$AQ$9*84.9%,"جيد جدا",IF(AQ292&lt;=$AQ$9,"امتياز","")))))</f>
        <v>دون المستوى</v>
      </c>
      <c r="AS292" s="85"/>
      <c r="AT292" s="85"/>
      <c r="AU292" s="85" t="n">
        <f aca="false">AT292+AS292</f>
        <v>0</v>
      </c>
      <c r="AV292" s="86" t="str">
        <f aca="false">IF(AU292&gt;=25.5,"ممتاز",IF(AU292&gt;=22.5,"جيد جداً",IF(AU292&gt;=19.5,"جيد",IF(AU292&gt;=15,"مقبول","دون المستوى"))))</f>
        <v>دون المستوى</v>
      </c>
      <c r="AW292" s="85"/>
      <c r="AX292" s="85"/>
      <c r="AY292" s="83" t="n">
        <f aca="false">AX292+AW292</f>
        <v>0</v>
      </c>
      <c r="AZ292" s="83" t="n">
        <f aca="false">AY292+AU292</f>
        <v>0</v>
      </c>
      <c r="BA292" s="128" t="str">
        <f aca="false">IF(OR(AX292&lt;$AX$10,AZ292&lt;$AZ$10),"دون المستوى",IF(AZ292&lt;=$AZ$9*64.9%,"مقبول",IF(AZ292&lt;=$AZ$9*74.9%,"جيد",IF(AZ292&lt;=$AZ$9*84.9%,"جيد جدا",IF(AZ292&lt;=$AZ$9,"امتياز","")))))</f>
        <v>دون المستوى</v>
      </c>
      <c r="BB292" s="85"/>
      <c r="BC292" s="85"/>
      <c r="BD292" s="85"/>
      <c r="BE292" s="85" t="n">
        <f aca="false">BD292+BC292+BB292</f>
        <v>0</v>
      </c>
      <c r="BF292" s="86" t="str">
        <f aca="false">IF(BE292&gt;=17,"ممتاز",IF(BE292&gt;=15,"جيد جداً",IF(BE292&gt;=13,"جيد",IF(BE292&gt;=10,"مقبول","دون المستوى"))))</f>
        <v>دون المستوى</v>
      </c>
      <c r="BG292" s="85"/>
      <c r="BH292" s="87"/>
      <c r="BI292" s="88"/>
      <c r="BJ292" s="83" t="n">
        <f aca="false">BI292+BH292+BG292</f>
        <v>0</v>
      </c>
      <c r="BK292" s="83" t="n">
        <f aca="false">BJ292+BE292</f>
        <v>0</v>
      </c>
      <c r="BL292" s="128" t="str">
        <f aca="false">IF(OR(CX292&lt;$CX$10,BK292&lt;$BK$10),"دون المستوى",IF(BK292&lt;=$BK$9*64.9%,"مقبول",IF(BK292&lt;=$BK$9*74.9%,"جيد",IF(BK292&lt;=$BK$9*84.9%,"جيد جدا",IF(BK292&lt;=$BK$9,"امتياز","")))))</f>
        <v>دون المستوى</v>
      </c>
      <c r="BM292" s="85"/>
      <c r="BN292" s="85"/>
      <c r="BO292" s="85" t="n">
        <f aca="false">BN292+BM292</f>
        <v>0</v>
      </c>
      <c r="BP292" s="86" t="str">
        <f aca="false">IF(BO292&gt;=8.5,"ممتاز",IF(BO292&gt;=7.5,"جيد جداً",IF(BO292&gt;=6.5,"جيد",IF(BO292&gt;=5,"مقبول","دون المستوى"))))</f>
        <v>دون المستوى</v>
      </c>
      <c r="BQ292" s="85"/>
      <c r="BR292" s="85"/>
      <c r="BS292" s="83" t="n">
        <f aca="false">BR292+BQ292</f>
        <v>0</v>
      </c>
      <c r="BT292" s="89" t="n">
        <f aca="false">BS292+BO292</f>
        <v>0</v>
      </c>
      <c r="BU292" s="128" t="str">
        <f aca="false">IF(OR(BR292&lt;$BR$10,BT292&lt;$BT$10),"دون المستوى",IF(BT292&lt;=$BT$9*64.9%,"مقبول",IF(BT292&lt;=$BT$9*74.9%,"جيد",IF(BT292&lt;=$BT$9*84.9%,"جيد جدا",IF(BT292&lt;=$BT$9,"امتياز","")))))</f>
        <v>دون المستوى</v>
      </c>
      <c r="BV292" s="90"/>
      <c r="BW292" s="90"/>
      <c r="BX292" s="90"/>
      <c r="BY292" s="90" t="n">
        <f aca="false">BX292+BW292+BV292</f>
        <v>0</v>
      </c>
      <c r="BZ292" s="91" t="str">
        <f aca="false">IF(BY292&gt;=8.5,"ممتاز",IF(BY292&gt;=7.5,"جيد جداً",IF(BY292&gt;=6.5,"جيد",IF(BY292&gt;=5,"مقبول","دون المستوى"))))</f>
        <v>دون المستوى</v>
      </c>
      <c r="CA292" s="90"/>
      <c r="CB292" s="88"/>
      <c r="CC292" s="88"/>
      <c r="CD292" s="88" t="n">
        <f aca="false">CC292+CB292+CA292</f>
        <v>0</v>
      </c>
      <c r="CE292" s="89" t="n">
        <f aca="false">CD292+BY292</f>
        <v>0</v>
      </c>
      <c r="CF292" s="128" t="str">
        <f aca="false">IF(OR(CY292&lt;$CY$10,CE292&lt;$CE$10),"دون المستوى",IF(CE292&lt;=$CE$9*64.9%,"مقبول",IF(CE292&lt;=$CE$9*74.9%,"جيد",IF(CE292&lt;=$CE$9*84.9%,"جيد جدا",IF(CE292&lt;=$CE$9,"امتياز","")))))</f>
        <v>دون المستوى</v>
      </c>
      <c r="CG292" s="115" t="n">
        <f aca="false">CE292+BT292+BK292+AZ292+AQ292+AH292+Y292</f>
        <v>0</v>
      </c>
      <c r="CH292" s="116"/>
      <c r="CI292" s="117"/>
      <c r="CJ292" s="118" t="n">
        <f aca="false">CI292+CH292</f>
        <v>0</v>
      </c>
      <c r="CK292" s="119" t="str">
        <f aca="false">IF(CJ292&gt;=17,"ممتاز",IF(CJ292&gt;=15,"جيد جداً",IF(CJ292&gt;=13,"جيد",IF(CJ292&gt;=10,"مقبول","دون المستوى"))))</f>
        <v>دون المستوى</v>
      </c>
      <c r="CL292" s="97"/>
      <c r="CM292" s="85"/>
      <c r="CN292" s="83" t="n">
        <f aca="false">CM292+CL292</f>
        <v>0</v>
      </c>
      <c r="CO292" s="83" t="n">
        <f aca="false">CN292+CJ292</f>
        <v>0</v>
      </c>
      <c r="CP292" s="128" t="str">
        <f aca="false">IF(OR(CM292&lt;$CM$10,CO292&lt;$CO$10),"دون المستوى",IF(CO292&lt;=$CO$9*64.9%,"مقبول",IF(CO292&lt;=$CO$9*74.9%,"جيد",IF(CO292&lt;=$CO$9*84.9%,"جيد جدا",IF(CO292&lt;=$CO$9,"امتياز","")))))</f>
        <v>دون المستوى</v>
      </c>
      <c r="CQ292" s="98"/>
      <c r="CR292" s="81"/>
      <c r="CS292" s="81"/>
      <c r="CT292" s="99"/>
      <c r="CU292" s="100" t="str">
        <f aca="false">IF(CW292&lt;=0,"الطالب ناجح ومنقول للصف الثانى الاعدادى","  برنامج علاجي في ")&amp;IF(COUNTIF(W292,"&lt;6")+COUNTIF(Y292,"&lt;40")=0,0,"اللغة العربية  ـ ")&amp;IF(COUNTIF(AF292,"&lt;4.5")+COUNTIF(AH292,"&lt;30")=0,0,"اللغة الانجليزية  ـ ")&amp;IF(COUNTIF(AO292,"&lt;3")+COUNTIF(AQ292,"&lt;20")=0,0,"الدراسات  ـ ")&amp;IF(COUNTIF(AX292,"&lt;4.5")+COUNTIF(AZ292,"&lt;30")=0,0,"الرياضيات ـ ")&amp;IF(COUNTIF(CX292,"&lt;3")+COUNTIF(BK292,"&lt;20")=0,0,"العلوم  ـ ")&amp;IF(COUNTIF(BR292,"&lt;1.5")+COUNTIF(BT292,"&lt;10")=0,0,"التربية الفنية  ـ ")&amp;IF(COUNTIF(CY292,"&lt;1.5")+COUNTIF(CE292,"&lt;10")=0,0,"الحاسب الآلي  ـ ")&amp;IF(COUNTIF(CG292,"&lt;160")=0,0,"المجموع  ـ ")&amp;IF(COUNTIF(CM292,"&lt;3")+COUNTIF(CO29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92" s="101"/>
      <c r="CW292" s="101" t="n">
        <f aca="false">COUNTIF(W292,"&lt;6")+COUNTIF(Y292,"&lt;40")+COUNTIF(AF292,"&lt;4.5")+COUNTIF(AH292,"&lt;30")+COUNTIF(AO292,"&lt;3")+COUNTIF(AQ292,"&lt;20")+COUNTIF(AX292,"&lt;4.5")+COUNTIF(AZ292,"&lt;30")+COUNTIF(CX292,"&lt;3")+COUNTIF(BK292,"&lt;20")+COUNTIF(BR292,"&lt;1.5")+COUNTIF(BT292,"&lt;10")+COUNTIF(CY292,"&lt;1.5")+COUNTIF(CE292,"&lt;10")+COUNTIF(CG292,"&lt;160")+COUNTIF(CM292,"&lt;3")+COUNTIF(CO292,"&lt;20")</f>
        <v>11</v>
      </c>
      <c r="CX292" s="102" t="n">
        <f aca="false">BI292+BH292</f>
        <v>0</v>
      </c>
      <c r="CY292" s="102" t="n">
        <f aca="false">CC292+CB292</f>
        <v>0</v>
      </c>
      <c r="CZ292" s="101"/>
    </row>
    <row r="293" customFormat="false" ht="18" hidden="false" customHeight="false" outlineLevel="0" collapsed="false">
      <c r="A293" s="103" t="n">
        <v>283</v>
      </c>
      <c r="B293" s="104"/>
      <c r="C293" s="126" t="s">
        <v>83</v>
      </c>
      <c r="D293" s="106"/>
      <c r="E293" s="106"/>
      <c r="F293" s="107"/>
      <c r="G293" s="105"/>
      <c r="H293" s="106"/>
      <c r="I293" s="109"/>
      <c r="J293" s="106" t="str">
        <f aca="false">IF(I293&gt;1,DATEDIF(I293,$L$4,"md"),"")</f>
        <v/>
      </c>
      <c r="K293" s="110" t="str">
        <f aca="false">IF(I293&gt;1,DATEDIF(I293,$L$4,"ym"),"")</f>
        <v/>
      </c>
      <c r="L293" s="111" t="str">
        <f aca="false">IF(I293&gt;1,DATEDIF(I293,$L$4,"y"),"")</f>
        <v/>
      </c>
      <c r="M293" s="112"/>
      <c r="N293" s="73"/>
      <c r="O293" s="125"/>
      <c r="P293" s="114"/>
      <c r="Q293" s="107"/>
      <c r="R293" s="80"/>
      <c r="S293" s="81"/>
      <c r="T293" s="81" t="n">
        <f aca="false">S293+R293</f>
        <v>0</v>
      </c>
      <c r="U293" s="82" t="str">
        <f aca="false">IF(T293&gt;=34,"ممتاز",IF(T293&gt;=30,"جيد جداً",IF(T293&gt;=26,"جيد",IF(T293&gt;=20,"مقبول","دون المستوى"))))</f>
        <v>دون المستوى</v>
      </c>
      <c r="V293" s="81"/>
      <c r="W293" s="81"/>
      <c r="X293" s="83" t="n">
        <f aca="false">W293+V293</f>
        <v>0</v>
      </c>
      <c r="Y293" s="83" t="n">
        <f aca="false">X293+T293</f>
        <v>0</v>
      </c>
      <c r="Z293" s="84" t="str">
        <f aca="false">IF(OR(W293&lt;$W$10,Y293&lt;$Y$10),"دون المستوى",IF(Y293&lt;=$Y$9*64.9%,"مقبول",IF(Y293&lt;=$Y$9*74.9%,"جيد",IF(Y293&lt;=$Y$9*84.9%,"جيد جدا",IF(Y293&lt;=$Y$9,"ممتاز","")))))</f>
        <v>دون المستوى</v>
      </c>
      <c r="AA293" s="85"/>
      <c r="AB293" s="85"/>
      <c r="AC293" s="85" t="n">
        <f aca="false">AB293+AA293</f>
        <v>0</v>
      </c>
      <c r="AD293" s="82" t="str">
        <f aca="false">IF(AC293&gt;=25.5,"ممتاز",IF(AC293&gt;=22.5,"جيد جداً",IF(AC293&gt;=19.5,"جيد",IF(AC293&gt;=15,"مقبول","دون المستوى"))))</f>
        <v>دون المستوى</v>
      </c>
      <c r="AE293" s="85"/>
      <c r="AF293" s="85"/>
      <c r="AG293" s="83" t="n">
        <f aca="false">AF293+AE293</f>
        <v>0</v>
      </c>
      <c r="AH293" s="83" t="n">
        <f aca="false">AG293+AC293</f>
        <v>0</v>
      </c>
      <c r="AI293" s="128" t="str">
        <f aca="false">IF(OR(AF293&lt;$AF$10,AH293&lt;$AH$10),"دون المستوى",IF(AH293&lt;=$AH$9*64.9%,"مقبول",IF(AH293&lt;=$AH$9*74.9%,"جيد",IF(AH293&lt;=$AH$9*84.9%,"جيد جدا",IF(AH293&lt;=$AH$9,"امتياز","")))))</f>
        <v>دون المستوى</v>
      </c>
      <c r="AJ293" s="85"/>
      <c r="AK293" s="85"/>
      <c r="AL293" s="85" t="n">
        <f aca="false">AK293+AJ293</f>
        <v>0</v>
      </c>
      <c r="AM293" s="86" t="str">
        <f aca="false">IF(AL293&gt;=17,"ممتاز",IF(AL293&gt;=15,"جيد جداً",IF(AL293&gt;=13,"جيد",IF(AL293&gt;=10,"مقبول","دون المستوى"))))</f>
        <v>دون المستوى</v>
      </c>
      <c r="AN293" s="85"/>
      <c r="AO293" s="85"/>
      <c r="AP293" s="83" t="n">
        <f aca="false">AO293+AN293</f>
        <v>0</v>
      </c>
      <c r="AQ293" s="83" t="n">
        <f aca="false">AP293+AL293</f>
        <v>0</v>
      </c>
      <c r="AR293" s="128" t="str">
        <f aca="false">IF(OR(AO293&lt;$AO$10,AQ293&lt;$AQ$10),"دون المستوى",IF(AQ293&lt;=$AQ$9*64.9%,"مقبول",IF(AQ293&lt;=$AQ$9*74.9%,"جيد",IF(AQ293&lt;=$AQ$9*84.9%,"جيد جدا",IF(AQ293&lt;=$AQ$9,"امتياز","")))))</f>
        <v>دون المستوى</v>
      </c>
      <c r="AS293" s="85"/>
      <c r="AT293" s="85"/>
      <c r="AU293" s="85" t="n">
        <f aca="false">AT293+AS293</f>
        <v>0</v>
      </c>
      <c r="AV293" s="86" t="str">
        <f aca="false">IF(AU293&gt;=25.5,"ممتاز",IF(AU293&gt;=22.5,"جيد جداً",IF(AU293&gt;=19.5,"جيد",IF(AU293&gt;=15,"مقبول","دون المستوى"))))</f>
        <v>دون المستوى</v>
      </c>
      <c r="AW293" s="85"/>
      <c r="AX293" s="85"/>
      <c r="AY293" s="83" t="n">
        <f aca="false">AX293+AW293</f>
        <v>0</v>
      </c>
      <c r="AZ293" s="83" t="n">
        <f aca="false">AY293+AU293</f>
        <v>0</v>
      </c>
      <c r="BA293" s="128" t="str">
        <f aca="false">IF(OR(AX293&lt;$AX$10,AZ293&lt;$AZ$10),"دون المستوى",IF(AZ293&lt;=$AZ$9*64.9%,"مقبول",IF(AZ293&lt;=$AZ$9*74.9%,"جيد",IF(AZ293&lt;=$AZ$9*84.9%,"جيد جدا",IF(AZ293&lt;=$AZ$9,"امتياز","")))))</f>
        <v>دون المستوى</v>
      </c>
      <c r="BB293" s="85"/>
      <c r="BC293" s="85"/>
      <c r="BD293" s="85"/>
      <c r="BE293" s="85" t="n">
        <f aca="false">BD293+BC293+BB293</f>
        <v>0</v>
      </c>
      <c r="BF293" s="86" t="str">
        <f aca="false">IF(BE293&gt;=17,"ممتاز",IF(BE293&gt;=15,"جيد جداً",IF(BE293&gt;=13,"جيد",IF(BE293&gt;=10,"مقبول","دون المستوى"))))</f>
        <v>دون المستوى</v>
      </c>
      <c r="BG293" s="85"/>
      <c r="BH293" s="87"/>
      <c r="BI293" s="88"/>
      <c r="BJ293" s="83" t="n">
        <f aca="false">BI293+BH293+BG293</f>
        <v>0</v>
      </c>
      <c r="BK293" s="83" t="n">
        <f aca="false">BJ293+BE293</f>
        <v>0</v>
      </c>
      <c r="BL293" s="128" t="str">
        <f aca="false">IF(OR(CX293&lt;$CX$10,BK293&lt;$BK$10),"دون المستوى",IF(BK293&lt;=$BK$9*64.9%,"مقبول",IF(BK293&lt;=$BK$9*74.9%,"جيد",IF(BK293&lt;=$BK$9*84.9%,"جيد جدا",IF(BK293&lt;=$BK$9,"امتياز","")))))</f>
        <v>دون المستوى</v>
      </c>
      <c r="BM293" s="85"/>
      <c r="BN293" s="85"/>
      <c r="BO293" s="85" t="n">
        <f aca="false">BN293+BM293</f>
        <v>0</v>
      </c>
      <c r="BP293" s="86" t="str">
        <f aca="false">IF(BO293&gt;=8.5,"ممتاز",IF(BO293&gt;=7.5,"جيد جداً",IF(BO293&gt;=6.5,"جيد",IF(BO293&gt;=5,"مقبول","دون المستوى"))))</f>
        <v>دون المستوى</v>
      </c>
      <c r="BQ293" s="85"/>
      <c r="BR293" s="85"/>
      <c r="BS293" s="83" t="n">
        <f aca="false">BR293+BQ293</f>
        <v>0</v>
      </c>
      <c r="BT293" s="89" t="n">
        <f aca="false">BS293+BO293</f>
        <v>0</v>
      </c>
      <c r="BU293" s="128" t="str">
        <f aca="false">IF(OR(BR293&lt;$BR$10,BT293&lt;$BT$10),"دون المستوى",IF(BT293&lt;=$BT$9*64.9%,"مقبول",IF(BT293&lt;=$BT$9*74.9%,"جيد",IF(BT293&lt;=$BT$9*84.9%,"جيد جدا",IF(BT293&lt;=$BT$9,"امتياز","")))))</f>
        <v>دون المستوى</v>
      </c>
      <c r="BV293" s="90"/>
      <c r="BW293" s="90"/>
      <c r="BX293" s="90"/>
      <c r="BY293" s="90" t="n">
        <f aca="false">BX293+BW293+BV293</f>
        <v>0</v>
      </c>
      <c r="BZ293" s="91" t="str">
        <f aca="false">IF(BY293&gt;=8.5,"ممتاز",IF(BY293&gt;=7.5,"جيد جداً",IF(BY293&gt;=6.5,"جيد",IF(BY293&gt;=5,"مقبول","دون المستوى"))))</f>
        <v>دون المستوى</v>
      </c>
      <c r="CA293" s="90"/>
      <c r="CB293" s="88"/>
      <c r="CC293" s="88"/>
      <c r="CD293" s="88" t="n">
        <f aca="false">CC293+CB293+CA293</f>
        <v>0</v>
      </c>
      <c r="CE293" s="89" t="n">
        <f aca="false">CD293+BY293</f>
        <v>0</v>
      </c>
      <c r="CF293" s="128" t="str">
        <f aca="false">IF(OR(CY293&lt;$CY$10,CE293&lt;$CE$10),"دون المستوى",IF(CE293&lt;=$CE$9*64.9%,"مقبول",IF(CE293&lt;=$CE$9*74.9%,"جيد",IF(CE293&lt;=$CE$9*84.9%,"جيد جدا",IF(CE293&lt;=$CE$9,"امتياز","")))))</f>
        <v>دون المستوى</v>
      </c>
      <c r="CG293" s="115" t="n">
        <f aca="false">CE293+BT293+BK293+AZ293+AQ293+AH293+Y293</f>
        <v>0</v>
      </c>
      <c r="CH293" s="116"/>
      <c r="CI293" s="117"/>
      <c r="CJ293" s="118" t="n">
        <f aca="false">CI293+CH293</f>
        <v>0</v>
      </c>
      <c r="CK293" s="119" t="str">
        <f aca="false">IF(CJ293&gt;=17,"ممتاز",IF(CJ293&gt;=15,"جيد جداً",IF(CJ293&gt;=13,"جيد",IF(CJ293&gt;=10,"مقبول","دون المستوى"))))</f>
        <v>دون المستوى</v>
      </c>
      <c r="CL293" s="97"/>
      <c r="CM293" s="85"/>
      <c r="CN293" s="83" t="n">
        <f aca="false">CM293+CL293</f>
        <v>0</v>
      </c>
      <c r="CO293" s="83" t="n">
        <f aca="false">CN293+CJ293</f>
        <v>0</v>
      </c>
      <c r="CP293" s="128" t="str">
        <f aca="false">IF(OR(CM293&lt;$CM$10,CO293&lt;$CO$10),"دون المستوى",IF(CO293&lt;=$CO$9*64.9%,"مقبول",IF(CO293&lt;=$CO$9*74.9%,"جيد",IF(CO293&lt;=$CO$9*84.9%,"جيد جدا",IF(CO293&lt;=$CO$9,"امتياز","")))))</f>
        <v>دون المستوى</v>
      </c>
      <c r="CQ293" s="98"/>
      <c r="CR293" s="81"/>
      <c r="CS293" s="81"/>
      <c r="CT293" s="99"/>
      <c r="CU293" s="100" t="str">
        <f aca="false">IF(CW293&lt;=0,"الطالب ناجح ومنقول للصف الثانى الاعدادى","  برنامج علاجي في ")&amp;IF(COUNTIF(W293,"&lt;6")+COUNTIF(Y293,"&lt;40")=0,0,"اللغة العربية  ـ ")&amp;IF(COUNTIF(AF293,"&lt;4.5")+COUNTIF(AH293,"&lt;30")=0,0,"اللغة الانجليزية  ـ ")&amp;IF(COUNTIF(AO293,"&lt;3")+COUNTIF(AQ293,"&lt;20")=0,0,"الدراسات  ـ ")&amp;IF(COUNTIF(AX293,"&lt;4.5")+COUNTIF(AZ293,"&lt;30")=0,0,"الرياضيات ـ ")&amp;IF(COUNTIF(CX293,"&lt;3")+COUNTIF(BK293,"&lt;20")=0,0,"العلوم  ـ ")&amp;IF(COUNTIF(BR293,"&lt;1.5")+COUNTIF(BT293,"&lt;10")=0,0,"التربية الفنية  ـ ")&amp;IF(COUNTIF(CY293,"&lt;1.5")+COUNTIF(CE293,"&lt;10")=0,0,"الحاسب الآلي  ـ ")&amp;IF(COUNTIF(CG293,"&lt;160")=0,0,"المجموع  ـ ")&amp;IF(COUNTIF(CM293,"&lt;3")+COUNTIF(CO29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93" s="101"/>
      <c r="CW293" s="101" t="n">
        <f aca="false">COUNTIF(W293,"&lt;6")+COUNTIF(Y293,"&lt;40")+COUNTIF(AF293,"&lt;4.5")+COUNTIF(AH293,"&lt;30")+COUNTIF(AO293,"&lt;3")+COUNTIF(AQ293,"&lt;20")+COUNTIF(AX293,"&lt;4.5")+COUNTIF(AZ293,"&lt;30")+COUNTIF(CX293,"&lt;3")+COUNTIF(BK293,"&lt;20")+COUNTIF(BR293,"&lt;1.5")+COUNTIF(BT293,"&lt;10")+COUNTIF(CY293,"&lt;1.5")+COUNTIF(CE293,"&lt;10")+COUNTIF(CG293,"&lt;160")+COUNTIF(CM293,"&lt;3")+COUNTIF(CO293,"&lt;20")</f>
        <v>11</v>
      </c>
      <c r="CX293" s="102" t="n">
        <f aca="false">BI293+BH293</f>
        <v>0</v>
      </c>
      <c r="CY293" s="102" t="n">
        <f aca="false">CC293+CB293</f>
        <v>0</v>
      </c>
      <c r="CZ293" s="101"/>
    </row>
    <row r="294" customFormat="false" ht="18" hidden="false" customHeight="false" outlineLevel="0" collapsed="false">
      <c r="A294" s="103" t="n">
        <v>284</v>
      </c>
      <c r="B294" s="104"/>
      <c r="C294" s="126" t="s">
        <v>84</v>
      </c>
      <c r="D294" s="106"/>
      <c r="E294" s="106"/>
      <c r="F294" s="107"/>
      <c r="G294" s="105"/>
      <c r="H294" s="106"/>
      <c r="I294" s="109"/>
      <c r="J294" s="106" t="str">
        <f aca="false">IF(I294&gt;1,DATEDIF(I294,$L$4,"md"),"")</f>
        <v/>
      </c>
      <c r="K294" s="110" t="str">
        <f aca="false">IF(I294&gt;1,DATEDIF(I294,$L$4,"ym"),"")</f>
        <v/>
      </c>
      <c r="L294" s="111" t="str">
        <f aca="false">IF(I294&gt;1,DATEDIF(I294,$L$4,"y"),"")</f>
        <v/>
      </c>
      <c r="M294" s="112"/>
      <c r="N294" s="73"/>
      <c r="O294" s="125"/>
      <c r="P294" s="114"/>
      <c r="Q294" s="107"/>
      <c r="R294" s="80"/>
      <c r="S294" s="81"/>
      <c r="T294" s="81" t="n">
        <f aca="false">S294+R294</f>
        <v>0</v>
      </c>
      <c r="U294" s="82" t="str">
        <f aca="false">IF(T294&gt;=34,"ممتاز",IF(T294&gt;=30,"جيد جداً",IF(T294&gt;=26,"جيد",IF(T294&gt;=20,"مقبول","دون المستوى"))))</f>
        <v>دون المستوى</v>
      </c>
      <c r="V294" s="81"/>
      <c r="W294" s="81"/>
      <c r="X294" s="83" t="n">
        <f aca="false">W294+V294</f>
        <v>0</v>
      </c>
      <c r="Y294" s="83" t="n">
        <f aca="false">X294+T294</f>
        <v>0</v>
      </c>
      <c r="Z294" s="84" t="str">
        <f aca="false">IF(OR(W294&lt;$W$10,Y294&lt;$Y$10),"دون المستوى",IF(Y294&lt;=$Y$9*64.9%,"مقبول",IF(Y294&lt;=$Y$9*74.9%,"جيد",IF(Y294&lt;=$Y$9*84.9%,"جيد جدا",IF(Y294&lt;=$Y$9,"ممتاز","")))))</f>
        <v>دون المستوى</v>
      </c>
      <c r="AA294" s="85"/>
      <c r="AB294" s="85"/>
      <c r="AC294" s="85" t="n">
        <f aca="false">AB294+AA294</f>
        <v>0</v>
      </c>
      <c r="AD294" s="82" t="str">
        <f aca="false">IF(AC294&gt;=25.5,"ممتاز",IF(AC294&gt;=22.5,"جيد جداً",IF(AC294&gt;=19.5,"جيد",IF(AC294&gt;=15,"مقبول","دون المستوى"))))</f>
        <v>دون المستوى</v>
      </c>
      <c r="AE294" s="85"/>
      <c r="AF294" s="85"/>
      <c r="AG294" s="83" t="n">
        <f aca="false">AF294+AE294</f>
        <v>0</v>
      </c>
      <c r="AH294" s="83" t="n">
        <f aca="false">AG294+AC294</f>
        <v>0</v>
      </c>
      <c r="AI294" s="128" t="str">
        <f aca="false">IF(OR(AF294&lt;$AF$10,AH294&lt;$AH$10),"دون المستوى",IF(AH294&lt;=$AH$9*64.9%,"مقبول",IF(AH294&lt;=$AH$9*74.9%,"جيد",IF(AH294&lt;=$AH$9*84.9%,"جيد جدا",IF(AH294&lt;=$AH$9,"امتياز","")))))</f>
        <v>دون المستوى</v>
      </c>
      <c r="AJ294" s="85"/>
      <c r="AK294" s="85"/>
      <c r="AL294" s="85" t="n">
        <f aca="false">AK294+AJ294</f>
        <v>0</v>
      </c>
      <c r="AM294" s="86" t="str">
        <f aca="false">IF(AL294&gt;=17,"ممتاز",IF(AL294&gt;=15,"جيد جداً",IF(AL294&gt;=13,"جيد",IF(AL294&gt;=10,"مقبول","دون المستوى"))))</f>
        <v>دون المستوى</v>
      </c>
      <c r="AN294" s="85"/>
      <c r="AO294" s="85"/>
      <c r="AP294" s="83" t="n">
        <f aca="false">AO294+AN294</f>
        <v>0</v>
      </c>
      <c r="AQ294" s="83" t="n">
        <f aca="false">AP294+AL294</f>
        <v>0</v>
      </c>
      <c r="AR294" s="128" t="str">
        <f aca="false">IF(OR(AO294&lt;$AO$10,AQ294&lt;$AQ$10),"دون المستوى",IF(AQ294&lt;=$AQ$9*64.9%,"مقبول",IF(AQ294&lt;=$AQ$9*74.9%,"جيد",IF(AQ294&lt;=$AQ$9*84.9%,"جيد جدا",IF(AQ294&lt;=$AQ$9,"امتياز","")))))</f>
        <v>دون المستوى</v>
      </c>
      <c r="AS294" s="85"/>
      <c r="AT294" s="85"/>
      <c r="AU294" s="85" t="n">
        <f aca="false">AT294+AS294</f>
        <v>0</v>
      </c>
      <c r="AV294" s="86" t="str">
        <f aca="false">IF(AU294&gt;=25.5,"ممتاز",IF(AU294&gt;=22.5,"جيد جداً",IF(AU294&gt;=19.5,"جيد",IF(AU294&gt;=15,"مقبول","دون المستوى"))))</f>
        <v>دون المستوى</v>
      </c>
      <c r="AW294" s="85"/>
      <c r="AX294" s="85"/>
      <c r="AY294" s="83" t="n">
        <f aca="false">AX294+AW294</f>
        <v>0</v>
      </c>
      <c r="AZ294" s="83" t="n">
        <f aca="false">AY294+AU294</f>
        <v>0</v>
      </c>
      <c r="BA294" s="128" t="str">
        <f aca="false">IF(OR(AX294&lt;$AX$10,AZ294&lt;$AZ$10),"دون المستوى",IF(AZ294&lt;=$AZ$9*64.9%,"مقبول",IF(AZ294&lt;=$AZ$9*74.9%,"جيد",IF(AZ294&lt;=$AZ$9*84.9%,"جيد جدا",IF(AZ294&lt;=$AZ$9,"امتياز","")))))</f>
        <v>دون المستوى</v>
      </c>
      <c r="BB294" s="85"/>
      <c r="BC294" s="85"/>
      <c r="BD294" s="85"/>
      <c r="BE294" s="85" t="n">
        <f aca="false">BD294+BC294+BB294</f>
        <v>0</v>
      </c>
      <c r="BF294" s="86" t="str">
        <f aca="false">IF(BE294&gt;=17,"ممتاز",IF(BE294&gt;=15,"جيد جداً",IF(BE294&gt;=13,"جيد",IF(BE294&gt;=10,"مقبول","دون المستوى"))))</f>
        <v>دون المستوى</v>
      </c>
      <c r="BG294" s="85"/>
      <c r="BH294" s="87"/>
      <c r="BI294" s="88"/>
      <c r="BJ294" s="83" t="n">
        <f aca="false">BI294+BH294+BG294</f>
        <v>0</v>
      </c>
      <c r="BK294" s="83" t="n">
        <f aca="false">BJ294+BE294</f>
        <v>0</v>
      </c>
      <c r="BL294" s="128" t="str">
        <f aca="false">IF(OR(CX294&lt;$CX$10,BK294&lt;$BK$10),"دون المستوى",IF(BK294&lt;=$BK$9*64.9%,"مقبول",IF(BK294&lt;=$BK$9*74.9%,"جيد",IF(BK294&lt;=$BK$9*84.9%,"جيد جدا",IF(BK294&lt;=$BK$9,"امتياز","")))))</f>
        <v>دون المستوى</v>
      </c>
      <c r="BM294" s="85"/>
      <c r="BN294" s="85"/>
      <c r="BO294" s="85" t="n">
        <f aca="false">BN294+BM294</f>
        <v>0</v>
      </c>
      <c r="BP294" s="86" t="str">
        <f aca="false">IF(BO294&gt;=8.5,"ممتاز",IF(BO294&gt;=7.5,"جيد جداً",IF(BO294&gt;=6.5,"جيد",IF(BO294&gt;=5,"مقبول","دون المستوى"))))</f>
        <v>دون المستوى</v>
      </c>
      <c r="BQ294" s="85"/>
      <c r="BR294" s="85"/>
      <c r="BS294" s="83" t="n">
        <f aca="false">BR294+BQ294</f>
        <v>0</v>
      </c>
      <c r="BT294" s="89" t="n">
        <f aca="false">BS294+BO294</f>
        <v>0</v>
      </c>
      <c r="BU294" s="128" t="str">
        <f aca="false">IF(OR(BR294&lt;$BR$10,BT294&lt;$BT$10),"دون المستوى",IF(BT294&lt;=$BT$9*64.9%,"مقبول",IF(BT294&lt;=$BT$9*74.9%,"جيد",IF(BT294&lt;=$BT$9*84.9%,"جيد جدا",IF(BT294&lt;=$BT$9,"امتياز","")))))</f>
        <v>دون المستوى</v>
      </c>
      <c r="BV294" s="90"/>
      <c r="BW294" s="90"/>
      <c r="BX294" s="90"/>
      <c r="BY294" s="90" t="n">
        <f aca="false">BX294+BW294+BV294</f>
        <v>0</v>
      </c>
      <c r="BZ294" s="91" t="str">
        <f aca="false">IF(BY294&gt;=8.5,"ممتاز",IF(BY294&gt;=7.5,"جيد جداً",IF(BY294&gt;=6.5,"جيد",IF(BY294&gt;=5,"مقبول","دون المستوى"))))</f>
        <v>دون المستوى</v>
      </c>
      <c r="CA294" s="90"/>
      <c r="CB294" s="88"/>
      <c r="CC294" s="88"/>
      <c r="CD294" s="88" t="n">
        <f aca="false">CC294+CB294+CA294</f>
        <v>0</v>
      </c>
      <c r="CE294" s="89" t="n">
        <f aca="false">CD294+BY294</f>
        <v>0</v>
      </c>
      <c r="CF294" s="128" t="str">
        <f aca="false">IF(OR(CY294&lt;$CY$10,CE294&lt;$CE$10),"دون المستوى",IF(CE294&lt;=$CE$9*64.9%,"مقبول",IF(CE294&lt;=$CE$9*74.9%,"جيد",IF(CE294&lt;=$CE$9*84.9%,"جيد جدا",IF(CE294&lt;=$CE$9,"امتياز","")))))</f>
        <v>دون المستوى</v>
      </c>
      <c r="CG294" s="115" t="n">
        <f aca="false">CE294+BT294+BK294+AZ294+AQ294+AH294+Y294</f>
        <v>0</v>
      </c>
      <c r="CH294" s="116"/>
      <c r="CI294" s="117"/>
      <c r="CJ294" s="118" t="n">
        <f aca="false">CI294+CH294</f>
        <v>0</v>
      </c>
      <c r="CK294" s="119" t="str">
        <f aca="false">IF(CJ294&gt;=17,"ممتاز",IF(CJ294&gt;=15,"جيد جداً",IF(CJ294&gt;=13,"جيد",IF(CJ294&gt;=10,"مقبول","دون المستوى"))))</f>
        <v>دون المستوى</v>
      </c>
      <c r="CL294" s="97"/>
      <c r="CM294" s="85"/>
      <c r="CN294" s="83" t="n">
        <f aca="false">CM294+CL294</f>
        <v>0</v>
      </c>
      <c r="CO294" s="83" t="n">
        <f aca="false">CN294+CJ294</f>
        <v>0</v>
      </c>
      <c r="CP294" s="128" t="str">
        <f aca="false">IF(OR(CM294&lt;$CM$10,CO294&lt;$CO$10),"دون المستوى",IF(CO294&lt;=$CO$9*64.9%,"مقبول",IF(CO294&lt;=$CO$9*74.9%,"جيد",IF(CO294&lt;=$CO$9*84.9%,"جيد جدا",IF(CO294&lt;=$CO$9,"امتياز","")))))</f>
        <v>دون المستوى</v>
      </c>
      <c r="CQ294" s="98"/>
      <c r="CR294" s="81"/>
      <c r="CS294" s="81"/>
      <c r="CT294" s="99"/>
      <c r="CU294" s="100" t="str">
        <f aca="false">IF(CW294&lt;=0,"الطالب ناجح ومنقول للصف الثانى الاعدادى","  برنامج علاجي في ")&amp;IF(COUNTIF(W294,"&lt;6")+COUNTIF(Y294,"&lt;40")=0,0,"اللغة العربية  ـ ")&amp;IF(COUNTIF(AF294,"&lt;4.5")+COUNTIF(AH294,"&lt;30")=0,0,"اللغة الانجليزية  ـ ")&amp;IF(COUNTIF(AO294,"&lt;3")+COUNTIF(AQ294,"&lt;20")=0,0,"الدراسات  ـ ")&amp;IF(COUNTIF(AX294,"&lt;4.5")+COUNTIF(AZ294,"&lt;30")=0,0,"الرياضيات ـ ")&amp;IF(COUNTIF(CX294,"&lt;3")+COUNTIF(BK294,"&lt;20")=0,0,"العلوم  ـ ")&amp;IF(COUNTIF(BR294,"&lt;1.5")+COUNTIF(BT294,"&lt;10")=0,0,"التربية الفنية  ـ ")&amp;IF(COUNTIF(CY294,"&lt;1.5")+COUNTIF(CE294,"&lt;10")=0,0,"الحاسب الآلي  ـ ")&amp;IF(COUNTIF(CG294,"&lt;160")=0,0,"المجموع  ـ ")&amp;IF(COUNTIF(CM294,"&lt;3")+COUNTIF(CO29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94" s="101"/>
      <c r="CW294" s="101" t="n">
        <f aca="false">COUNTIF(W294,"&lt;6")+COUNTIF(Y294,"&lt;40")+COUNTIF(AF294,"&lt;4.5")+COUNTIF(AH294,"&lt;30")+COUNTIF(AO294,"&lt;3")+COUNTIF(AQ294,"&lt;20")+COUNTIF(AX294,"&lt;4.5")+COUNTIF(AZ294,"&lt;30")+COUNTIF(CX294,"&lt;3")+COUNTIF(BK294,"&lt;20")+COUNTIF(BR294,"&lt;1.5")+COUNTIF(BT294,"&lt;10")+COUNTIF(CY294,"&lt;1.5")+COUNTIF(CE294,"&lt;10")+COUNTIF(CG294,"&lt;160")+COUNTIF(CM294,"&lt;3")+COUNTIF(CO294,"&lt;20")</f>
        <v>11</v>
      </c>
      <c r="CX294" s="102" t="n">
        <f aca="false">BI294+BH294</f>
        <v>0</v>
      </c>
      <c r="CY294" s="102" t="n">
        <f aca="false">CC294+CB294</f>
        <v>0</v>
      </c>
      <c r="CZ294" s="101"/>
    </row>
    <row r="295" customFormat="false" ht="18" hidden="false" customHeight="false" outlineLevel="0" collapsed="false">
      <c r="A295" s="103" t="n">
        <v>285</v>
      </c>
      <c r="B295" s="104"/>
      <c r="C295" s="126" t="s">
        <v>85</v>
      </c>
      <c r="D295" s="106"/>
      <c r="E295" s="106"/>
      <c r="F295" s="107"/>
      <c r="G295" s="105"/>
      <c r="H295" s="106"/>
      <c r="I295" s="109"/>
      <c r="J295" s="106" t="str">
        <f aca="false">IF(I295&gt;1,DATEDIF(I295,$L$4,"md"),"")</f>
        <v/>
      </c>
      <c r="K295" s="110" t="str">
        <f aca="false">IF(I295&gt;1,DATEDIF(I295,$L$4,"ym"),"")</f>
        <v/>
      </c>
      <c r="L295" s="111" t="str">
        <f aca="false">IF(I295&gt;1,DATEDIF(I295,$L$4,"y"),"")</f>
        <v/>
      </c>
      <c r="M295" s="112"/>
      <c r="N295" s="73"/>
      <c r="O295" s="125"/>
      <c r="P295" s="114"/>
      <c r="Q295" s="107"/>
      <c r="R295" s="80"/>
      <c r="S295" s="81"/>
      <c r="T295" s="81" t="n">
        <f aca="false">S295+R295</f>
        <v>0</v>
      </c>
      <c r="U295" s="82" t="str">
        <f aca="false">IF(T295&gt;=34,"ممتاز",IF(T295&gt;=30,"جيد جداً",IF(T295&gt;=26,"جيد",IF(T295&gt;=20,"مقبول","دون المستوى"))))</f>
        <v>دون المستوى</v>
      </c>
      <c r="V295" s="81"/>
      <c r="W295" s="81"/>
      <c r="X295" s="83" t="n">
        <f aca="false">W295+V295</f>
        <v>0</v>
      </c>
      <c r="Y295" s="83" t="n">
        <f aca="false">X295+T295</f>
        <v>0</v>
      </c>
      <c r="Z295" s="84" t="str">
        <f aca="false">IF(OR(W295&lt;$W$10,Y295&lt;$Y$10),"دون المستوى",IF(Y295&lt;=$Y$9*64.9%,"مقبول",IF(Y295&lt;=$Y$9*74.9%,"جيد",IF(Y295&lt;=$Y$9*84.9%,"جيد جدا",IF(Y295&lt;=$Y$9,"ممتاز","")))))</f>
        <v>دون المستوى</v>
      </c>
      <c r="AA295" s="85"/>
      <c r="AB295" s="85"/>
      <c r="AC295" s="85" t="n">
        <f aca="false">AB295+AA295</f>
        <v>0</v>
      </c>
      <c r="AD295" s="82" t="str">
        <f aca="false">IF(AC295&gt;=25.5,"ممتاز",IF(AC295&gt;=22.5,"جيد جداً",IF(AC295&gt;=19.5,"جيد",IF(AC295&gt;=15,"مقبول","دون المستوى"))))</f>
        <v>دون المستوى</v>
      </c>
      <c r="AE295" s="85"/>
      <c r="AF295" s="85"/>
      <c r="AG295" s="83" t="n">
        <f aca="false">AF295+AE295</f>
        <v>0</v>
      </c>
      <c r="AH295" s="83" t="n">
        <f aca="false">AG295+AC295</f>
        <v>0</v>
      </c>
      <c r="AI295" s="128" t="str">
        <f aca="false">IF(OR(AF295&lt;$AF$10,AH295&lt;$AH$10),"دون المستوى",IF(AH295&lt;=$AH$9*64.9%,"مقبول",IF(AH295&lt;=$AH$9*74.9%,"جيد",IF(AH295&lt;=$AH$9*84.9%,"جيد جدا",IF(AH295&lt;=$AH$9,"امتياز","")))))</f>
        <v>دون المستوى</v>
      </c>
      <c r="AJ295" s="85"/>
      <c r="AK295" s="85"/>
      <c r="AL295" s="85" t="n">
        <f aca="false">AK295+AJ295</f>
        <v>0</v>
      </c>
      <c r="AM295" s="86" t="str">
        <f aca="false">IF(AL295&gt;=17,"ممتاز",IF(AL295&gt;=15,"جيد جداً",IF(AL295&gt;=13,"جيد",IF(AL295&gt;=10,"مقبول","دون المستوى"))))</f>
        <v>دون المستوى</v>
      </c>
      <c r="AN295" s="85"/>
      <c r="AO295" s="85"/>
      <c r="AP295" s="83" t="n">
        <f aca="false">AO295+AN295</f>
        <v>0</v>
      </c>
      <c r="AQ295" s="83" t="n">
        <f aca="false">AP295+AL295</f>
        <v>0</v>
      </c>
      <c r="AR295" s="128" t="str">
        <f aca="false">IF(OR(AO295&lt;$AO$10,AQ295&lt;$AQ$10),"دون المستوى",IF(AQ295&lt;=$AQ$9*64.9%,"مقبول",IF(AQ295&lt;=$AQ$9*74.9%,"جيد",IF(AQ295&lt;=$AQ$9*84.9%,"جيد جدا",IF(AQ295&lt;=$AQ$9,"امتياز","")))))</f>
        <v>دون المستوى</v>
      </c>
      <c r="AS295" s="85"/>
      <c r="AT295" s="85"/>
      <c r="AU295" s="85" t="n">
        <f aca="false">AT295+AS295</f>
        <v>0</v>
      </c>
      <c r="AV295" s="86" t="str">
        <f aca="false">IF(AU295&gt;=25.5,"ممتاز",IF(AU295&gt;=22.5,"جيد جداً",IF(AU295&gt;=19.5,"جيد",IF(AU295&gt;=15,"مقبول","دون المستوى"))))</f>
        <v>دون المستوى</v>
      </c>
      <c r="AW295" s="85"/>
      <c r="AX295" s="85"/>
      <c r="AY295" s="83" t="n">
        <f aca="false">AX295+AW295</f>
        <v>0</v>
      </c>
      <c r="AZ295" s="83" t="n">
        <f aca="false">AY295+AU295</f>
        <v>0</v>
      </c>
      <c r="BA295" s="128" t="str">
        <f aca="false">IF(OR(AX295&lt;$AX$10,AZ295&lt;$AZ$10),"دون المستوى",IF(AZ295&lt;=$AZ$9*64.9%,"مقبول",IF(AZ295&lt;=$AZ$9*74.9%,"جيد",IF(AZ295&lt;=$AZ$9*84.9%,"جيد جدا",IF(AZ295&lt;=$AZ$9,"امتياز","")))))</f>
        <v>دون المستوى</v>
      </c>
      <c r="BB295" s="85"/>
      <c r="BC295" s="85"/>
      <c r="BD295" s="85"/>
      <c r="BE295" s="85" t="n">
        <f aca="false">BD295+BC295+BB295</f>
        <v>0</v>
      </c>
      <c r="BF295" s="86" t="str">
        <f aca="false">IF(BE295&gt;=17,"ممتاز",IF(BE295&gt;=15,"جيد جداً",IF(BE295&gt;=13,"جيد",IF(BE295&gt;=10,"مقبول","دون المستوى"))))</f>
        <v>دون المستوى</v>
      </c>
      <c r="BG295" s="85"/>
      <c r="BH295" s="87"/>
      <c r="BI295" s="88"/>
      <c r="BJ295" s="83" t="n">
        <f aca="false">BI295+BH295+BG295</f>
        <v>0</v>
      </c>
      <c r="BK295" s="83" t="n">
        <f aca="false">BJ295+BE295</f>
        <v>0</v>
      </c>
      <c r="BL295" s="128" t="str">
        <f aca="false">IF(OR(CX295&lt;$CX$10,BK295&lt;$BK$10),"دون المستوى",IF(BK295&lt;=$BK$9*64.9%,"مقبول",IF(BK295&lt;=$BK$9*74.9%,"جيد",IF(BK295&lt;=$BK$9*84.9%,"جيد جدا",IF(BK295&lt;=$BK$9,"امتياز","")))))</f>
        <v>دون المستوى</v>
      </c>
      <c r="BM295" s="85"/>
      <c r="BN295" s="85"/>
      <c r="BO295" s="85" t="n">
        <f aca="false">BN295+BM295</f>
        <v>0</v>
      </c>
      <c r="BP295" s="86" t="str">
        <f aca="false">IF(BO295&gt;=8.5,"ممتاز",IF(BO295&gt;=7.5,"جيد جداً",IF(BO295&gt;=6.5,"جيد",IF(BO295&gt;=5,"مقبول","دون المستوى"))))</f>
        <v>دون المستوى</v>
      </c>
      <c r="BQ295" s="85"/>
      <c r="BR295" s="85"/>
      <c r="BS295" s="83" t="n">
        <f aca="false">BR295+BQ295</f>
        <v>0</v>
      </c>
      <c r="BT295" s="89" t="n">
        <f aca="false">BS295+BO295</f>
        <v>0</v>
      </c>
      <c r="BU295" s="128" t="str">
        <f aca="false">IF(OR(BR295&lt;$BR$10,BT295&lt;$BT$10),"دون المستوى",IF(BT295&lt;=$BT$9*64.9%,"مقبول",IF(BT295&lt;=$BT$9*74.9%,"جيد",IF(BT295&lt;=$BT$9*84.9%,"جيد جدا",IF(BT295&lt;=$BT$9,"امتياز","")))))</f>
        <v>دون المستوى</v>
      </c>
      <c r="BV295" s="90"/>
      <c r="BW295" s="90"/>
      <c r="BX295" s="90"/>
      <c r="BY295" s="90" t="n">
        <f aca="false">BX295+BW295+BV295</f>
        <v>0</v>
      </c>
      <c r="BZ295" s="91" t="str">
        <f aca="false">IF(BY295&gt;=8.5,"ممتاز",IF(BY295&gt;=7.5,"جيد جداً",IF(BY295&gt;=6.5,"جيد",IF(BY295&gt;=5,"مقبول","دون المستوى"))))</f>
        <v>دون المستوى</v>
      </c>
      <c r="CA295" s="90"/>
      <c r="CB295" s="88"/>
      <c r="CC295" s="88"/>
      <c r="CD295" s="88" t="n">
        <f aca="false">CC295+CB295+CA295</f>
        <v>0</v>
      </c>
      <c r="CE295" s="89" t="n">
        <f aca="false">CD295+BY295</f>
        <v>0</v>
      </c>
      <c r="CF295" s="128" t="str">
        <f aca="false">IF(OR(CY295&lt;$CY$10,CE295&lt;$CE$10),"دون المستوى",IF(CE295&lt;=$CE$9*64.9%,"مقبول",IF(CE295&lt;=$CE$9*74.9%,"جيد",IF(CE295&lt;=$CE$9*84.9%,"جيد جدا",IF(CE295&lt;=$CE$9,"امتياز","")))))</f>
        <v>دون المستوى</v>
      </c>
      <c r="CG295" s="115" t="n">
        <f aca="false">CE295+BT295+BK295+AZ295+AQ295+AH295+Y295</f>
        <v>0</v>
      </c>
      <c r="CH295" s="116"/>
      <c r="CI295" s="117"/>
      <c r="CJ295" s="118" t="n">
        <f aca="false">CI295+CH295</f>
        <v>0</v>
      </c>
      <c r="CK295" s="119" t="str">
        <f aca="false">IF(CJ295&gt;=17,"ممتاز",IF(CJ295&gt;=15,"جيد جداً",IF(CJ295&gt;=13,"جيد",IF(CJ295&gt;=10,"مقبول","دون المستوى"))))</f>
        <v>دون المستوى</v>
      </c>
      <c r="CL295" s="97"/>
      <c r="CM295" s="85"/>
      <c r="CN295" s="83" t="n">
        <f aca="false">CM295+CL295</f>
        <v>0</v>
      </c>
      <c r="CO295" s="83" t="n">
        <f aca="false">CN295+CJ295</f>
        <v>0</v>
      </c>
      <c r="CP295" s="128" t="str">
        <f aca="false">IF(OR(CM295&lt;$CM$10,CO295&lt;$CO$10),"دون المستوى",IF(CO295&lt;=$CO$9*64.9%,"مقبول",IF(CO295&lt;=$CO$9*74.9%,"جيد",IF(CO295&lt;=$CO$9*84.9%,"جيد جدا",IF(CO295&lt;=$CO$9,"امتياز","")))))</f>
        <v>دون المستوى</v>
      </c>
      <c r="CQ295" s="98"/>
      <c r="CR295" s="81"/>
      <c r="CS295" s="81"/>
      <c r="CT295" s="99"/>
      <c r="CU295" s="100" t="str">
        <f aca="false">IF(CW295&lt;=0,"الطالب ناجح ومنقول للصف الثانى الاعدادى","  برنامج علاجي في ")&amp;IF(COUNTIF(W295,"&lt;6")+COUNTIF(Y295,"&lt;40")=0,0,"اللغة العربية  ـ ")&amp;IF(COUNTIF(AF295,"&lt;4.5")+COUNTIF(AH295,"&lt;30")=0,0,"اللغة الانجليزية  ـ ")&amp;IF(COUNTIF(AO295,"&lt;3")+COUNTIF(AQ295,"&lt;20")=0,0,"الدراسات  ـ ")&amp;IF(COUNTIF(AX295,"&lt;4.5")+COUNTIF(AZ295,"&lt;30")=0,0,"الرياضيات ـ ")&amp;IF(COUNTIF(CX295,"&lt;3")+COUNTIF(BK295,"&lt;20")=0,0,"العلوم  ـ ")&amp;IF(COUNTIF(BR295,"&lt;1.5")+COUNTIF(BT295,"&lt;10")=0,0,"التربية الفنية  ـ ")&amp;IF(COUNTIF(CY295,"&lt;1.5")+COUNTIF(CE295,"&lt;10")=0,0,"الحاسب الآلي  ـ ")&amp;IF(COUNTIF(CG295,"&lt;160")=0,0,"المجموع  ـ ")&amp;IF(COUNTIF(CM295,"&lt;3")+COUNTIF(CO29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95" s="101"/>
      <c r="CW295" s="101" t="n">
        <f aca="false">COUNTIF(W295,"&lt;6")+COUNTIF(Y295,"&lt;40")+COUNTIF(AF295,"&lt;4.5")+COUNTIF(AH295,"&lt;30")+COUNTIF(AO295,"&lt;3")+COUNTIF(AQ295,"&lt;20")+COUNTIF(AX295,"&lt;4.5")+COUNTIF(AZ295,"&lt;30")+COUNTIF(CX295,"&lt;3")+COUNTIF(BK295,"&lt;20")+COUNTIF(BR295,"&lt;1.5")+COUNTIF(BT295,"&lt;10")+COUNTIF(CY295,"&lt;1.5")+COUNTIF(CE295,"&lt;10")+COUNTIF(CG295,"&lt;160")+COUNTIF(CM295,"&lt;3")+COUNTIF(CO295,"&lt;20")</f>
        <v>11</v>
      </c>
      <c r="CX295" s="102" t="n">
        <f aca="false">BI295+BH295</f>
        <v>0</v>
      </c>
      <c r="CY295" s="102" t="n">
        <f aca="false">CC295+CB295</f>
        <v>0</v>
      </c>
      <c r="CZ295" s="101"/>
    </row>
    <row r="296" customFormat="false" ht="18" hidden="false" customHeight="false" outlineLevel="0" collapsed="false">
      <c r="A296" s="103" t="n">
        <v>286</v>
      </c>
      <c r="B296" s="104"/>
      <c r="C296" s="126" t="s">
        <v>86</v>
      </c>
      <c r="D296" s="106"/>
      <c r="E296" s="106"/>
      <c r="F296" s="107"/>
      <c r="G296" s="105"/>
      <c r="H296" s="106"/>
      <c r="I296" s="109"/>
      <c r="J296" s="106" t="str">
        <f aca="false">IF(I296&gt;1,DATEDIF(I296,$L$4,"md"),"")</f>
        <v/>
      </c>
      <c r="K296" s="110" t="str">
        <f aca="false">IF(I296&gt;1,DATEDIF(I296,$L$4,"ym"),"")</f>
        <v/>
      </c>
      <c r="L296" s="111" t="str">
        <f aca="false">IF(I296&gt;1,DATEDIF(I296,$L$4,"y"),"")</f>
        <v/>
      </c>
      <c r="M296" s="112"/>
      <c r="N296" s="73"/>
      <c r="O296" s="125"/>
      <c r="P296" s="114"/>
      <c r="Q296" s="107"/>
      <c r="R296" s="80"/>
      <c r="S296" s="81"/>
      <c r="T296" s="81" t="n">
        <f aca="false">S296+R296</f>
        <v>0</v>
      </c>
      <c r="U296" s="82" t="str">
        <f aca="false">IF(T296&gt;=34,"ممتاز",IF(T296&gt;=30,"جيد جداً",IF(T296&gt;=26,"جيد",IF(T296&gt;=20,"مقبول","دون المستوى"))))</f>
        <v>دون المستوى</v>
      </c>
      <c r="V296" s="81"/>
      <c r="W296" s="81"/>
      <c r="X296" s="83" t="n">
        <f aca="false">W296+V296</f>
        <v>0</v>
      </c>
      <c r="Y296" s="83" t="n">
        <f aca="false">X296+T296</f>
        <v>0</v>
      </c>
      <c r="Z296" s="84" t="str">
        <f aca="false">IF(OR(W296&lt;$W$10,Y296&lt;$Y$10),"دون المستوى",IF(Y296&lt;=$Y$9*64.9%,"مقبول",IF(Y296&lt;=$Y$9*74.9%,"جيد",IF(Y296&lt;=$Y$9*84.9%,"جيد جدا",IF(Y296&lt;=$Y$9,"ممتاز","")))))</f>
        <v>دون المستوى</v>
      </c>
      <c r="AA296" s="85"/>
      <c r="AB296" s="85"/>
      <c r="AC296" s="85" t="n">
        <f aca="false">AB296+AA296</f>
        <v>0</v>
      </c>
      <c r="AD296" s="82" t="str">
        <f aca="false">IF(AC296&gt;=25.5,"ممتاز",IF(AC296&gt;=22.5,"جيد جداً",IF(AC296&gt;=19.5,"جيد",IF(AC296&gt;=15,"مقبول","دون المستوى"))))</f>
        <v>دون المستوى</v>
      </c>
      <c r="AE296" s="85"/>
      <c r="AF296" s="85"/>
      <c r="AG296" s="83" t="n">
        <f aca="false">AF296+AE296</f>
        <v>0</v>
      </c>
      <c r="AH296" s="83" t="n">
        <f aca="false">AG296+AC296</f>
        <v>0</v>
      </c>
      <c r="AI296" s="128" t="str">
        <f aca="false">IF(OR(AF296&lt;$AF$10,AH296&lt;$AH$10),"دون المستوى",IF(AH296&lt;=$AH$9*64.9%,"مقبول",IF(AH296&lt;=$AH$9*74.9%,"جيد",IF(AH296&lt;=$AH$9*84.9%,"جيد جدا",IF(AH296&lt;=$AH$9,"امتياز","")))))</f>
        <v>دون المستوى</v>
      </c>
      <c r="AJ296" s="85"/>
      <c r="AK296" s="85"/>
      <c r="AL296" s="85" t="n">
        <f aca="false">AK296+AJ296</f>
        <v>0</v>
      </c>
      <c r="AM296" s="86" t="str">
        <f aca="false">IF(AL296&gt;=17,"ممتاز",IF(AL296&gt;=15,"جيد جداً",IF(AL296&gt;=13,"جيد",IF(AL296&gt;=10,"مقبول","دون المستوى"))))</f>
        <v>دون المستوى</v>
      </c>
      <c r="AN296" s="85"/>
      <c r="AO296" s="85"/>
      <c r="AP296" s="83" t="n">
        <f aca="false">AO296+AN296</f>
        <v>0</v>
      </c>
      <c r="AQ296" s="83" t="n">
        <f aca="false">AP296+AL296</f>
        <v>0</v>
      </c>
      <c r="AR296" s="128" t="str">
        <f aca="false">IF(OR(AO296&lt;$AO$10,AQ296&lt;$AQ$10),"دون المستوى",IF(AQ296&lt;=$AQ$9*64.9%,"مقبول",IF(AQ296&lt;=$AQ$9*74.9%,"جيد",IF(AQ296&lt;=$AQ$9*84.9%,"جيد جدا",IF(AQ296&lt;=$AQ$9,"امتياز","")))))</f>
        <v>دون المستوى</v>
      </c>
      <c r="AS296" s="85"/>
      <c r="AT296" s="85"/>
      <c r="AU296" s="85" t="n">
        <f aca="false">AT296+AS296</f>
        <v>0</v>
      </c>
      <c r="AV296" s="86" t="str">
        <f aca="false">IF(AU296&gt;=25.5,"ممتاز",IF(AU296&gt;=22.5,"جيد جداً",IF(AU296&gt;=19.5,"جيد",IF(AU296&gt;=15,"مقبول","دون المستوى"))))</f>
        <v>دون المستوى</v>
      </c>
      <c r="AW296" s="85"/>
      <c r="AX296" s="85"/>
      <c r="AY296" s="83" t="n">
        <f aca="false">AX296+AW296</f>
        <v>0</v>
      </c>
      <c r="AZ296" s="83" t="n">
        <f aca="false">AY296+AU296</f>
        <v>0</v>
      </c>
      <c r="BA296" s="128" t="str">
        <f aca="false">IF(OR(AX296&lt;$AX$10,AZ296&lt;$AZ$10),"دون المستوى",IF(AZ296&lt;=$AZ$9*64.9%,"مقبول",IF(AZ296&lt;=$AZ$9*74.9%,"جيد",IF(AZ296&lt;=$AZ$9*84.9%,"جيد جدا",IF(AZ296&lt;=$AZ$9,"امتياز","")))))</f>
        <v>دون المستوى</v>
      </c>
      <c r="BB296" s="85"/>
      <c r="BC296" s="85"/>
      <c r="BD296" s="85"/>
      <c r="BE296" s="85" t="n">
        <f aca="false">BD296+BC296+BB296</f>
        <v>0</v>
      </c>
      <c r="BF296" s="86" t="str">
        <f aca="false">IF(BE296&gt;=17,"ممتاز",IF(BE296&gt;=15,"جيد جداً",IF(BE296&gt;=13,"جيد",IF(BE296&gt;=10,"مقبول","دون المستوى"))))</f>
        <v>دون المستوى</v>
      </c>
      <c r="BG296" s="85"/>
      <c r="BH296" s="87"/>
      <c r="BI296" s="88"/>
      <c r="BJ296" s="83" t="n">
        <f aca="false">BI296+BH296+BG296</f>
        <v>0</v>
      </c>
      <c r="BK296" s="83" t="n">
        <f aca="false">BJ296+BE296</f>
        <v>0</v>
      </c>
      <c r="BL296" s="128" t="str">
        <f aca="false">IF(OR(CX296&lt;$CX$10,BK296&lt;$BK$10),"دون المستوى",IF(BK296&lt;=$BK$9*64.9%,"مقبول",IF(BK296&lt;=$BK$9*74.9%,"جيد",IF(BK296&lt;=$BK$9*84.9%,"جيد جدا",IF(BK296&lt;=$BK$9,"امتياز","")))))</f>
        <v>دون المستوى</v>
      </c>
      <c r="BM296" s="85"/>
      <c r="BN296" s="85"/>
      <c r="BO296" s="85" t="n">
        <f aca="false">BN296+BM296</f>
        <v>0</v>
      </c>
      <c r="BP296" s="86" t="str">
        <f aca="false">IF(BO296&gt;=8.5,"ممتاز",IF(BO296&gt;=7.5,"جيد جداً",IF(BO296&gt;=6.5,"جيد",IF(BO296&gt;=5,"مقبول","دون المستوى"))))</f>
        <v>دون المستوى</v>
      </c>
      <c r="BQ296" s="85"/>
      <c r="BR296" s="85"/>
      <c r="BS296" s="83" t="n">
        <f aca="false">BR296+BQ296</f>
        <v>0</v>
      </c>
      <c r="BT296" s="89" t="n">
        <f aca="false">BS296+BO296</f>
        <v>0</v>
      </c>
      <c r="BU296" s="128" t="str">
        <f aca="false">IF(OR(BR296&lt;$BR$10,BT296&lt;$BT$10),"دون المستوى",IF(BT296&lt;=$BT$9*64.9%,"مقبول",IF(BT296&lt;=$BT$9*74.9%,"جيد",IF(BT296&lt;=$BT$9*84.9%,"جيد جدا",IF(BT296&lt;=$BT$9,"امتياز","")))))</f>
        <v>دون المستوى</v>
      </c>
      <c r="BV296" s="90"/>
      <c r="BW296" s="90"/>
      <c r="BX296" s="90"/>
      <c r="BY296" s="90" t="n">
        <f aca="false">BX296+BW296+BV296</f>
        <v>0</v>
      </c>
      <c r="BZ296" s="91" t="str">
        <f aca="false">IF(BY296&gt;=8.5,"ممتاز",IF(BY296&gt;=7.5,"جيد جداً",IF(BY296&gt;=6.5,"جيد",IF(BY296&gt;=5,"مقبول","دون المستوى"))))</f>
        <v>دون المستوى</v>
      </c>
      <c r="CA296" s="90"/>
      <c r="CB296" s="88"/>
      <c r="CC296" s="88"/>
      <c r="CD296" s="88" t="n">
        <f aca="false">CC296+CB296+CA296</f>
        <v>0</v>
      </c>
      <c r="CE296" s="89" t="n">
        <f aca="false">CD296+BY296</f>
        <v>0</v>
      </c>
      <c r="CF296" s="128" t="str">
        <f aca="false">IF(OR(CY296&lt;$CY$10,CE296&lt;$CE$10),"دون المستوى",IF(CE296&lt;=$CE$9*64.9%,"مقبول",IF(CE296&lt;=$CE$9*74.9%,"جيد",IF(CE296&lt;=$CE$9*84.9%,"جيد جدا",IF(CE296&lt;=$CE$9,"امتياز","")))))</f>
        <v>دون المستوى</v>
      </c>
      <c r="CG296" s="115" t="n">
        <f aca="false">CE296+BT296+BK296+AZ296+AQ296+AH296+Y296</f>
        <v>0</v>
      </c>
      <c r="CH296" s="116"/>
      <c r="CI296" s="117"/>
      <c r="CJ296" s="118" t="n">
        <f aca="false">CI296+CH296</f>
        <v>0</v>
      </c>
      <c r="CK296" s="119" t="str">
        <f aca="false">IF(CJ296&gt;=17,"ممتاز",IF(CJ296&gt;=15,"جيد جداً",IF(CJ296&gt;=13,"جيد",IF(CJ296&gt;=10,"مقبول","دون المستوى"))))</f>
        <v>دون المستوى</v>
      </c>
      <c r="CL296" s="97"/>
      <c r="CM296" s="85"/>
      <c r="CN296" s="83" t="n">
        <f aca="false">CM296+CL296</f>
        <v>0</v>
      </c>
      <c r="CO296" s="83" t="n">
        <f aca="false">CN296+CJ296</f>
        <v>0</v>
      </c>
      <c r="CP296" s="128" t="str">
        <f aca="false">IF(OR(CM296&lt;$CM$10,CO296&lt;$CO$10),"دون المستوى",IF(CO296&lt;=$CO$9*64.9%,"مقبول",IF(CO296&lt;=$CO$9*74.9%,"جيد",IF(CO296&lt;=$CO$9*84.9%,"جيد جدا",IF(CO296&lt;=$CO$9,"امتياز","")))))</f>
        <v>دون المستوى</v>
      </c>
      <c r="CQ296" s="98"/>
      <c r="CR296" s="81"/>
      <c r="CS296" s="81"/>
      <c r="CT296" s="99"/>
      <c r="CU296" s="100" t="str">
        <f aca="false">IF(CW296&lt;=0,"الطالب ناجح ومنقول للصف الثانى الاعدادى","  برنامج علاجي في ")&amp;IF(COUNTIF(W296,"&lt;6")+COUNTIF(Y296,"&lt;40")=0,0,"اللغة العربية  ـ ")&amp;IF(COUNTIF(AF296,"&lt;4.5")+COUNTIF(AH296,"&lt;30")=0,0,"اللغة الانجليزية  ـ ")&amp;IF(COUNTIF(AO296,"&lt;3")+COUNTIF(AQ296,"&lt;20")=0,0,"الدراسات  ـ ")&amp;IF(COUNTIF(AX296,"&lt;4.5")+COUNTIF(AZ296,"&lt;30")=0,0,"الرياضيات ـ ")&amp;IF(COUNTIF(CX296,"&lt;3")+COUNTIF(BK296,"&lt;20")=0,0,"العلوم  ـ ")&amp;IF(COUNTIF(BR296,"&lt;1.5")+COUNTIF(BT296,"&lt;10")=0,0,"التربية الفنية  ـ ")&amp;IF(COUNTIF(CY296,"&lt;1.5")+COUNTIF(CE296,"&lt;10")=0,0,"الحاسب الآلي  ـ ")&amp;IF(COUNTIF(CG296,"&lt;160")=0,0,"المجموع  ـ ")&amp;IF(COUNTIF(CM296,"&lt;3")+COUNTIF(CO29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96" s="101"/>
      <c r="CW296" s="101" t="n">
        <f aca="false">COUNTIF(W296,"&lt;6")+COUNTIF(Y296,"&lt;40")+COUNTIF(AF296,"&lt;4.5")+COUNTIF(AH296,"&lt;30")+COUNTIF(AO296,"&lt;3")+COUNTIF(AQ296,"&lt;20")+COUNTIF(AX296,"&lt;4.5")+COUNTIF(AZ296,"&lt;30")+COUNTIF(CX296,"&lt;3")+COUNTIF(BK296,"&lt;20")+COUNTIF(BR296,"&lt;1.5")+COUNTIF(BT296,"&lt;10")+COUNTIF(CY296,"&lt;1.5")+COUNTIF(CE296,"&lt;10")+COUNTIF(CG296,"&lt;160")+COUNTIF(CM296,"&lt;3")+COUNTIF(CO296,"&lt;20")</f>
        <v>11</v>
      </c>
      <c r="CX296" s="102" t="n">
        <f aca="false">BI296+BH296</f>
        <v>0</v>
      </c>
      <c r="CY296" s="102" t="n">
        <f aca="false">CC296+CB296</f>
        <v>0</v>
      </c>
      <c r="CZ296" s="101"/>
    </row>
    <row r="297" customFormat="false" ht="18" hidden="false" customHeight="false" outlineLevel="0" collapsed="false">
      <c r="A297" s="103" t="n">
        <v>287</v>
      </c>
      <c r="B297" s="104"/>
      <c r="C297" s="126" t="s">
        <v>83</v>
      </c>
      <c r="D297" s="106"/>
      <c r="E297" s="106"/>
      <c r="F297" s="107"/>
      <c r="G297" s="105"/>
      <c r="H297" s="106"/>
      <c r="I297" s="109"/>
      <c r="J297" s="106" t="str">
        <f aca="false">IF(I297&gt;1,DATEDIF(I297,$L$4,"md"),"")</f>
        <v/>
      </c>
      <c r="K297" s="110" t="str">
        <f aca="false">IF(I297&gt;1,DATEDIF(I297,$L$4,"ym"),"")</f>
        <v/>
      </c>
      <c r="L297" s="111" t="str">
        <f aca="false">IF(I297&gt;1,DATEDIF(I297,$L$4,"y"),"")</f>
        <v/>
      </c>
      <c r="M297" s="112"/>
      <c r="N297" s="73"/>
      <c r="O297" s="125"/>
      <c r="P297" s="114"/>
      <c r="Q297" s="107"/>
      <c r="R297" s="80"/>
      <c r="S297" s="81"/>
      <c r="T297" s="81" t="n">
        <f aca="false">S297+R297</f>
        <v>0</v>
      </c>
      <c r="U297" s="82" t="str">
        <f aca="false">IF(T297&gt;=34,"ممتاز",IF(T297&gt;=30,"جيد جداً",IF(T297&gt;=26,"جيد",IF(T297&gt;=20,"مقبول","دون المستوى"))))</f>
        <v>دون المستوى</v>
      </c>
      <c r="V297" s="81"/>
      <c r="W297" s="81"/>
      <c r="X297" s="83" t="n">
        <f aca="false">W297+V297</f>
        <v>0</v>
      </c>
      <c r="Y297" s="83" t="n">
        <f aca="false">X297+T297</f>
        <v>0</v>
      </c>
      <c r="Z297" s="84" t="str">
        <f aca="false">IF(OR(W297&lt;$W$10,Y297&lt;$Y$10),"دون المستوى",IF(Y297&lt;=$Y$9*64.9%,"مقبول",IF(Y297&lt;=$Y$9*74.9%,"جيد",IF(Y297&lt;=$Y$9*84.9%,"جيد جدا",IF(Y297&lt;=$Y$9,"ممتاز","")))))</f>
        <v>دون المستوى</v>
      </c>
      <c r="AA297" s="85"/>
      <c r="AB297" s="85"/>
      <c r="AC297" s="85" t="n">
        <f aca="false">AB297+AA297</f>
        <v>0</v>
      </c>
      <c r="AD297" s="82" t="str">
        <f aca="false">IF(AC297&gt;=25.5,"ممتاز",IF(AC297&gt;=22.5,"جيد جداً",IF(AC297&gt;=19.5,"جيد",IF(AC297&gt;=15,"مقبول","دون المستوى"))))</f>
        <v>دون المستوى</v>
      </c>
      <c r="AE297" s="85"/>
      <c r="AF297" s="85"/>
      <c r="AG297" s="83" t="n">
        <f aca="false">AF297+AE297</f>
        <v>0</v>
      </c>
      <c r="AH297" s="83" t="n">
        <f aca="false">AG297+AC297</f>
        <v>0</v>
      </c>
      <c r="AI297" s="128" t="str">
        <f aca="false">IF(OR(AF297&lt;$AF$10,AH297&lt;$AH$10),"دون المستوى",IF(AH297&lt;=$AH$9*64.9%,"مقبول",IF(AH297&lt;=$AH$9*74.9%,"جيد",IF(AH297&lt;=$AH$9*84.9%,"جيد جدا",IF(AH297&lt;=$AH$9,"امتياز","")))))</f>
        <v>دون المستوى</v>
      </c>
      <c r="AJ297" s="85"/>
      <c r="AK297" s="85"/>
      <c r="AL297" s="85" t="n">
        <f aca="false">AK297+AJ297</f>
        <v>0</v>
      </c>
      <c r="AM297" s="86" t="str">
        <f aca="false">IF(AL297&gt;=17,"ممتاز",IF(AL297&gt;=15,"جيد جداً",IF(AL297&gt;=13,"جيد",IF(AL297&gt;=10,"مقبول","دون المستوى"))))</f>
        <v>دون المستوى</v>
      </c>
      <c r="AN297" s="85"/>
      <c r="AO297" s="85"/>
      <c r="AP297" s="83" t="n">
        <f aca="false">AO297+AN297</f>
        <v>0</v>
      </c>
      <c r="AQ297" s="83" t="n">
        <f aca="false">AP297+AL297</f>
        <v>0</v>
      </c>
      <c r="AR297" s="128" t="str">
        <f aca="false">IF(OR(AO297&lt;$AO$10,AQ297&lt;$AQ$10),"دون المستوى",IF(AQ297&lt;=$AQ$9*64.9%,"مقبول",IF(AQ297&lt;=$AQ$9*74.9%,"جيد",IF(AQ297&lt;=$AQ$9*84.9%,"جيد جدا",IF(AQ297&lt;=$AQ$9,"امتياز","")))))</f>
        <v>دون المستوى</v>
      </c>
      <c r="AS297" s="85"/>
      <c r="AT297" s="85"/>
      <c r="AU297" s="85" t="n">
        <f aca="false">AT297+AS297</f>
        <v>0</v>
      </c>
      <c r="AV297" s="86" t="str">
        <f aca="false">IF(AU297&gt;=25.5,"ممتاز",IF(AU297&gt;=22.5,"جيد جداً",IF(AU297&gt;=19.5,"جيد",IF(AU297&gt;=15,"مقبول","دون المستوى"))))</f>
        <v>دون المستوى</v>
      </c>
      <c r="AW297" s="85"/>
      <c r="AX297" s="85"/>
      <c r="AY297" s="83" t="n">
        <f aca="false">AX297+AW297</f>
        <v>0</v>
      </c>
      <c r="AZ297" s="83" t="n">
        <f aca="false">AY297+AU297</f>
        <v>0</v>
      </c>
      <c r="BA297" s="128" t="str">
        <f aca="false">IF(OR(AX297&lt;$AX$10,AZ297&lt;$AZ$10),"دون المستوى",IF(AZ297&lt;=$AZ$9*64.9%,"مقبول",IF(AZ297&lt;=$AZ$9*74.9%,"جيد",IF(AZ297&lt;=$AZ$9*84.9%,"جيد جدا",IF(AZ297&lt;=$AZ$9,"امتياز","")))))</f>
        <v>دون المستوى</v>
      </c>
      <c r="BB297" s="85"/>
      <c r="BC297" s="85"/>
      <c r="BD297" s="85"/>
      <c r="BE297" s="85" t="n">
        <f aca="false">BD297+BC297+BB297</f>
        <v>0</v>
      </c>
      <c r="BF297" s="86" t="str">
        <f aca="false">IF(BE297&gt;=17,"ممتاز",IF(BE297&gt;=15,"جيد جداً",IF(BE297&gt;=13,"جيد",IF(BE297&gt;=10,"مقبول","دون المستوى"))))</f>
        <v>دون المستوى</v>
      </c>
      <c r="BG297" s="85"/>
      <c r="BH297" s="87"/>
      <c r="BI297" s="88"/>
      <c r="BJ297" s="83" t="n">
        <f aca="false">BI297+BH297+BG297</f>
        <v>0</v>
      </c>
      <c r="BK297" s="83" t="n">
        <f aca="false">BJ297+BE297</f>
        <v>0</v>
      </c>
      <c r="BL297" s="128" t="str">
        <f aca="false">IF(OR(CX297&lt;$CX$10,BK297&lt;$BK$10),"دون المستوى",IF(BK297&lt;=$BK$9*64.9%,"مقبول",IF(BK297&lt;=$BK$9*74.9%,"جيد",IF(BK297&lt;=$BK$9*84.9%,"جيد جدا",IF(BK297&lt;=$BK$9,"امتياز","")))))</f>
        <v>دون المستوى</v>
      </c>
      <c r="BM297" s="85"/>
      <c r="BN297" s="85"/>
      <c r="BO297" s="85" t="n">
        <f aca="false">BN297+BM297</f>
        <v>0</v>
      </c>
      <c r="BP297" s="86" t="str">
        <f aca="false">IF(BO297&gt;=8.5,"ممتاز",IF(BO297&gt;=7.5,"جيد جداً",IF(BO297&gt;=6.5,"جيد",IF(BO297&gt;=5,"مقبول","دون المستوى"))))</f>
        <v>دون المستوى</v>
      </c>
      <c r="BQ297" s="85"/>
      <c r="BR297" s="85"/>
      <c r="BS297" s="83" t="n">
        <f aca="false">BR297+BQ297</f>
        <v>0</v>
      </c>
      <c r="BT297" s="89" t="n">
        <f aca="false">BS297+BO297</f>
        <v>0</v>
      </c>
      <c r="BU297" s="128" t="str">
        <f aca="false">IF(OR(BR297&lt;$BR$10,BT297&lt;$BT$10),"دون المستوى",IF(BT297&lt;=$BT$9*64.9%,"مقبول",IF(BT297&lt;=$BT$9*74.9%,"جيد",IF(BT297&lt;=$BT$9*84.9%,"جيد جدا",IF(BT297&lt;=$BT$9,"امتياز","")))))</f>
        <v>دون المستوى</v>
      </c>
      <c r="BV297" s="90"/>
      <c r="BW297" s="90"/>
      <c r="BX297" s="90"/>
      <c r="BY297" s="90" t="n">
        <f aca="false">BX297+BW297+BV297</f>
        <v>0</v>
      </c>
      <c r="BZ297" s="91" t="str">
        <f aca="false">IF(BY297&gt;=8.5,"ممتاز",IF(BY297&gt;=7.5,"جيد جداً",IF(BY297&gt;=6.5,"جيد",IF(BY297&gt;=5,"مقبول","دون المستوى"))))</f>
        <v>دون المستوى</v>
      </c>
      <c r="CA297" s="90"/>
      <c r="CB297" s="88"/>
      <c r="CC297" s="88"/>
      <c r="CD297" s="88" t="n">
        <f aca="false">CC297+CB297+CA297</f>
        <v>0</v>
      </c>
      <c r="CE297" s="89" t="n">
        <f aca="false">CD297+BY297</f>
        <v>0</v>
      </c>
      <c r="CF297" s="128" t="str">
        <f aca="false">IF(OR(CY297&lt;$CY$10,CE297&lt;$CE$10),"دون المستوى",IF(CE297&lt;=$CE$9*64.9%,"مقبول",IF(CE297&lt;=$CE$9*74.9%,"جيد",IF(CE297&lt;=$CE$9*84.9%,"جيد جدا",IF(CE297&lt;=$CE$9,"امتياز","")))))</f>
        <v>دون المستوى</v>
      </c>
      <c r="CG297" s="115" t="n">
        <f aca="false">CE297+BT297+BK297+AZ297+AQ297+AH297+Y297</f>
        <v>0</v>
      </c>
      <c r="CH297" s="116"/>
      <c r="CI297" s="117"/>
      <c r="CJ297" s="118" t="n">
        <f aca="false">CI297+CH297</f>
        <v>0</v>
      </c>
      <c r="CK297" s="119" t="str">
        <f aca="false">IF(CJ297&gt;=17,"ممتاز",IF(CJ297&gt;=15,"جيد جداً",IF(CJ297&gt;=13,"جيد",IF(CJ297&gt;=10,"مقبول","دون المستوى"))))</f>
        <v>دون المستوى</v>
      </c>
      <c r="CL297" s="97"/>
      <c r="CM297" s="85"/>
      <c r="CN297" s="83" t="n">
        <f aca="false">CM297+CL297</f>
        <v>0</v>
      </c>
      <c r="CO297" s="83" t="n">
        <f aca="false">CN297+CJ297</f>
        <v>0</v>
      </c>
      <c r="CP297" s="128" t="str">
        <f aca="false">IF(OR(CM297&lt;$CM$10,CO297&lt;$CO$10),"دون المستوى",IF(CO297&lt;=$CO$9*64.9%,"مقبول",IF(CO297&lt;=$CO$9*74.9%,"جيد",IF(CO297&lt;=$CO$9*84.9%,"جيد جدا",IF(CO297&lt;=$CO$9,"امتياز","")))))</f>
        <v>دون المستوى</v>
      </c>
      <c r="CQ297" s="98"/>
      <c r="CR297" s="81"/>
      <c r="CS297" s="81"/>
      <c r="CT297" s="99"/>
      <c r="CU297" s="100" t="str">
        <f aca="false">IF(CW297&lt;=0,"الطالب ناجح ومنقول للصف الثانى الاعدادى","  برنامج علاجي في ")&amp;IF(COUNTIF(W297,"&lt;6")+COUNTIF(Y297,"&lt;40")=0,0,"اللغة العربية  ـ ")&amp;IF(COUNTIF(AF297,"&lt;4.5")+COUNTIF(AH297,"&lt;30")=0,0,"اللغة الانجليزية  ـ ")&amp;IF(COUNTIF(AO297,"&lt;3")+COUNTIF(AQ297,"&lt;20")=0,0,"الدراسات  ـ ")&amp;IF(COUNTIF(AX297,"&lt;4.5")+COUNTIF(AZ297,"&lt;30")=0,0,"الرياضيات ـ ")&amp;IF(COUNTIF(CX297,"&lt;3")+COUNTIF(BK297,"&lt;20")=0,0,"العلوم  ـ ")&amp;IF(COUNTIF(BR297,"&lt;1.5")+COUNTIF(BT297,"&lt;10")=0,0,"التربية الفنية  ـ ")&amp;IF(COUNTIF(CY297,"&lt;1.5")+COUNTIF(CE297,"&lt;10")=0,0,"الحاسب الآلي  ـ ")&amp;IF(COUNTIF(CG297,"&lt;160")=0,0,"المجموع  ـ ")&amp;IF(COUNTIF(CM297,"&lt;3")+COUNTIF(CO29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97" s="101"/>
      <c r="CW297" s="101" t="n">
        <f aca="false">COUNTIF(W297,"&lt;6")+COUNTIF(Y297,"&lt;40")+COUNTIF(AF297,"&lt;4.5")+COUNTIF(AH297,"&lt;30")+COUNTIF(AO297,"&lt;3")+COUNTIF(AQ297,"&lt;20")+COUNTIF(AX297,"&lt;4.5")+COUNTIF(AZ297,"&lt;30")+COUNTIF(CX297,"&lt;3")+COUNTIF(BK297,"&lt;20")+COUNTIF(BR297,"&lt;1.5")+COUNTIF(BT297,"&lt;10")+COUNTIF(CY297,"&lt;1.5")+COUNTIF(CE297,"&lt;10")+COUNTIF(CG297,"&lt;160")+COUNTIF(CM297,"&lt;3")+COUNTIF(CO297,"&lt;20")</f>
        <v>11</v>
      </c>
      <c r="CX297" s="102" t="n">
        <f aca="false">BI297+BH297</f>
        <v>0</v>
      </c>
      <c r="CY297" s="102" t="n">
        <f aca="false">CC297+CB297</f>
        <v>0</v>
      </c>
      <c r="CZ297" s="101"/>
    </row>
    <row r="298" customFormat="false" ht="18" hidden="false" customHeight="false" outlineLevel="0" collapsed="false">
      <c r="A298" s="103" t="n">
        <v>288</v>
      </c>
      <c r="B298" s="104"/>
      <c r="C298" s="126" t="s">
        <v>84</v>
      </c>
      <c r="D298" s="106"/>
      <c r="E298" s="106"/>
      <c r="F298" s="107"/>
      <c r="G298" s="105"/>
      <c r="H298" s="106"/>
      <c r="I298" s="109"/>
      <c r="J298" s="106" t="str">
        <f aca="false">IF(I298&gt;1,DATEDIF(I298,$L$4,"md"),"")</f>
        <v/>
      </c>
      <c r="K298" s="110" t="str">
        <f aca="false">IF(I298&gt;1,DATEDIF(I298,$L$4,"ym"),"")</f>
        <v/>
      </c>
      <c r="L298" s="111" t="str">
        <f aca="false">IF(I298&gt;1,DATEDIF(I298,$L$4,"y"),"")</f>
        <v/>
      </c>
      <c r="M298" s="112"/>
      <c r="N298" s="73"/>
      <c r="O298" s="125"/>
      <c r="P298" s="114"/>
      <c r="Q298" s="107"/>
      <c r="R298" s="80"/>
      <c r="S298" s="81"/>
      <c r="T298" s="81" t="n">
        <f aca="false">S298+R298</f>
        <v>0</v>
      </c>
      <c r="U298" s="82" t="str">
        <f aca="false">IF(T298&gt;=34,"ممتاز",IF(T298&gt;=30,"جيد جداً",IF(T298&gt;=26,"جيد",IF(T298&gt;=20,"مقبول","دون المستوى"))))</f>
        <v>دون المستوى</v>
      </c>
      <c r="V298" s="81"/>
      <c r="W298" s="81"/>
      <c r="X298" s="83" t="n">
        <f aca="false">W298+V298</f>
        <v>0</v>
      </c>
      <c r="Y298" s="83" t="n">
        <f aca="false">X298+T298</f>
        <v>0</v>
      </c>
      <c r="Z298" s="84" t="str">
        <f aca="false">IF(OR(W298&lt;$W$10,Y298&lt;$Y$10),"دون المستوى",IF(Y298&lt;=$Y$9*64.9%,"مقبول",IF(Y298&lt;=$Y$9*74.9%,"جيد",IF(Y298&lt;=$Y$9*84.9%,"جيد جدا",IF(Y298&lt;=$Y$9,"ممتاز","")))))</f>
        <v>دون المستوى</v>
      </c>
      <c r="AA298" s="85"/>
      <c r="AB298" s="85"/>
      <c r="AC298" s="85" t="n">
        <f aca="false">AB298+AA298</f>
        <v>0</v>
      </c>
      <c r="AD298" s="82" t="str">
        <f aca="false">IF(AC298&gt;=25.5,"ممتاز",IF(AC298&gt;=22.5,"جيد جداً",IF(AC298&gt;=19.5,"جيد",IF(AC298&gt;=15,"مقبول","دون المستوى"))))</f>
        <v>دون المستوى</v>
      </c>
      <c r="AE298" s="85"/>
      <c r="AF298" s="85"/>
      <c r="AG298" s="83" t="n">
        <f aca="false">AF298+AE298</f>
        <v>0</v>
      </c>
      <c r="AH298" s="83" t="n">
        <f aca="false">AG298+AC298</f>
        <v>0</v>
      </c>
      <c r="AI298" s="128" t="str">
        <f aca="false">IF(OR(AF298&lt;$AF$10,AH298&lt;$AH$10),"دون المستوى",IF(AH298&lt;=$AH$9*64.9%,"مقبول",IF(AH298&lt;=$AH$9*74.9%,"جيد",IF(AH298&lt;=$AH$9*84.9%,"جيد جدا",IF(AH298&lt;=$AH$9,"امتياز","")))))</f>
        <v>دون المستوى</v>
      </c>
      <c r="AJ298" s="85"/>
      <c r="AK298" s="85"/>
      <c r="AL298" s="85" t="n">
        <f aca="false">AK298+AJ298</f>
        <v>0</v>
      </c>
      <c r="AM298" s="86" t="str">
        <f aca="false">IF(AL298&gt;=17,"ممتاز",IF(AL298&gt;=15,"جيد جداً",IF(AL298&gt;=13,"جيد",IF(AL298&gt;=10,"مقبول","دون المستوى"))))</f>
        <v>دون المستوى</v>
      </c>
      <c r="AN298" s="85"/>
      <c r="AO298" s="85"/>
      <c r="AP298" s="83" t="n">
        <f aca="false">AO298+AN298</f>
        <v>0</v>
      </c>
      <c r="AQ298" s="83" t="n">
        <f aca="false">AP298+AL298</f>
        <v>0</v>
      </c>
      <c r="AR298" s="128" t="str">
        <f aca="false">IF(OR(AO298&lt;$AO$10,AQ298&lt;$AQ$10),"دون المستوى",IF(AQ298&lt;=$AQ$9*64.9%,"مقبول",IF(AQ298&lt;=$AQ$9*74.9%,"جيد",IF(AQ298&lt;=$AQ$9*84.9%,"جيد جدا",IF(AQ298&lt;=$AQ$9,"امتياز","")))))</f>
        <v>دون المستوى</v>
      </c>
      <c r="AS298" s="85"/>
      <c r="AT298" s="85"/>
      <c r="AU298" s="85" t="n">
        <f aca="false">AT298+AS298</f>
        <v>0</v>
      </c>
      <c r="AV298" s="86" t="str">
        <f aca="false">IF(AU298&gt;=25.5,"ممتاز",IF(AU298&gt;=22.5,"جيد جداً",IF(AU298&gt;=19.5,"جيد",IF(AU298&gt;=15,"مقبول","دون المستوى"))))</f>
        <v>دون المستوى</v>
      </c>
      <c r="AW298" s="85"/>
      <c r="AX298" s="85"/>
      <c r="AY298" s="83" t="n">
        <f aca="false">AX298+AW298</f>
        <v>0</v>
      </c>
      <c r="AZ298" s="83" t="n">
        <f aca="false">AY298+AU298</f>
        <v>0</v>
      </c>
      <c r="BA298" s="128" t="str">
        <f aca="false">IF(OR(AX298&lt;$AX$10,AZ298&lt;$AZ$10),"دون المستوى",IF(AZ298&lt;=$AZ$9*64.9%,"مقبول",IF(AZ298&lt;=$AZ$9*74.9%,"جيد",IF(AZ298&lt;=$AZ$9*84.9%,"جيد جدا",IF(AZ298&lt;=$AZ$9,"امتياز","")))))</f>
        <v>دون المستوى</v>
      </c>
      <c r="BB298" s="85"/>
      <c r="BC298" s="85"/>
      <c r="BD298" s="85"/>
      <c r="BE298" s="85" t="n">
        <f aca="false">BD298+BC298+BB298</f>
        <v>0</v>
      </c>
      <c r="BF298" s="86" t="str">
        <f aca="false">IF(BE298&gt;=17,"ممتاز",IF(BE298&gt;=15,"جيد جداً",IF(BE298&gt;=13,"جيد",IF(BE298&gt;=10,"مقبول","دون المستوى"))))</f>
        <v>دون المستوى</v>
      </c>
      <c r="BG298" s="85"/>
      <c r="BH298" s="87"/>
      <c r="BI298" s="88"/>
      <c r="BJ298" s="83" t="n">
        <f aca="false">BI298+BH298+BG298</f>
        <v>0</v>
      </c>
      <c r="BK298" s="83" t="n">
        <f aca="false">BJ298+BE298</f>
        <v>0</v>
      </c>
      <c r="BL298" s="128" t="str">
        <f aca="false">IF(OR(CX298&lt;$CX$10,BK298&lt;$BK$10),"دون المستوى",IF(BK298&lt;=$BK$9*64.9%,"مقبول",IF(BK298&lt;=$BK$9*74.9%,"جيد",IF(BK298&lt;=$BK$9*84.9%,"جيد جدا",IF(BK298&lt;=$BK$9,"امتياز","")))))</f>
        <v>دون المستوى</v>
      </c>
      <c r="BM298" s="85"/>
      <c r="BN298" s="85"/>
      <c r="BO298" s="85" t="n">
        <f aca="false">BN298+BM298</f>
        <v>0</v>
      </c>
      <c r="BP298" s="86" t="str">
        <f aca="false">IF(BO298&gt;=8.5,"ممتاز",IF(BO298&gt;=7.5,"جيد جداً",IF(BO298&gt;=6.5,"جيد",IF(BO298&gt;=5,"مقبول","دون المستوى"))))</f>
        <v>دون المستوى</v>
      </c>
      <c r="BQ298" s="85"/>
      <c r="BR298" s="85"/>
      <c r="BS298" s="83" t="n">
        <f aca="false">BR298+BQ298</f>
        <v>0</v>
      </c>
      <c r="BT298" s="89" t="n">
        <f aca="false">BS298+BO298</f>
        <v>0</v>
      </c>
      <c r="BU298" s="128" t="str">
        <f aca="false">IF(OR(BR298&lt;$BR$10,BT298&lt;$BT$10),"دون المستوى",IF(BT298&lt;=$BT$9*64.9%,"مقبول",IF(BT298&lt;=$BT$9*74.9%,"جيد",IF(BT298&lt;=$BT$9*84.9%,"جيد جدا",IF(BT298&lt;=$BT$9,"امتياز","")))))</f>
        <v>دون المستوى</v>
      </c>
      <c r="BV298" s="90"/>
      <c r="BW298" s="90"/>
      <c r="BX298" s="90"/>
      <c r="BY298" s="90" t="n">
        <f aca="false">BX298+BW298+BV298</f>
        <v>0</v>
      </c>
      <c r="BZ298" s="91" t="str">
        <f aca="false">IF(BY298&gt;=8.5,"ممتاز",IF(BY298&gt;=7.5,"جيد جداً",IF(BY298&gt;=6.5,"جيد",IF(BY298&gt;=5,"مقبول","دون المستوى"))))</f>
        <v>دون المستوى</v>
      </c>
      <c r="CA298" s="90"/>
      <c r="CB298" s="88"/>
      <c r="CC298" s="88"/>
      <c r="CD298" s="88" t="n">
        <f aca="false">CC298+CB298+CA298</f>
        <v>0</v>
      </c>
      <c r="CE298" s="89" t="n">
        <f aca="false">CD298+BY298</f>
        <v>0</v>
      </c>
      <c r="CF298" s="128" t="str">
        <f aca="false">IF(OR(CY298&lt;$CY$10,CE298&lt;$CE$10),"دون المستوى",IF(CE298&lt;=$CE$9*64.9%,"مقبول",IF(CE298&lt;=$CE$9*74.9%,"جيد",IF(CE298&lt;=$CE$9*84.9%,"جيد جدا",IF(CE298&lt;=$CE$9,"امتياز","")))))</f>
        <v>دون المستوى</v>
      </c>
      <c r="CG298" s="115" t="n">
        <f aca="false">CE298+BT298+BK298+AZ298+AQ298+AH298+Y298</f>
        <v>0</v>
      </c>
      <c r="CH298" s="116"/>
      <c r="CI298" s="117"/>
      <c r="CJ298" s="118" t="n">
        <f aca="false">CI298+CH298</f>
        <v>0</v>
      </c>
      <c r="CK298" s="119" t="str">
        <f aca="false">IF(CJ298&gt;=17,"ممتاز",IF(CJ298&gt;=15,"جيد جداً",IF(CJ298&gt;=13,"جيد",IF(CJ298&gt;=10,"مقبول","دون المستوى"))))</f>
        <v>دون المستوى</v>
      </c>
      <c r="CL298" s="97"/>
      <c r="CM298" s="85"/>
      <c r="CN298" s="83" t="n">
        <f aca="false">CM298+CL298</f>
        <v>0</v>
      </c>
      <c r="CO298" s="83" t="n">
        <f aca="false">CN298+CJ298</f>
        <v>0</v>
      </c>
      <c r="CP298" s="128" t="str">
        <f aca="false">IF(OR(CM298&lt;$CM$10,CO298&lt;$CO$10),"دون المستوى",IF(CO298&lt;=$CO$9*64.9%,"مقبول",IF(CO298&lt;=$CO$9*74.9%,"جيد",IF(CO298&lt;=$CO$9*84.9%,"جيد جدا",IF(CO298&lt;=$CO$9,"امتياز","")))))</f>
        <v>دون المستوى</v>
      </c>
      <c r="CQ298" s="98"/>
      <c r="CR298" s="81"/>
      <c r="CS298" s="81"/>
      <c r="CT298" s="99"/>
      <c r="CU298" s="100" t="str">
        <f aca="false">IF(CW298&lt;=0,"الطالب ناجح ومنقول للصف الثانى الاعدادى","  برنامج علاجي في ")&amp;IF(COUNTIF(W298,"&lt;6")+COUNTIF(Y298,"&lt;40")=0,0,"اللغة العربية  ـ ")&amp;IF(COUNTIF(AF298,"&lt;4.5")+COUNTIF(AH298,"&lt;30")=0,0,"اللغة الانجليزية  ـ ")&amp;IF(COUNTIF(AO298,"&lt;3")+COUNTIF(AQ298,"&lt;20")=0,0,"الدراسات  ـ ")&amp;IF(COUNTIF(AX298,"&lt;4.5")+COUNTIF(AZ298,"&lt;30")=0,0,"الرياضيات ـ ")&amp;IF(COUNTIF(CX298,"&lt;3")+COUNTIF(BK298,"&lt;20")=0,0,"العلوم  ـ ")&amp;IF(COUNTIF(BR298,"&lt;1.5")+COUNTIF(BT298,"&lt;10")=0,0,"التربية الفنية  ـ ")&amp;IF(COUNTIF(CY298,"&lt;1.5")+COUNTIF(CE298,"&lt;10")=0,0,"الحاسب الآلي  ـ ")&amp;IF(COUNTIF(CG298,"&lt;160")=0,0,"المجموع  ـ ")&amp;IF(COUNTIF(CM298,"&lt;3")+COUNTIF(CO29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98" s="101"/>
      <c r="CW298" s="101" t="n">
        <f aca="false">COUNTIF(W298,"&lt;6")+COUNTIF(Y298,"&lt;40")+COUNTIF(AF298,"&lt;4.5")+COUNTIF(AH298,"&lt;30")+COUNTIF(AO298,"&lt;3")+COUNTIF(AQ298,"&lt;20")+COUNTIF(AX298,"&lt;4.5")+COUNTIF(AZ298,"&lt;30")+COUNTIF(CX298,"&lt;3")+COUNTIF(BK298,"&lt;20")+COUNTIF(BR298,"&lt;1.5")+COUNTIF(BT298,"&lt;10")+COUNTIF(CY298,"&lt;1.5")+COUNTIF(CE298,"&lt;10")+COUNTIF(CG298,"&lt;160")+COUNTIF(CM298,"&lt;3")+COUNTIF(CO298,"&lt;20")</f>
        <v>11</v>
      </c>
      <c r="CX298" s="102" t="n">
        <f aca="false">BI298+BH298</f>
        <v>0</v>
      </c>
      <c r="CY298" s="102" t="n">
        <f aca="false">CC298+CB298</f>
        <v>0</v>
      </c>
      <c r="CZ298" s="101"/>
    </row>
    <row r="299" customFormat="false" ht="18" hidden="false" customHeight="false" outlineLevel="0" collapsed="false">
      <c r="A299" s="103" t="n">
        <v>289</v>
      </c>
      <c r="B299" s="104"/>
      <c r="C299" s="126" t="s">
        <v>85</v>
      </c>
      <c r="D299" s="106"/>
      <c r="E299" s="106"/>
      <c r="F299" s="107"/>
      <c r="G299" s="105"/>
      <c r="H299" s="106"/>
      <c r="I299" s="109"/>
      <c r="J299" s="106" t="str">
        <f aca="false">IF(I299&gt;1,DATEDIF(I299,$L$4,"md"),"")</f>
        <v/>
      </c>
      <c r="K299" s="110" t="str">
        <f aca="false">IF(I299&gt;1,DATEDIF(I299,$L$4,"ym"),"")</f>
        <v/>
      </c>
      <c r="L299" s="111" t="str">
        <f aca="false">IF(I299&gt;1,DATEDIF(I299,$L$4,"y"),"")</f>
        <v/>
      </c>
      <c r="M299" s="112"/>
      <c r="N299" s="73"/>
      <c r="O299" s="125"/>
      <c r="P299" s="114"/>
      <c r="Q299" s="107"/>
      <c r="R299" s="80"/>
      <c r="S299" s="81"/>
      <c r="T299" s="81" t="n">
        <f aca="false">S299+R299</f>
        <v>0</v>
      </c>
      <c r="U299" s="82" t="str">
        <f aca="false">IF(T299&gt;=34,"ممتاز",IF(T299&gt;=30,"جيد جداً",IF(T299&gt;=26,"جيد",IF(T299&gt;=20,"مقبول","دون المستوى"))))</f>
        <v>دون المستوى</v>
      </c>
      <c r="V299" s="81"/>
      <c r="W299" s="81"/>
      <c r="X299" s="83" t="n">
        <f aca="false">W299+V299</f>
        <v>0</v>
      </c>
      <c r="Y299" s="83" t="n">
        <f aca="false">X299+T299</f>
        <v>0</v>
      </c>
      <c r="Z299" s="84" t="str">
        <f aca="false">IF(OR(W299&lt;$W$10,Y299&lt;$Y$10),"دون المستوى",IF(Y299&lt;=$Y$9*64.9%,"مقبول",IF(Y299&lt;=$Y$9*74.9%,"جيد",IF(Y299&lt;=$Y$9*84.9%,"جيد جدا",IF(Y299&lt;=$Y$9,"ممتاز","")))))</f>
        <v>دون المستوى</v>
      </c>
      <c r="AA299" s="85"/>
      <c r="AB299" s="85"/>
      <c r="AC299" s="85" t="n">
        <f aca="false">AB299+AA299</f>
        <v>0</v>
      </c>
      <c r="AD299" s="82" t="str">
        <f aca="false">IF(AC299&gt;=25.5,"ممتاز",IF(AC299&gt;=22.5,"جيد جداً",IF(AC299&gt;=19.5,"جيد",IF(AC299&gt;=15,"مقبول","دون المستوى"))))</f>
        <v>دون المستوى</v>
      </c>
      <c r="AE299" s="85"/>
      <c r="AF299" s="85"/>
      <c r="AG299" s="83" t="n">
        <f aca="false">AF299+AE299</f>
        <v>0</v>
      </c>
      <c r="AH299" s="83" t="n">
        <f aca="false">AG299+AC299</f>
        <v>0</v>
      </c>
      <c r="AI299" s="128" t="str">
        <f aca="false">IF(OR(AF299&lt;$AF$10,AH299&lt;$AH$10),"دون المستوى",IF(AH299&lt;=$AH$9*64.9%,"مقبول",IF(AH299&lt;=$AH$9*74.9%,"جيد",IF(AH299&lt;=$AH$9*84.9%,"جيد جدا",IF(AH299&lt;=$AH$9,"امتياز","")))))</f>
        <v>دون المستوى</v>
      </c>
      <c r="AJ299" s="85"/>
      <c r="AK299" s="85"/>
      <c r="AL299" s="85" t="n">
        <f aca="false">AK299+AJ299</f>
        <v>0</v>
      </c>
      <c r="AM299" s="86" t="str">
        <f aca="false">IF(AL299&gt;=17,"ممتاز",IF(AL299&gt;=15,"جيد جداً",IF(AL299&gt;=13,"جيد",IF(AL299&gt;=10,"مقبول","دون المستوى"))))</f>
        <v>دون المستوى</v>
      </c>
      <c r="AN299" s="85"/>
      <c r="AO299" s="85"/>
      <c r="AP299" s="83" t="n">
        <f aca="false">AO299+AN299</f>
        <v>0</v>
      </c>
      <c r="AQ299" s="83" t="n">
        <f aca="false">AP299+AL299</f>
        <v>0</v>
      </c>
      <c r="AR299" s="128" t="str">
        <f aca="false">IF(OR(AO299&lt;$AO$10,AQ299&lt;$AQ$10),"دون المستوى",IF(AQ299&lt;=$AQ$9*64.9%,"مقبول",IF(AQ299&lt;=$AQ$9*74.9%,"جيد",IF(AQ299&lt;=$AQ$9*84.9%,"جيد جدا",IF(AQ299&lt;=$AQ$9,"امتياز","")))))</f>
        <v>دون المستوى</v>
      </c>
      <c r="AS299" s="85"/>
      <c r="AT299" s="85"/>
      <c r="AU299" s="85" t="n">
        <f aca="false">AT299+AS299</f>
        <v>0</v>
      </c>
      <c r="AV299" s="86" t="str">
        <f aca="false">IF(AU299&gt;=25.5,"ممتاز",IF(AU299&gt;=22.5,"جيد جداً",IF(AU299&gt;=19.5,"جيد",IF(AU299&gt;=15,"مقبول","دون المستوى"))))</f>
        <v>دون المستوى</v>
      </c>
      <c r="AW299" s="85"/>
      <c r="AX299" s="85"/>
      <c r="AY299" s="83" t="n">
        <f aca="false">AX299+AW299</f>
        <v>0</v>
      </c>
      <c r="AZ299" s="83" t="n">
        <f aca="false">AY299+AU299</f>
        <v>0</v>
      </c>
      <c r="BA299" s="128" t="str">
        <f aca="false">IF(OR(AX299&lt;$AX$10,AZ299&lt;$AZ$10),"دون المستوى",IF(AZ299&lt;=$AZ$9*64.9%,"مقبول",IF(AZ299&lt;=$AZ$9*74.9%,"جيد",IF(AZ299&lt;=$AZ$9*84.9%,"جيد جدا",IF(AZ299&lt;=$AZ$9,"امتياز","")))))</f>
        <v>دون المستوى</v>
      </c>
      <c r="BB299" s="85"/>
      <c r="BC299" s="85"/>
      <c r="BD299" s="85"/>
      <c r="BE299" s="85" t="n">
        <f aca="false">BD299+BC299+BB299</f>
        <v>0</v>
      </c>
      <c r="BF299" s="86" t="str">
        <f aca="false">IF(BE299&gt;=17,"ممتاز",IF(BE299&gt;=15,"جيد جداً",IF(BE299&gt;=13,"جيد",IF(BE299&gt;=10,"مقبول","دون المستوى"))))</f>
        <v>دون المستوى</v>
      </c>
      <c r="BG299" s="85"/>
      <c r="BH299" s="87"/>
      <c r="BI299" s="88"/>
      <c r="BJ299" s="83" t="n">
        <f aca="false">BI299+BH299+BG299</f>
        <v>0</v>
      </c>
      <c r="BK299" s="83" t="n">
        <f aca="false">BJ299+BE299</f>
        <v>0</v>
      </c>
      <c r="BL299" s="128" t="str">
        <f aca="false">IF(OR(CX299&lt;$CX$10,BK299&lt;$BK$10),"دون المستوى",IF(BK299&lt;=$BK$9*64.9%,"مقبول",IF(BK299&lt;=$BK$9*74.9%,"جيد",IF(BK299&lt;=$BK$9*84.9%,"جيد جدا",IF(BK299&lt;=$BK$9,"امتياز","")))))</f>
        <v>دون المستوى</v>
      </c>
      <c r="BM299" s="85"/>
      <c r="BN299" s="85"/>
      <c r="BO299" s="85" t="n">
        <f aca="false">BN299+BM299</f>
        <v>0</v>
      </c>
      <c r="BP299" s="86" t="str">
        <f aca="false">IF(BO299&gt;=8.5,"ممتاز",IF(BO299&gt;=7.5,"جيد جداً",IF(BO299&gt;=6.5,"جيد",IF(BO299&gt;=5,"مقبول","دون المستوى"))))</f>
        <v>دون المستوى</v>
      </c>
      <c r="BQ299" s="85"/>
      <c r="BR299" s="85"/>
      <c r="BS299" s="83" t="n">
        <f aca="false">BR299+BQ299</f>
        <v>0</v>
      </c>
      <c r="BT299" s="89" t="n">
        <f aca="false">BS299+BO299</f>
        <v>0</v>
      </c>
      <c r="BU299" s="128" t="str">
        <f aca="false">IF(OR(BR299&lt;$BR$10,BT299&lt;$BT$10),"دون المستوى",IF(BT299&lt;=$BT$9*64.9%,"مقبول",IF(BT299&lt;=$BT$9*74.9%,"جيد",IF(BT299&lt;=$BT$9*84.9%,"جيد جدا",IF(BT299&lt;=$BT$9,"امتياز","")))))</f>
        <v>دون المستوى</v>
      </c>
      <c r="BV299" s="90"/>
      <c r="BW299" s="90"/>
      <c r="BX299" s="90"/>
      <c r="BY299" s="90" t="n">
        <f aca="false">BX299+BW299+BV299</f>
        <v>0</v>
      </c>
      <c r="BZ299" s="91" t="str">
        <f aca="false">IF(BY299&gt;=8.5,"ممتاز",IF(BY299&gt;=7.5,"جيد جداً",IF(BY299&gt;=6.5,"جيد",IF(BY299&gt;=5,"مقبول","دون المستوى"))))</f>
        <v>دون المستوى</v>
      </c>
      <c r="CA299" s="90"/>
      <c r="CB299" s="88"/>
      <c r="CC299" s="88"/>
      <c r="CD299" s="88" t="n">
        <f aca="false">CC299+CB299+CA299</f>
        <v>0</v>
      </c>
      <c r="CE299" s="89" t="n">
        <f aca="false">CD299+BY299</f>
        <v>0</v>
      </c>
      <c r="CF299" s="128" t="str">
        <f aca="false">IF(OR(CY299&lt;$CY$10,CE299&lt;$CE$10),"دون المستوى",IF(CE299&lt;=$CE$9*64.9%,"مقبول",IF(CE299&lt;=$CE$9*74.9%,"جيد",IF(CE299&lt;=$CE$9*84.9%,"جيد جدا",IF(CE299&lt;=$CE$9,"امتياز","")))))</f>
        <v>دون المستوى</v>
      </c>
      <c r="CG299" s="115" t="n">
        <f aca="false">CE299+BT299+BK299+AZ299+AQ299+AH299+Y299</f>
        <v>0</v>
      </c>
      <c r="CH299" s="116"/>
      <c r="CI299" s="117"/>
      <c r="CJ299" s="118" t="n">
        <f aca="false">CI299+CH299</f>
        <v>0</v>
      </c>
      <c r="CK299" s="119" t="str">
        <f aca="false">IF(CJ299&gt;=17,"ممتاز",IF(CJ299&gt;=15,"جيد جداً",IF(CJ299&gt;=13,"جيد",IF(CJ299&gt;=10,"مقبول","دون المستوى"))))</f>
        <v>دون المستوى</v>
      </c>
      <c r="CL299" s="97"/>
      <c r="CM299" s="85"/>
      <c r="CN299" s="83" t="n">
        <f aca="false">CM299+CL299</f>
        <v>0</v>
      </c>
      <c r="CO299" s="83" t="n">
        <f aca="false">CN299+CJ299</f>
        <v>0</v>
      </c>
      <c r="CP299" s="128" t="str">
        <f aca="false">IF(OR(CM299&lt;$CM$10,CO299&lt;$CO$10),"دون المستوى",IF(CO299&lt;=$CO$9*64.9%,"مقبول",IF(CO299&lt;=$CO$9*74.9%,"جيد",IF(CO299&lt;=$CO$9*84.9%,"جيد جدا",IF(CO299&lt;=$CO$9,"امتياز","")))))</f>
        <v>دون المستوى</v>
      </c>
      <c r="CQ299" s="98"/>
      <c r="CR299" s="81"/>
      <c r="CS299" s="81"/>
      <c r="CT299" s="99"/>
      <c r="CU299" s="100" t="str">
        <f aca="false">IF(CW299&lt;=0,"الطالب ناجح ومنقول للصف الثانى الاعدادى","  برنامج علاجي في ")&amp;IF(COUNTIF(W299,"&lt;6")+COUNTIF(Y299,"&lt;40")=0,0,"اللغة العربية  ـ ")&amp;IF(COUNTIF(AF299,"&lt;4.5")+COUNTIF(AH299,"&lt;30")=0,0,"اللغة الانجليزية  ـ ")&amp;IF(COUNTIF(AO299,"&lt;3")+COUNTIF(AQ299,"&lt;20")=0,0,"الدراسات  ـ ")&amp;IF(COUNTIF(AX299,"&lt;4.5")+COUNTIF(AZ299,"&lt;30")=0,0,"الرياضيات ـ ")&amp;IF(COUNTIF(CX299,"&lt;3")+COUNTIF(BK299,"&lt;20")=0,0,"العلوم  ـ ")&amp;IF(COUNTIF(BR299,"&lt;1.5")+COUNTIF(BT299,"&lt;10")=0,0,"التربية الفنية  ـ ")&amp;IF(COUNTIF(CY299,"&lt;1.5")+COUNTIF(CE299,"&lt;10")=0,0,"الحاسب الآلي  ـ ")&amp;IF(COUNTIF(CG299,"&lt;160")=0,0,"المجموع  ـ ")&amp;IF(COUNTIF(CM299,"&lt;3")+COUNTIF(CO29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299" s="101"/>
      <c r="CW299" s="101" t="n">
        <f aca="false">COUNTIF(W299,"&lt;6")+COUNTIF(Y299,"&lt;40")+COUNTIF(AF299,"&lt;4.5")+COUNTIF(AH299,"&lt;30")+COUNTIF(AO299,"&lt;3")+COUNTIF(AQ299,"&lt;20")+COUNTIF(AX299,"&lt;4.5")+COUNTIF(AZ299,"&lt;30")+COUNTIF(CX299,"&lt;3")+COUNTIF(BK299,"&lt;20")+COUNTIF(BR299,"&lt;1.5")+COUNTIF(BT299,"&lt;10")+COUNTIF(CY299,"&lt;1.5")+COUNTIF(CE299,"&lt;10")+COUNTIF(CG299,"&lt;160")+COUNTIF(CM299,"&lt;3")+COUNTIF(CO299,"&lt;20")</f>
        <v>11</v>
      </c>
      <c r="CX299" s="102" t="n">
        <f aca="false">BI299+BH299</f>
        <v>0</v>
      </c>
      <c r="CY299" s="102" t="n">
        <f aca="false">CC299+CB299</f>
        <v>0</v>
      </c>
      <c r="CZ299" s="101"/>
    </row>
    <row r="300" customFormat="false" ht="18" hidden="false" customHeight="false" outlineLevel="0" collapsed="false">
      <c r="A300" s="103" t="n">
        <v>290</v>
      </c>
      <c r="B300" s="104"/>
      <c r="C300" s="126" t="s">
        <v>86</v>
      </c>
      <c r="D300" s="106"/>
      <c r="E300" s="106"/>
      <c r="F300" s="107"/>
      <c r="G300" s="105"/>
      <c r="H300" s="106"/>
      <c r="I300" s="109"/>
      <c r="J300" s="106" t="str">
        <f aca="false">IF(I300&gt;1,DATEDIF(I300,$L$4,"md"),"")</f>
        <v/>
      </c>
      <c r="K300" s="110" t="str">
        <f aca="false">IF(I300&gt;1,DATEDIF(I300,$L$4,"ym"),"")</f>
        <v/>
      </c>
      <c r="L300" s="111" t="str">
        <f aca="false">IF(I300&gt;1,DATEDIF(I300,$L$4,"y"),"")</f>
        <v/>
      </c>
      <c r="M300" s="112"/>
      <c r="N300" s="73"/>
      <c r="O300" s="125"/>
      <c r="P300" s="114"/>
      <c r="Q300" s="107"/>
      <c r="R300" s="80"/>
      <c r="S300" s="81"/>
      <c r="T300" s="81" t="n">
        <f aca="false">S300+R300</f>
        <v>0</v>
      </c>
      <c r="U300" s="82" t="str">
        <f aca="false">IF(T300&gt;=34,"ممتاز",IF(T300&gt;=30,"جيد جداً",IF(T300&gt;=26,"جيد",IF(T300&gt;=20,"مقبول","دون المستوى"))))</f>
        <v>دون المستوى</v>
      </c>
      <c r="V300" s="81"/>
      <c r="W300" s="81"/>
      <c r="X300" s="83" t="n">
        <f aca="false">W300+V300</f>
        <v>0</v>
      </c>
      <c r="Y300" s="83" t="n">
        <f aca="false">X300+T300</f>
        <v>0</v>
      </c>
      <c r="Z300" s="84" t="str">
        <f aca="false">IF(OR(W300&lt;$W$10,Y300&lt;$Y$10),"دون المستوى",IF(Y300&lt;=$Y$9*64.9%,"مقبول",IF(Y300&lt;=$Y$9*74.9%,"جيد",IF(Y300&lt;=$Y$9*84.9%,"جيد جدا",IF(Y300&lt;=$Y$9,"ممتاز","")))))</f>
        <v>دون المستوى</v>
      </c>
      <c r="AA300" s="85"/>
      <c r="AB300" s="85"/>
      <c r="AC300" s="85" t="n">
        <f aca="false">AB300+AA300</f>
        <v>0</v>
      </c>
      <c r="AD300" s="82" t="str">
        <f aca="false">IF(AC300&gt;=25.5,"ممتاز",IF(AC300&gt;=22.5,"جيد جداً",IF(AC300&gt;=19.5,"جيد",IF(AC300&gt;=15,"مقبول","دون المستوى"))))</f>
        <v>دون المستوى</v>
      </c>
      <c r="AE300" s="85"/>
      <c r="AF300" s="85"/>
      <c r="AG300" s="83" t="n">
        <f aca="false">AF300+AE300</f>
        <v>0</v>
      </c>
      <c r="AH300" s="83" t="n">
        <f aca="false">AG300+AC300</f>
        <v>0</v>
      </c>
      <c r="AI300" s="128" t="str">
        <f aca="false">IF(OR(AF300&lt;$AF$10,AH300&lt;$AH$10),"دون المستوى",IF(AH300&lt;=$AH$9*64.9%,"مقبول",IF(AH300&lt;=$AH$9*74.9%,"جيد",IF(AH300&lt;=$AH$9*84.9%,"جيد جدا",IF(AH300&lt;=$AH$9,"امتياز","")))))</f>
        <v>دون المستوى</v>
      </c>
      <c r="AJ300" s="85"/>
      <c r="AK300" s="85"/>
      <c r="AL300" s="85" t="n">
        <f aca="false">AK300+AJ300</f>
        <v>0</v>
      </c>
      <c r="AM300" s="86" t="str">
        <f aca="false">IF(AL300&gt;=17,"ممتاز",IF(AL300&gt;=15,"جيد جداً",IF(AL300&gt;=13,"جيد",IF(AL300&gt;=10,"مقبول","دون المستوى"))))</f>
        <v>دون المستوى</v>
      </c>
      <c r="AN300" s="85"/>
      <c r="AO300" s="85"/>
      <c r="AP300" s="83" t="n">
        <f aca="false">AO300+AN300</f>
        <v>0</v>
      </c>
      <c r="AQ300" s="83" t="n">
        <f aca="false">AP300+AL300</f>
        <v>0</v>
      </c>
      <c r="AR300" s="128" t="str">
        <f aca="false">IF(OR(AO300&lt;$AO$10,AQ300&lt;$AQ$10),"دون المستوى",IF(AQ300&lt;=$AQ$9*64.9%,"مقبول",IF(AQ300&lt;=$AQ$9*74.9%,"جيد",IF(AQ300&lt;=$AQ$9*84.9%,"جيد جدا",IF(AQ300&lt;=$AQ$9,"امتياز","")))))</f>
        <v>دون المستوى</v>
      </c>
      <c r="AS300" s="85"/>
      <c r="AT300" s="85"/>
      <c r="AU300" s="85" t="n">
        <f aca="false">AT300+AS300</f>
        <v>0</v>
      </c>
      <c r="AV300" s="86" t="str">
        <f aca="false">IF(AU300&gt;=25.5,"ممتاز",IF(AU300&gt;=22.5,"جيد جداً",IF(AU300&gt;=19.5,"جيد",IF(AU300&gt;=15,"مقبول","دون المستوى"))))</f>
        <v>دون المستوى</v>
      </c>
      <c r="AW300" s="85"/>
      <c r="AX300" s="85"/>
      <c r="AY300" s="83" t="n">
        <f aca="false">AX300+AW300</f>
        <v>0</v>
      </c>
      <c r="AZ300" s="83" t="n">
        <f aca="false">AY300+AU300</f>
        <v>0</v>
      </c>
      <c r="BA300" s="128" t="str">
        <f aca="false">IF(OR(AX300&lt;$AX$10,AZ300&lt;$AZ$10),"دون المستوى",IF(AZ300&lt;=$AZ$9*64.9%,"مقبول",IF(AZ300&lt;=$AZ$9*74.9%,"جيد",IF(AZ300&lt;=$AZ$9*84.9%,"جيد جدا",IF(AZ300&lt;=$AZ$9,"امتياز","")))))</f>
        <v>دون المستوى</v>
      </c>
      <c r="BB300" s="85"/>
      <c r="BC300" s="85"/>
      <c r="BD300" s="85"/>
      <c r="BE300" s="85" t="n">
        <f aca="false">BD300+BC300+BB300</f>
        <v>0</v>
      </c>
      <c r="BF300" s="86" t="str">
        <f aca="false">IF(BE300&gt;=17,"ممتاز",IF(BE300&gt;=15,"جيد جداً",IF(BE300&gt;=13,"جيد",IF(BE300&gt;=10,"مقبول","دون المستوى"))))</f>
        <v>دون المستوى</v>
      </c>
      <c r="BG300" s="85"/>
      <c r="BH300" s="87"/>
      <c r="BI300" s="88"/>
      <c r="BJ300" s="83" t="n">
        <f aca="false">BI300+BH300+BG300</f>
        <v>0</v>
      </c>
      <c r="BK300" s="83" t="n">
        <f aca="false">BJ300+BE300</f>
        <v>0</v>
      </c>
      <c r="BL300" s="128" t="str">
        <f aca="false">IF(OR(CX300&lt;$CX$10,BK300&lt;$BK$10),"دون المستوى",IF(BK300&lt;=$BK$9*64.9%,"مقبول",IF(BK300&lt;=$BK$9*74.9%,"جيد",IF(BK300&lt;=$BK$9*84.9%,"جيد جدا",IF(BK300&lt;=$BK$9,"امتياز","")))))</f>
        <v>دون المستوى</v>
      </c>
      <c r="BM300" s="85"/>
      <c r="BN300" s="85"/>
      <c r="BO300" s="85" t="n">
        <f aca="false">BN300+BM300</f>
        <v>0</v>
      </c>
      <c r="BP300" s="86" t="str">
        <f aca="false">IF(BO300&gt;=8.5,"ممتاز",IF(BO300&gt;=7.5,"جيد جداً",IF(BO300&gt;=6.5,"جيد",IF(BO300&gt;=5,"مقبول","دون المستوى"))))</f>
        <v>دون المستوى</v>
      </c>
      <c r="BQ300" s="85"/>
      <c r="BR300" s="85"/>
      <c r="BS300" s="83" t="n">
        <f aca="false">BR300+BQ300</f>
        <v>0</v>
      </c>
      <c r="BT300" s="89" t="n">
        <f aca="false">BS300+BO300</f>
        <v>0</v>
      </c>
      <c r="BU300" s="128" t="str">
        <f aca="false">IF(OR(BR300&lt;$BR$10,BT300&lt;$BT$10),"دون المستوى",IF(BT300&lt;=$BT$9*64.9%,"مقبول",IF(BT300&lt;=$BT$9*74.9%,"جيد",IF(BT300&lt;=$BT$9*84.9%,"جيد جدا",IF(BT300&lt;=$BT$9,"امتياز","")))))</f>
        <v>دون المستوى</v>
      </c>
      <c r="BV300" s="90"/>
      <c r="BW300" s="90"/>
      <c r="BX300" s="90"/>
      <c r="BY300" s="90" t="n">
        <f aca="false">BX300+BW300+BV300</f>
        <v>0</v>
      </c>
      <c r="BZ300" s="91" t="str">
        <f aca="false">IF(BY300&gt;=8.5,"ممتاز",IF(BY300&gt;=7.5,"جيد جداً",IF(BY300&gt;=6.5,"جيد",IF(BY300&gt;=5,"مقبول","دون المستوى"))))</f>
        <v>دون المستوى</v>
      </c>
      <c r="CA300" s="90"/>
      <c r="CB300" s="88"/>
      <c r="CC300" s="88"/>
      <c r="CD300" s="88" t="n">
        <f aca="false">CC300+CB300+CA300</f>
        <v>0</v>
      </c>
      <c r="CE300" s="89" t="n">
        <f aca="false">CD300+BY300</f>
        <v>0</v>
      </c>
      <c r="CF300" s="128" t="str">
        <f aca="false">IF(OR(CY300&lt;$CY$10,CE300&lt;$CE$10),"دون المستوى",IF(CE300&lt;=$CE$9*64.9%,"مقبول",IF(CE300&lt;=$CE$9*74.9%,"جيد",IF(CE300&lt;=$CE$9*84.9%,"جيد جدا",IF(CE300&lt;=$CE$9,"امتياز","")))))</f>
        <v>دون المستوى</v>
      </c>
      <c r="CG300" s="115" t="n">
        <f aca="false">CE300+BT300+BK300+AZ300+AQ300+AH300+Y300</f>
        <v>0</v>
      </c>
      <c r="CH300" s="116"/>
      <c r="CI300" s="117"/>
      <c r="CJ300" s="118" t="n">
        <f aca="false">CI300+CH300</f>
        <v>0</v>
      </c>
      <c r="CK300" s="119" t="str">
        <f aca="false">IF(CJ300&gt;=17,"ممتاز",IF(CJ300&gt;=15,"جيد جداً",IF(CJ300&gt;=13,"جيد",IF(CJ300&gt;=10,"مقبول","دون المستوى"))))</f>
        <v>دون المستوى</v>
      </c>
      <c r="CL300" s="97"/>
      <c r="CM300" s="85"/>
      <c r="CN300" s="83" t="n">
        <f aca="false">CM300+CL300</f>
        <v>0</v>
      </c>
      <c r="CO300" s="83" t="n">
        <f aca="false">CN300+CJ300</f>
        <v>0</v>
      </c>
      <c r="CP300" s="128" t="str">
        <f aca="false">IF(OR(CM300&lt;$CM$10,CO300&lt;$CO$10),"دون المستوى",IF(CO300&lt;=$CO$9*64.9%,"مقبول",IF(CO300&lt;=$CO$9*74.9%,"جيد",IF(CO300&lt;=$CO$9*84.9%,"جيد جدا",IF(CO300&lt;=$CO$9,"امتياز","")))))</f>
        <v>دون المستوى</v>
      </c>
      <c r="CQ300" s="98"/>
      <c r="CR300" s="81"/>
      <c r="CS300" s="81"/>
      <c r="CT300" s="99"/>
      <c r="CU300" s="100" t="str">
        <f aca="false">IF(CW300&lt;=0,"الطالب ناجح ومنقول للصف الثانى الاعدادى","  برنامج علاجي في ")&amp;IF(COUNTIF(W300,"&lt;6")+COUNTIF(Y300,"&lt;40")=0,0,"اللغة العربية  ـ ")&amp;IF(COUNTIF(AF300,"&lt;4.5")+COUNTIF(AH300,"&lt;30")=0,0,"اللغة الانجليزية  ـ ")&amp;IF(COUNTIF(AO300,"&lt;3")+COUNTIF(AQ300,"&lt;20")=0,0,"الدراسات  ـ ")&amp;IF(COUNTIF(AX300,"&lt;4.5")+COUNTIF(AZ300,"&lt;30")=0,0,"الرياضيات ـ ")&amp;IF(COUNTIF(CX300,"&lt;3")+COUNTIF(BK300,"&lt;20")=0,0,"العلوم  ـ ")&amp;IF(COUNTIF(BR300,"&lt;1.5")+COUNTIF(BT300,"&lt;10")=0,0,"التربية الفنية  ـ ")&amp;IF(COUNTIF(CY300,"&lt;1.5")+COUNTIF(CE300,"&lt;10")=0,0,"الحاسب الآلي  ـ ")&amp;IF(COUNTIF(CG300,"&lt;160")=0,0,"المجموع  ـ ")&amp;IF(COUNTIF(CM300,"&lt;3")+COUNTIF(CO30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00" s="101"/>
      <c r="CW300" s="101" t="n">
        <f aca="false">COUNTIF(W300,"&lt;6")+COUNTIF(Y300,"&lt;40")+COUNTIF(AF300,"&lt;4.5")+COUNTIF(AH300,"&lt;30")+COUNTIF(AO300,"&lt;3")+COUNTIF(AQ300,"&lt;20")+COUNTIF(AX300,"&lt;4.5")+COUNTIF(AZ300,"&lt;30")+COUNTIF(CX300,"&lt;3")+COUNTIF(BK300,"&lt;20")+COUNTIF(BR300,"&lt;1.5")+COUNTIF(BT300,"&lt;10")+COUNTIF(CY300,"&lt;1.5")+COUNTIF(CE300,"&lt;10")+COUNTIF(CG300,"&lt;160")+COUNTIF(CM300,"&lt;3")+COUNTIF(CO300,"&lt;20")</f>
        <v>11</v>
      </c>
      <c r="CX300" s="102" t="n">
        <f aca="false">BI300+BH300</f>
        <v>0</v>
      </c>
      <c r="CY300" s="102" t="n">
        <f aca="false">CC300+CB300</f>
        <v>0</v>
      </c>
      <c r="CZ300" s="101"/>
    </row>
    <row r="301" customFormat="false" ht="18" hidden="false" customHeight="false" outlineLevel="0" collapsed="false">
      <c r="A301" s="103" t="n">
        <v>291</v>
      </c>
      <c r="B301" s="104"/>
      <c r="C301" s="126" t="s">
        <v>83</v>
      </c>
      <c r="D301" s="106"/>
      <c r="E301" s="106"/>
      <c r="F301" s="107"/>
      <c r="G301" s="105"/>
      <c r="H301" s="106"/>
      <c r="I301" s="109"/>
      <c r="J301" s="106" t="str">
        <f aca="false">IF(I301&gt;1,DATEDIF(I301,$L$4,"md"),"")</f>
        <v/>
      </c>
      <c r="K301" s="110" t="str">
        <f aca="false">IF(I301&gt;1,DATEDIF(I301,$L$4,"ym"),"")</f>
        <v/>
      </c>
      <c r="L301" s="111" t="str">
        <f aca="false">IF(I301&gt;1,DATEDIF(I301,$L$4,"y"),"")</f>
        <v/>
      </c>
      <c r="M301" s="112"/>
      <c r="N301" s="73"/>
      <c r="O301" s="125"/>
      <c r="P301" s="114"/>
      <c r="Q301" s="107"/>
      <c r="R301" s="80"/>
      <c r="S301" s="81"/>
      <c r="T301" s="81" t="n">
        <f aca="false">S301+R301</f>
        <v>0</v>
      </c>
      <c r="U301" s="82" t="str">
        <f aca="false">IF(T301&gt;=34,"ممتاز",IF(T301&gt;=30,"جيد جداً",IF(T301&gt;=26,"جيد",IF(T301&gt;=20,"مقبول","دون المستوى"))))</f>
        <v>دون المستوى</v>
      </c>
      <c r="V301" s="81"/>
      <c r="W301" s="81"/>
      <c r="X301" s="83" t="n">
        <f aca="false">W301+V301</f>
        <v>0</v>
      </c>
      <c r="Y301" s="83" t="n">
        <f aca="false">X301+T301</f>
        <v>0</v>
      </c>
      <c r="Z301" s="84" t="str">
        <f aca="false">IF(OR(W301&lt;$W$10,Y301&lt;$Y$10),"دون المستوى",IF(Y301&lt;=$Y$9*64.9%,"مقبول",IF(Y301&lt;=$Y$9*74.9%,"جيد",IF(Y301&lt;=$Y$9*84.9%,"جيد جدا",IF(Y301&lt;=$Y$9,"ممتاز","")))))</f>
        <v>دون المستوى</v>
      </c>
      <c r="AA301" s="85"/>
      <c r="AB301" s="85"/>
      <c r="AC301" s="85" t="n">
        <f aca="false">AB301+AA301</f>
        <v>0</v>
      </c>
      <c r="AD301" s="82" t="str">
        <f aca="false">IF(AC301&gt;=25.5,"ممتاز",IF(AC301&gt;=22.5,"جيد جداً",IF(AC301&gt;=19.5,"جيد",IF(AC301&gt;=15,"مقبول","دون المستوى"))))</f>
        <v>دون المستوى</v>
      </c>
      <c r="AE301" s="85"/>
      <c r="AF301" s="85"/>
      <c r="AG301" s="83" t="n">
        <f aca="false">AF301+AE301</f>
        <v>0</v>
      </c>
      <c r="AH301" s="83" t="n">
        <f aca="false">AG301+AC301</f>
        <v>0</v>
      </c>
      <c r="AI301" s="128" t="str">
        <f aca="false">IF(OR(AF301&lt;$AF$10,AH301&lt;$AH$10),"دون المستوى",IF(AH301&lt;=$AH$9*64.9%,"مقبول",IF(AH301&lt;=$AH$9*74.9%,"جيد",IF(AH301&lt;=$AH$9*84.9%,"جيد جدا",IF(AH301&lt;=$AH$9,"امتياز","")))))</f>
        <v>دون المستوى</v>
      </c>
      <c r="AJ301" s="85"/>
      <c r="AK301" s="85"/>
      <c r="AL301" s="85" t="n">
        <f aca="false">AK301+AJ301</f>
        <v>0</v>
      </c>
      <c r="AM301" s="86" t="str">
        <f aca="false">IF(AL301&gt;=17,"ممتاز",IF(AL301&gt;=15,"جيد جداً",IF(AL301&gt;=13,"جيد",IF(AL301&gt;=10,"مقبول","دون المستوى"))))</f>
        <v>دون المستوى</v>
      </c>
      <c r="AN301" s="85"/>
      <c r="AO301" s="85"/>
      <c r="AP301" s="83" t="n">
        <f aca="false">AO301+AN301</f>
        <v>0</v>
      </c>
      <c r="AQ301" s="83" t="n">
        <f aca="false">AP301+AL301</f>
        <v>0</v>
      </c>
      <c r="AR301" s="128" t="str">
        <f aca="false">IF(OR(AO301&lt;$AO$10,AQ301&lt;$AQ$10),"دون المستوى",IF(AQ301&lt;=$AQ$9*64.9%,"مقبول",IF(AQ301&lt;=$AQ$9*74.9%,"جيد",IF(AQ301&lt;=$AQ$9*84.9%,"جيد جدا",IF(AQ301&lt;=$AQ$9,"امتياز","")))))</f>
        <v>دون المستوى</v>
      </c>
      <c r="AS301" s="85"/>
      <c r="AT301" s="85"/>
      <c r="AU301" s="85" t="n">
        <f aca="false">AT301+AS301</f>
        <v>0</v>
      </c>
      <c r="AV301" s="86" t="str">
        <f aca="false">IF(AU301&gt;=25.5,"ممتاز",IF(AU301&gt;=22.5,"جيد جداً",IF(AU301&gt;=19.5,"جيد",IF(AU301&gt;=15,"مقبول","دون المستوى"))))</f>
        <v>دون المستوى</v>
      </c>
      <c r="AW301" s="85"/>
      <c r="AX301" s="85"/>
      <c r="AY301" s="83" t="n">
        <f aca="false">AX301+AW301</f>
        <v>0</v>
      </c>
      <c r="AZ301" s="83" t="n">
        <f aca="false">AY301+AU301</f>
        <v>0</v>
      </c>
      <c r="BA301" s="128" t="str">
        <f aca="false">IF(OR(AX301&lt;$AX$10,AZ301&lt;$AZ$10),"دون المستوى",IF(AZ301&lt;=$AZ$9*64.9%,"مقبول",IF(AZ301&lt;=$AZ$9*74.9%,"جيد",IF(AZ301&lt;=$AZ$9*84.9%,"جيد جدا",IF(AZ301&lt;=$AZ$9,"امتياز","")))))</f>
        <v>دون المستوى</v>
      </c>
      <c r="BB301" s="85"/>
      <c r="BC301" s="85"/>
      <c r="BD301" s="85"/>
      <c r="BE301" s="85" t="n">
        <f aca="false">BD301+BC301+BB301</f>
        <v>0</v>
      </c>
      <c r="BF301" s="86" t="str">
        <f aca="false">IF(BE301&gt;=17,"ممتاز",IF(BE301&gt;=15,"جيد جداً",IF(BE301&gt;=13,"جيد",IF(BE301&gt;=10,"مقبول","دون المستوى"))))</f>
        <v>دون المستوى</v>
      </c>
      <c r="BG301" s="85"/>
      <c r="BH301" s="87"/>
      <c r="BI301" s="88"/>
      <c r="BJ301" s="83" t="n">
        <f aca="false">BI301+BH301+BG301</f>
        <v>0</v>
      </c>
      <c r="BK301" s="83" t="n">
        <f aca="false">BJ301+BE301</f>
        <v>0</v>
      </c>
      <c r="BL301" s="128" t="str">
        <f aca="false">IF(OR(CX301&lt;$CX$10,BK301&lt;$BK$10),"دون المستوى",IF(BK301&lt;=$BK$9*64.9%,"مقبول",IF(BK301&lt;=$BK$9*74.9%,"جيد",IF(BK301&lt;=$BK$9*84.9%,"جيد جدا",IF(BK301&lt;=$BK$9,"امتياز","")))))</f>
        <v>دون المستوى</v>
      </c>
      <c r="BM301" s="85"/>
      <c r="BN301" s="85"/>
      <c r="BO301" s="85" t="n">
        <f aca="false">BN301+BM301</f>
        <v>0</v>
      </c>
      <c r="BP301" s="86" t="str">
        <f aca="false">IF(BO301&gt;=8.5,"ممتاز",IF(BO301&gt;=7.5,"جيد جداً",IF(BO301&gt;=6.5,"جيد",IF(BO301&gt;=5,"مقبول","دون المستوى"))))</f>
        <v>دون المستوى</v>
      </c>
      <c r="BQ301" s="85"/>
      <c r="BR301" s="85"/>
      <c r="BS301" s="83" t="n">
        <f aca="false">BR301+BQ301</f>
        <v>0</v>
      </c>
      <c r="BT301" s="89" t="n">
        <f aca="false">BS301+BO301</f>
        <v>0</v>
      </c>
      <c r="BU301" s="128" t="str">
        <f aca="false">IF(OR(BR301&lt;$BR$10,BT301&lt;$BT$10),"دون المستوى",IF(BT301&lt;=$BT$9*64.9%,"مقبول",IF(BT301&lt;=$BT$9*74.9%,"جيد",IF(BT301&lt;=$BT$9*84.9%,"جيد جدا",IF(BT301&lt;=$BT$9,"امتياز","")))))</f>
        <v>دون المستوى</v>
      </c>
      <c r="BV301" s="90"/>
      <c r="BW301" s="90"/>
      <c r="BX301" s="90"/>
      <c r="BY301" s="90" t="n">
        <f aca="false">BX301+BW301+BV301</f>
        <v>0</v>
      </c>
      <c r="BZ301" s="91" t="str">
        <f aca="false">IF(BY301&gt;=8.5,"ممتاز",IF(BY301&gt;=7.5,"جيد جداً",IF(BY301&gt;=6.5,"جيد",IF(BY301&gt;=5,"مقبول","دون المستوى"))))</f>
        <v>دون المستوى</v>
      </c>
      <c r="CA301" s="90"/>
      <c r="CB301" s="88"/>
      <c r="CC301" s="88"/>
      <c r="CD301" s="88" t="n">
        <f aca="false">CC301+CB301+CA301</f>
        <v>0</v>
      </c>
      <c r="CE301" s="89" t="n">
        <f aca="false">CD301+BY301</f>
        <v>0</v>
      </c>
      <c r="CF301" s="128" t="str">
        <f aca="false">IF(OR(CY301&lt;$CY$10,CE301&lt;$CE$10),"دون المستوى",IF(CE301&lt;=$CE$9*64.9%,"مقبول",IF(CE301&lt;=$CE$9*74.9%,"جيد",IF(CE301&lt;=$CE$9*84.9%,"جيد جدا",IF(CE301&lt;=$CE$9,"امتياز","")))))</f>
        <v>دون المستوى</v>
      </c>
      <c r="CG301" s="115" t="n">
        <f aca="false">CE301+BT301+BK301+AZ301+AQ301+AH301+Y301</f>
        <v>0</v>
      </c>
      <c r="CH301" s="116"/>
      <c r="CI301" s="117"/>
      <c r="CJ301" s="118" t="n">
        <f aca="false">CI301+CH301</f>
        <v>0</v>
      </c>
      <c r="CK301" s="119" t="str">
        <f aca="false">IF(CJ301&gt;=17,"ممتاز",IF(CJ301&gt;=15,"جيد جداً",IF(CJ301&gt;=13,"جيد",IF(CJ301&gt;=10,"مقبول","دون المستوى"))))</f>
        <v>دون المستوى</v>
      </c>
      <c r="CL301" s="97"/>
      <c r="CM301" s="85"/>
      <c r="CN301" s="83" t="n">
        <f aca="false">CM301+CL301</f>
        <v>0</v>
      </c>
      <c r="CO301" s="83" t="n">
        <f aca="false">CN301+CJ301</f>
        <v>0</v>
      </c>
      <c r="CP301" s="128" t="str">
        <f aca="false">IF(OR(CM301&lt;$CM$10,CO301&lt;$CO$10),"دون المستوى",IF(CO301&lt;=$CO$9*64.9%,"مقبول",IF(CO301&lt;=$CO$9*74.9%,"جيد",IF(CO301&lt;=$CO$9*84.9%,"جيد جدا",IF(CO301&lt;=$CO$9,"امتياز","")))))</f>
        <v>دون المستوى</v>
      </c>
      <c r="CQ301" s="98"/>
      <c r="CR301" s="81"/>
      <c r="CS301" s="81"/>
      <c r="CT301" s="99"/>
      <c r="CU301" s="100" t="str">
        <f aca="false">IF(CW301&lt;=0,"الطالب ناجح ومنقول للصف الثانى الاعدادى","  برنامج علاجي في ")&amp;IF(COUNTIF(W301,"&lt;6")+COUNTIF(Y301,"&lt;40")=0,0,"اللغة العربية  ـ ")&amp;IF(COUNTIF(AF301,"&lt;4.5")+COUNTIF(AH301,"&lt;30")=0,0,"اللغة الانجليزية  ـ ")&amp;IF(COUNTIF(AO301,"&lt;3")+COUNTIF(AQ301,"&lt;20")=0,0,"الدراسات  ـ ")&amp;IF(COUNTIF(AX301,"&lt;4.5")+COUNTIF(AZ301,"&lt;30")=0,0,"الرياضيات ـ ")&amp;IF(COUNTIF(CX301,"&lt;3")+COUNTIF(BK301,"&lt;20")=0,0,"العلوم  ـ ")&amp;IF(COUNTIF(BR301,"&lt;1.5")+COUNTIF(BT301,"&lt;10")=0,0,"التربية الفنية  ـ ")&amp;IF(COUNTIF(CY301,"&lt;1.5")+COUNTIF(CE301,"&lt;10")=0,0,"الحاسب الآلي  ـ ")&amp;IF(COUNTIF(CG301,"&lt;160")=0,0,"المجموع  ـ ")&amp;IF(COUNTIF(CM301,"&lt;3")+COUNTIF(CO30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01" s="101"/>
      <c r="CW301" s="101" t="n">
        <f aca="false">COUNTIF(W301,"&lt;6")+COUNTIF(Y301,"&lt;40")+COUNTIF(AF301,"&lt;4.5")+COUNTIF(AH301,"&lt;30")+COUNTIF(AO301,"&lt;3")+COUNTIF(AQ301,"&lt;20")+COUNTIF(AX301,"&lt;4.5")+COUNTIF(AZ301,"&lt;30")+COUNTIF(CX301,"&lt;3")+COUNTIF(BK301,"&lt;20")+COUNTIF(BR301,"&lt;1.5")+COUNTIF(BT301,"&lt;10")+COUNTIF(CY301,"&lt;1.5")+COUNTIF(CE301,"&lt;10")+COUNTIF(CG301,"&lt;160")+COUNTIF(CM301,"&lt;3")+COUNTIF(CO301,"&lt;20")</f>
        <v>11</v>
      </c>
      <c r="CX301" s="102" t="n">
        <f aca="false">BI301+BH301</f>
        <v>0</v>
      </c>
      <c r="CY301" s="102" t="n">
        <f aca="false">CC301+CB301</f>
        <v>0</v>
      </c>
      <c r="CZ301" s="101"/>
    </row>
    <row r="302" customFormat="false" ht="18" hidden="false" customHeight="false" outlineLevel="0" collapsed="false">
      <c r="A302" s="103" t="n">
        <v>292</v>
      </c>
      <c r="B302" s="104"/>
      <c r="C302" s="126" t="s">
        <v>84</v>
      </c>
      <c r="D302" s="106"/>
      <c r="E302" s="106"/>
      <c r="F302" s="107"/>
      <c r="G302" s="105"/>
      <c r="H302" s="106"/>
      <c r="I302" s="109"/>
      <c r="J302" s="106" t="str">
        <f aca="false">IF(I302&gt;1,DATEDIF(I302,$L$4,"md"),"")</f>
        <v/>
      </c>
      <c r="K302" s="110" t="str">
        <f aca="false">IF(I302&gt;1,DATEDIF(I302,$L$4,"ym"),"")</f>
        <v/>
      </c>
      <c r="L302" s="111" t="str">
        <f aca="false">IF(I302&gt;1,DATEDIF(I302,$L$4,"y"),"")</f>
        <v/>
      </c>
      <c r="M302" s="112"/>
      <c r="N302" s="73"/>
      <c r="O302" s="125"/>
      <c r="P302" s="114"/>
      <c r="Q302" s="107"/>
      <c r="R302" s="80"/>
      <c r="S302" s="81"/>
      <c r="T302" s="81" t="n">
        <f aca="false">S302+R302</f>
        <v>0</v>
      </c>
      <c r="U302" s="82" t="str">
        <f aca="false">IF(T302&gt;=34,"ممتاز",IF(T302&gt;=30,"جيد جداً",IF(T302&gt;=26,"جيد",IF(T302&gt;=20,"مقبول","دون المستوى"))))</f>
        <v>دون المستوى</v>
      </c>
      <c r="V302" s="81"/>
      <c r="W302" s="81"/>
      <c r="X302" s="83" t="n">
        <f aca="false">W302+V302</f>
        <v>0</v>
      </c>
      <c r="Y302" s="83" t="n">
        <f aca="false">X302+T302</f>
        <v>0</v>
      </c>
      <c r="Z302" s="84" t="str">
        <f aca="false">IF(OR(W302&lt;$W$10,Y302&lt;$Y$10),"دون المستوى",IF(Y302&lt;=$Y$9*64.9%,"مقبول",IF(Y302&lt;=$Y$9*74.9%,"جيد",IF(Y302&lt;=$Y$9*84.9%,"جيد جدا",IF(Y302&lt;=$Y$9,"ممتاز","")))))</f>
        <v>دون المستوى</v>
      </c>
      <c r="AA302" s="85"/>
      <c r="AB302" s="85"/>
      <c r="AC302" s="85" t="n">
        <f aca="false">AB302+AA302</f>
        <v>0</v>
      </c>
      <c r="AD302" s="82" t="str">
        <f aca="false">IF(AC302&gt;=25.5,"ممتاز",IF(AC302&gt;=22.5,"جيد جداً",IF(AC302&gt;=19.5,"جيد",IF(AC302&gt;=15,"مقبول","دون المستوى"))))</f>
        <v>دون المستوى</v>
      </c>
      <c r="AE302" s="85"/>
      <c r="AF302" s="85"/>
      <c r="AG302" s="83" t="n">
        <f aca="false">AF302+AE302</f>
        <v>0</v>
      </c>
      <c r="AH302" s="83" t="n">
        <f aca="false">AG302+AC302</f>
        <v>0</v>
      </c>
      <c r="AI302" s="128" t="str">
        <f aca="false">IF(OR(AF302&lt;$AF$10,AH302&lt;$AH$10),"دون المستوى",IF(AH302&lt;=$AH$9*64.9%,"مقبول",IF(AH302&lt;=$AH$9*74.9%,"جيد",IF(AH302&lt;=$AH$9*84.9%,"جيد جدا",IF(AH302&lt;=$AH$9,"امتياز","")))))</f>
        <v>دون المستوى</v>
      </c>
      <c r="AJ302" s="85"/>
      <c r="AK302" s="85"/>
      <c r="AL302" s="85" t="n">
        <f aca="false">AK302+AJ302</f>
        <v>0</v>
      </c>
      <c r="AM302" s="86" t="str">
        <f aca="false">IF(AL302&gt;=17,"ممتاز",IF(AL302&gt;=15,"جيد جداً",IF(AL302&gt;=13,"جيد",IF(AL302&gt;=10,"مقبول","دون المستوى"))))</f>
        <v>دون المستوى</v>
      </c>
      <c r="AN302" s="85"/>
      <c r="AO302" s="85"/>
      <c r="AP302" s="83" t="n">
        <f aca="false">AO302+AN302</f>
        <v>0</v>
      </c>
      <c r="AQ302" s="83" t="n">
        <f aca="false">AP302+AL302</f>
        <v>0</v>
      </c>
      <c r="AR302" s="128" t="str">
        <f aca="false">IF(OR(AO302&lt;$AO$10,AQ302&lt;$AQ$10),"دون المستوى",IF(AQ302&lt;=$AQ$9*64.9%,"مقبول",IF(AQ302&lt;=$AQ$9*74.9%,"جيد",IF(AQ302&lt;=$AQ$9*84.9%,"جيد جدا",IF(AQ302&lt;=$AQ$9,"امتياز","")))))</f>
        <v>دون المستوى</v>
      </c>
      <c r="AS302" s="85"/>
      <c r="AT302" s="85"/>
      <c r="AU302" s="85" t="n">
        <f aca="false">AT302+AS302</f>
        <v>0</v>
      </c>
      <c r="AV302" s="86" t="str">
        <f aca="false">IF(AU302&gt;=25.5,"ممتاز",IF(AU302&gt;=22.5,"جيد جداً",IF(AU302&gt;=19.5,"جيد",IF(AU302&gt;=15,"مقبول","دون المستوى"))))</f>
        <v>دون المستوى</v>
      </c>
      <c r="AW302" s="85"/>
      <c r="AX302" s="85"/>
      <c r="AY302" s="83" t="n">
        <f aca="false">AX302+AW302</f>
        <v>0</v>
      </c>
      <c r="AZ302" s="83" t="n">
        <f aca="false">AY302+AU302</f>
        <v>0</v>
      </c>
      <c r="BA302" s="128" t="str">
        <f aca="false">IF(OR(AX302&lt;$AX$10,AZ302&lt;$AZ$10),"دون المستوى",IF(AZ302&lt;=$AZ$9*64.9%,"مقبول",IF(AZ302&lt;=$AZ$9*74.9%,"جيد",IF(AZ302&lt;=$AZ$9*84.9%,"جيد جدا",IF(AZ302&lt;=$AZ$9,"امتياز","")))))</f>
        <v>دون المستوى</v>
      </c>
      <c r="BB302" s="85"/>
      <c r="BC302" s="85"/>
      <c r="BD302" s="85"/>
      <c r="BE302" s="85" t="n">
        <f aca="false">BD302+BC302+BB302</f>
        <v>0</v>
      </c>
      <c r="BF302" s="86" t="str">
        <f aca="false">IF(BE302&gt;=17,"ممتاز",IF(BE302&gt;=15,"جيد جداً",IF(BE302&gt;=13,"جيد",IF(BE302&gt;=10,"مقبول","دون المستوى"))))</f>
        <v>دون المستوى</v>
      </c>
      <c r="BG302" s="85"/>
      <c r="BH302" s="87"/>
      <c r="BI302" s="88"/>
      <c r="BJ302" s="83" t="n">
        <f aca="false">BI302+BH302+BG302</f>
        <v>0</v>
      </c>
      <c r="BK302" s="83" t="n">
        <f aca="false">BJ302+BE302</f>
        <v>0</v>
      </c>
      <c r="BL302" s="128" t="str">
        <f aca="false">IF(OR(CX302&lt;$CX$10,BK302&lt;$BK$10),"دون المستوى",IF(BK302&lt;=$BK$9*64.9%,"مقبول",IF(BK302&lt;=$BK$9*74.9%,"جيد",IF(BK302&lt;=$BK$9*84.9%,"جيد جدا",IF(BK302&lt;=$BK$9,"امتياز","")))))</f>
        <v>دون المستوى</v>
      </c>
      <c r="BM302" s="85"/>
      <c r="BN302" s="85"/>
      <c r="BO302" s="85" t="n">
        <f aca="false">BN302+BM302</f>
        <v>0</v>
      </c>
      <c r="BP302" s="86" t="str">
        <f aca="false">IF(BO302&gt;=8.5,"ممتاز",IF(BO302&gt;=7.5,"جيد جداً",IF(BO302&gt;=6.5,"جيد",IF(BO302&gt;=5,"مقبول","دون المستوى"))))</f>
        <v>دون المستوى</v>
      </c>
      <c r="BQ302" s="85"/>
      <c r="BR302" s="85"/>
      <c r="BS302" s="83" t="n">
        <f aca="false">BR302+BQ302</f>
        <v>0</v>
      </c>
      <c r="BT302" s="89" t="n">
        <f aca="false">BS302+BO302</f>
        <v>0</v>
      </c>
      <c r="BU302" s="128" t="str">
        <f aca="false">IF(OR(BR302&lt;$BR$10,BT302&lt;$BT$10),"دون المستوى",IF(BT302&lt;=$BT$9*64.9%,"مقبول",IF(BT302&lt;=$BT$9*74.9%,"جيد",IF(BT302&lt;=$BT$9*84.9%,"جيد جدا",IF(BT302&lt;=$BT$9,"امتياز","")))))</f>
        <v>دون المستوى</v>
      </c>
      <c r="BV302" s="90"/>
      <c r="BW302" s="90"/>
      <c r="BX302" s="90"/>
      <c r="BY302" s="90" t="n">
        <f aca="false">BX302+BW302+BV302</f>
        <v>0</v>
      </c>
      <c r="BZ302" s="91" t="str">
        <f aca="false">IF(BY302&gt;=8.5,"ممتاز",IF(BY302&gt;=7.5,"جيد جداً",IF(BY302&gt;=6.5,"جيد",IF(BY302&gt;=5,"مقبول","دون المستوى"))))</f>
        <v>دون المستوى</v>
      </c>
      <c r="CA302" s="90"/>
      <c r="CB302" s="88"/>
      <c r="CC302" s="88"/>
      <c r="CD302" s="88" t="n">
        <f aca="false">CC302+CB302+CA302</f>
        <v>0</v>
      </c>
      <c r="CE302" s="89" t="n">
        <f aca="false">CD302+BY302</f>
        <v>0</v>
      </c>
      <c r="CF302" s="128" t="str">
        <f aca="false">IF(OR(CY302&lt;$CY$10,CE302&lt;$CE$10),"دون المستوى",IF(CE302&lt;=$CE$9*64.9%,"مقبول",IF(CE302&lt;=$CE$9*74.9%,"جيد",IF(CE302&lt;=$CE$9*84.9%,"جيد جدا",IF(CE302&lt;=$CE$9,"امتياز","")))))</f>
        <v>دون المستوى</v>
      </c>
      <c r="CG302" s="115" t="n">
        <f aca="false">CE302+BT302+BK302+AZ302+AQ302+AH302+Y302</f>
        <v>0</v>
      </c>
      <c r="CH302" s="116"/>
      <c r="CI302" s="117"/>
      <c r="CJ302" s="118" t="n">
        <f aca="false">CI302+CH302</f>
        <v>0</v>
      </c>
      <c r="CK302" s="119" t="str">
        <f aca="false">IF(CJ302&gt;=17,"ممتاز",IF(CJ302&gt;=15,"جيد جداً",IF(CJ302&gt;=13,"جيد",IF(CJ302&gt;=10,"مقبول","دون المستوى"))))</f>
        <v>دون المستوى</v>
      </c>
      <c r="CL302" s="97"/>
      <c r="CM302" s="85"/>
      <c r="CN302" s="83" t="n">
        <f aca="false">CM302+CL302</f>
        <v>0</v>
      </c>
      <c r="CO302" s="83" t="n">
        <f aca="false">CN302+CJ302</f>
        <v>0</v>
      </c>
      <c r="CP302" s="128" t="str">
        <f aca="false">IF(OR(CM302&lt;$CM$10,CO302&lt;$CO$10),"دون المستوى",IF(CO302&lt;=$CO$9*64.9%,"مقبول",IF(CO302&lt;=$CO$9*74.9%,"جيد",IF(CO302&lt;=$CO$9*84.9%,"جيد جدا",IF(CO302&lt;=$CO$9,"امتياز","")))))</f>
        <v>دون المستوى</v>
      </c>
      <c r="CQ302" s="98"/>
      <c r="CR302" s="81"/>
      <c r="CS302" s="81"/>
      <c r="CT302" s="99"/>
      <c r="CU302" s="100" t="str">
        <f aca="false">IF(CW302&lt;=0,"الطالب ناجح ومنقول للصف الثانى الاعدادى","  برنامج علاجي في ")&amp;IF(COUNTIF(W302,"&lt;6")+COUNTIF(Y302,"&lt;40")=0,0,"اللغة العربية  ـ ")&amp;IF(COUNTIF(AF302,"&lt;4.5")+COUNTIF(AH302,"&lt;30")=0,0,"اللغة الانجليزية  ـ ")&amp;IF(COUNTIF(AO302,"&lt;3")+COUNTIF(AQ302,"&lt;20")=0,0,"الدراسات  ـ ")&amp;IF(COUNTIF(AX302,"&lt;4.5")+COUNTIF(AZ302,"&lt;30")=0,0,"الرياضيات ـ ")&amp;IF(COUNTIF(CX302,"&lt;3")+COUNTIF(BK302,"&lt;20")=0,0,"العلوم  ـ ")&amp;IF(COUNTIF(BR302,"&lt;1.5")+COUNTIF(BT302,"&lt;10")=0,0,"التربية الفنية  ـ ")&amp;IF(COUNTIF(CY302,"&lt;1.5")+COUNTIF(CE302,"&lt;10")=0,0,"الحاسب الآلي  ـ ")&amp;IF(COUNTIF(CG302,"&lt;160")=0,0,"المجموع  ـ ")&amp;IF(COUNTIF(CM302,"&lt;3")+COUNTIF(CO30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02" s="101"/>
      <c r="CW302" s="101" t="n">
        <f aca="false">COUNTIF(W302,"&lt;6")+COUNTIF(Y302,"&lt;40")+COUNTIF(AF302,"&lt;4.5")+COUNTIF(AH302,"&lt;30")+COUNTIF(AO302,"&lt;3")+COUNTIF(AQ302,"&lt;20")+COUNTIF(AX302,"&lt;4.5")+COUNTIF(AZ302,"&lt;30")+COUNTIF(CX302,"&lt;3")+COUNTIF(BK302,"&lt;20")+COUNTIF(BR302,"&lt;1.5")+COUNTIF(BT302,"&lt;10")+COUNTIF(CY302,"&lt;1.5")+COUNTIF(CE302,"&lt;10")+COUNTIF(CG302,"&lt;160")+COUNTIF(CM302,"&lt;3")+COUNTIF(CO302,"&lt;20")</f>
        <v>11</v>
      </c>
      <c r="CX302" s="102" t="n">
        <f aca="false">BI302+BH302</f>
        <v>0</v>
      </c>
      <c r="CY302" s="102" t="n">
        <f aca="false">CC302+CB302</f>
        <v>0</v>
      </c>
      <c r="CZ302" s="101"/>
    </row>
    <row r="303" customFormat="false" ht="18" hidden="false" customHeight="false" outlineLevel="0" collapsed="false">
      <c r="A303" s="103" t="n">
        <v>293</v>
      </c>
      <c r="B303" s="104"/>
      <c r="C303" s="126" t="s">
        <v>85</v>
      </c>
      <c r="D303" s="106"/>
      <c r="E303" s="106"/>
      <c r="F303" s="107"/>
      <c r="G303" s="105"/>
      <c r="H303" s="106"/>
      <c r="I303" s="109"/>
      <c r="J303" s="106" t="str">
        <f aca="false">IF(I303&gt;1,DATEDIF(I303,$L$4,"md"),"")</f>
        <v/>
      </c>
      <c r="K303" s="110" t="str">
        <f aca="false">IF(I303&gt;1,DATEDIF(I303,$L$4,"ym"),"")</f>
        <v/>
      </c>
      <c r="L303" s="111" t="str">
        <f aca="false">IF(I303&gt;1,DATEDIF(I303,$L$4,"y"),"")</f>
        <v/>
      </c>
      <c r="M303" s="112"/>
      <c r="N303" s="73"/>
      <c r="O303" s="125"/>
      <c r="P303" s="114"/>
      <c r="Q303" s="107"/>
      <c r="R303" s="80"/>
      <c r="S303" s="81"/>
      <c r="T303" s="81" t="n">
        <f aca="false">S303+R303</f>
        <v>0</v>
      </c>
      <c r="U303" s="82" t="str">
        <f aca="false">IF(T303&gt;=34,"ممتاز",IF(T303&gt;=30,"جيد جداً",IF(T303&gt;=26,"جيد",IF(T303&gt;=20,"مقبول","دون المستوى"))))</f>
        <v>دون المستوى</v>
      </c>
      <c r="V303" s="81"/>
      <c r="W303" s="81"/>
      <c r="X303" s="83" t="n">
        <f aca="false">W303+V303</f>
        <v>0</v>
      </c>
      <c r="Y303" s="83" t="n">
        <f aca="false">X303+T303</f>
        <v>0</v>
      </c>
      <c r="Z303" s="84" t="str">
        <f aca="false">IF(OR(W303&lt;$W$10,Y303&lt;$Y$10),"دون المستوى",IF(Y303&lt;=$Y$9*64.9%,"مقبول",IF(Y303&lt;=$Y$9*74.9%,"جيد",IF(Y303&lt;=$Y$9*84.9%,"جيد جدا",IF(Y303&lt;=$Y$9,"ممتاز","")))))</f>
        <v>دون المستوى</v>
      </c>
      <c r="AA303" s="85"/>
      <c r="AB303" s="85"/>
      <c r="AC303" s="85" t="n">
        <f aca="false">AB303+AA303</f>
        <v>0</v>
      </c>
      <c r="AD303" s="82" t="str">
        <f aca="false">IF(AC303&gt;=25.5,"ممتاز",IF(AC303&gt;=22.5,"جيد جداً",IF(AC303&gt;=19.5,"جيد",IF(AC303&gt;=15,"مقبول","دون المستوى"))))</f>
        <v>دون المستوى</v>
      </c>
      <c r="AE303" s="85"/>
      <c r="AF303" s="85"/>
      <c r="AG303" s="83" t="n">
        <f aca="false">AF303+AE303</f>
        <v>0</v>
      </c>
      <c r="AH303" s="83" t="n">
        <f aca="false">AG303+AC303</f>
        <v>0</v>
      </c>
      <c r="AI303" s="128" t="str">
        <f aca="false">IF(OR(AF303&lt;$AF$10,AH303&lt;$AH$10),"دون المستوى",IF(AH303&lt;=$AH$9*64.9%,"مقبول",IF(AH303&lt;=$AH$9*74.9%,"جيد",IF(AH303&lt;=$AH$9*84.9%,"جيد جدا",IF(AH303&lt;=$AH$9,"امتياز","")))))</f>
        <v>دون المستوى</v>
      </c>
      <c r="AJ303" s="85"/>
      <c r="AK303" s="85"/>
      <c r="AL303" s="85" t="n">
        <f aca="false">AK303+AJ303</f>
        <v>0</v>
      </c>
      <c r="AM303" s="86" t="str">
        <f aca="false">IF(AL303&gt;=17,"ممتاز",IF(AL303&gt;=15,"جيد جداً",IF(AL303&gt;=13,"جيد",IF(AL303&gt;=10,"مقبول","دون المستوى"))))</f>
        <v>دون المستوى</v>
      </c>
      <c r="AN303" s="85"/>
      <c r="AO303" s="85"/>
      <c r="AP303" s="83" t="n">
        <f aca="false">AO303+AN303</f>
        <v>0</v>
      </c>
      <c r="AQ303" s="83" t="n">
        <f aca="false">AP303+AL303</f>
        <v>0</v>
      </c>
      <c r="AR303" s="128" t="str">
        <f aca="false">IF(OR(AO303&lt;$AO$10,AQ303&lt;$AQ$10),"دون المستوى",IF(AQ303&lt;=$AQ$9*64.9%,"مقبول",IF(AQ303&lt;=$AQ$9*74.9%,"جيد",IF(AQ303&lt;=$AQ$9*84.9%,"جيد جدا",IF(AQ303&lt;=$AQ$9,"امتياز","")))))</f>
        <v>دون المستوى</v>
      </c>
      <c r="AS303" s="85"/>
      <c r="AT303" s="85"/>
      <c r="AU303" s="85" t="n">
        <f aca="false">AT303+AS303</f>
        <v>0</v>
      </c>
      <c r="AV303" s="86" t="str">
        <f aca="false">IF(AU303&gt;=25.5,"ممتاز",IF(AU303&gt;=22.5,"جيد جداً",IF(AU303&gt;=19.5,"جيد",IF(AU303&gt;=15,"مقبول","دون المستوى"))))</f>
        <v>دون المستوى</v>
      </c>
      <c r="AW303" s="85"/>
      <c r="AX303" s="85"/>
      <c r="AY303" s="83" t="n">
        <f aca="false">AX303+AW303</f>
        <v>0</v>
      </c>
      <c r="AZ303" s="83" t="n">
        <f aca="false">AY303+AU303</f>
        <v>0</v>
      </c>
      <c r="BA303" s="128" t="str">
        <f aca="false">IF(OR(AX303&lt;$AX$10,AZ303&lt;$AZ$10),"دون المستوى",IF(AZ303&lt;=$AZ$9*64.9%,"مقبول",IF(AZ303&lt;=$AZ$9*74.9%,"جيد",IF(AZ303&lt;=$AZ$9*84.9%,"جيد جدا",IF(AZ303&lt;=$AZ$9,"امتياز","")))))</f>
        <v>دون المستوى</v>
      </c>
      <c r="BB303" s="85"/>
      <c r="BC303" s="85"/>
      <c r="BD303" s="85"/>
      <c r="BE303" s="85" t="n">
        <f aca="false">BD303+BC303+BB303</f>
        <v>0</v>
      </c>
      <c r="BF303" s="86" t="str">
        <f aca="false">IF(BE303&gt;=17,"ممتاز",IF(BE303&gt;=15,"جيد جداً",IF(BE303&gt;=13,"جيد",IF(BE303&gt;=10,"مقبول","دون المستوى"))))</f>
        <v>دون المستوى</v>
      </c>
      <c r="BG303" s="85"/>
      <c r="BH303" s="87"/>
      <c r="BI303" s="88"/>
      <c r="BJ303" s="83" t="n">
        <f aca="false">BI303+BH303+BG303</f>
        <v>0</v>
      </c>
      <c r="BK303" s="83" t="n">
        <f aca="false">BJ303+BE303</f>
        <v>0</v>
      </c>
      <c r="BL303" s="128" t="str">
        <f aca="false">IF(OR(CX303&lt;$CX$10,BK303&lt;$BK$10),"دون المستوى",IF(BK303&lt;=$BK$9*64.9%,"مقبول",IF(BK303&lt;=$BK$9*74.9%,"جيد",IF(BK303&lt;=$BK$9*84.9%,"جيد جدا",IF(BK303&lt;=$BK$9,"امتياز","")))))</f>
        <v>دون المستوى</v>
      </c>
      <c r="BM303" s="85"/>
      <c r="BN303" s="85"/>
      <c r="BO303" s="85" t="n">
        <f aca="false">BN303+BM303</f>
        <v>0</v>
      </c>
      <c r="BP303" s="86" t="str">
        <f aca="false">IF(BO303&gt;=8.5,"ممتاز",IF(BO303&gt;=7.5,"جيد جداً",IF(BO303&gt;=6.5,"جيد",IF(BO303&gt;=5,"مقبول","دون المستوى"))))</f>
        <v>دون المستوى</v>
      </c>
      <c r="BQ303" s="85"/>
      <c r="BR303" s="85"/>
      <c r="BS303" s="83" t="n">
        <f aca="false">BR303+BQ303</f>
        <v>0</v>
      </c>
      <c r="BT303" s="89" t="n">
        <f aca="false">BS303+BO303</f>
        <v>0</v>
      </c>
      <c r="BU303" s="128" t="str">
        <f aca="false">IF(OR(BR303&lt;$BR$10,BT303&lt;$BT$10),"دون المستوى",IF(BT303&lt;=$BT$9*64.9%,"مقبول",IF(BT303&lt;=$BT$9*74.9%,"جيد",IF(BT303&lt;=$BT$9*84.9%,"جيد جدا",IF(BT303&lt;=$BT$9,"امتياز","")))))</f>
        <v>دون المستوى</v>
      </c>
      <c r="BV303" s="90"/>
      <c r="BW303" s="90"/>
      <c r="BX303" s="90"/>
      <c r="BY303" s="90" t="n">
        <f aca="false">BX303+BW303+BV303</f>
        <v>0</v>
      </c>
      <c r="BZ303" s="91" t="str">
        <f aca="false">IF(BY303&gt;=8.5,"ممتاز",IF(BY303&gt;=7.5,"جيد جداً",IF(BY303&gt;=6.5,"جيد",IF(BY303&gt;=5,"مقبول","دون المستوى"))))</f>
        <v>دون المستوى</v>
      </c>
      <c r="CA303" s="90"/>
      <c r="CB303" s="88"/>
      <c r="CC303" s="88"/>
      <c r="CD303" s="88" t="n">
        <f aca="false">CC303+CB303+CA303</f>
        <v>0</v>
      </c>
      <c r="CE303" s="89" t="n">
        <f aca="false">CD303+BY303</f>
        <v>0</v>
      </c>
      <c r="CF303" s="128" t="str">
        <f aca="false">IF(OR(CY303&lt;$CY$10,CE303&lt;$CE$10),"دون المستوى",IF(CE303&lt;=$CE$9*64.9%,"مقبول",IF(CE303&lt;=$CE$9*74.9%,"جيد",IF(CE303&lt;=$CE$9*84.9%,"جيد جدا",IF(CE303&lt;=$CE$9,"امتياز","")))))</f>
        <v>دون المستوى</v>
      </c>
      <c r="CG303" s="115" t="n">
        <f aca="false">CE303+BT303+BK303+AZ303+AQ303+AH303+Y303</f>
        <v>0</v>
      </c>
      <c r="CH303" s="116"/>
      <c r="CI303" s="117"/>
      <c r="CJ303" s="118" t="n">
        <f aca="false">CI303+CH303</f>
        <v>0</v>
      </c>
      <c r="CK303" s="119" t="str">
        <f aca="false">IF(CJ303&gt;=17,"ممتاز",IF(CJ303&gt;=15,"جيد جداً",IF(CJ303&gt;=13,"جيد",IF(CJ303&gt;=10,"مقبول","دون المستوى"))))</f>
        <v>دون المستوى</v>
      </c>
      <c r="CL303" s="97"/>
      <c r="CM303" s="85"/>
      <c r="CN303" s="83" t="n">
        <f aca="false">CM303+CL303</f>
        <v>0</v>
      </c>
      <c r="CO303" s="83" t="n">
        <f aca="false">CN303+CJ303</f>
        <v>0</v>
      </c>
      <c r="CP303" s="128" t="str">
        <f aca="false">IF(OR(CM303&lt;$CM$10,CO303&lt;$CO$10),"دون المستوى",IF(CO303&lt;=$CO$9*64.9%,"مقبول",IF(CO303&lt;=$CO$9*74.9%,"جيد",IF(CO303&lt;=$CO$9*84.9%,"جيد جدا",IF(CO303&lt;=$CO$9,"امتياز","")))))</f>
        <v>دون المستوى</v>
      </c>
      <c r="CQ303" s="98"/>
      <c r="CR303" s="81"/>
      <c r="CS303" s="81"/>
      <c r="CT303" s="99"/>
      <c r="CU303" s="100" t="str">
        <f aca="false">IF(CW303&lt;=0,"الطالب ناجح ومنقول للصف الثانى الاعدادى","  برنامج علاجي في ")&amp;IF(COUNTIF(W303,"&lt;6")+COUNTIF(Y303,"&lt;40")=0,0,"اللغة العربية  ـ ")&amp;IF(COUNTIF(AF303,"&lt;4.5")+COUNTIF(AH303,"&lt;30")=0,0,"اللغة الانجليزية  ـ ")&amp;IF(COUNTIF(AO303,"&lt;3")+COUNTIF(AQ303,"&lt;20")=0,0,"الدراسات  ـ ")&amp;IF(COUNTIF(AX303,"&lt;4.5")+COUNTIF(AZ303,"&lt;30")=0,0,"الرياضيات ـ ")&amp;IF(COUNTIF(CX303,"&lt;3")+COUNTIF(BK303,"&lt;20")=0,0,"العلوم  ـ ")&amp;IF(COUNTIF(BR303,"&lt;1.5")+COUNTIF(BT303,"&lt;10")=0,0,"التربية الفنية  ـ ")&amp;IF(COUNTIF(CY303,"&lt;1.5")+COUNTIF(CE303,"&lt;10")=0,0,"الحاسب الآلي  ـ ")&amp;IF(COUNTIF(CG303,"&lt;160")=0,0,"المجموع  ـ ")&amp;IF(COUNTIF(CM303,"&lt;3")+COUNTIF(CO30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03" s="101"/>
      <c r="CW303" s="101" t="n">
        <f aca="false">COUNTIF(W303,"&lt;6")+COUNTIF(Y303,"&lt;40")+COUNTIF(AF303,"&lt;4.5")+COUNTIF(AH303,"&lt;30")+COUNTIF(AO303,"&lt;3")+COUNTIF(AQ303,"&lt;20")+COUNTIF(AX303,"&lt;4.5")+COUNTIF(AZ303,"&lt;30")+COUNTIF(CX303,"&lt;3")+COUNTIF(BK303,"&lt;20")+COUNTIF(BR303,"&lt;1.5")+COUNTIF(BT303,"&lt;10")+COUNTIF(CY303,"&lt;1.5")+COUNTIF(CE303,"&lt;10")+COUNTIF(CG303,"&lt;160")+COUNTIF(CM303,"&lt;3")+COUNTIF(CO303,"&lt;20")</f>
        <v>11</v>
      </c>
      <c r="CX303" s="102" t="n">
        <f aca="false">BI303+BH303</f>
        <v>0</v>
      </c>
      <c r="CY303" s="102" t="n">
        <f aca="false">CC303+CB303</f>
        <v>0</v>
      </c>
      <c r="CZ303" s="101"/>
    </row>
    <row r="304" customFormat="false" ht="18" hidden="false" customHeight="false" outlineLevel="0" collapsed="false">
      <c r="A304" s="103" t="n">
        <v>294</v>
      </c>
      <c r="B304" s="104"/>
      <c r="C304" s="126" t="s">
        <v>86</v>
      </c>
      <c r="D304" s="106"/>
      <c r="E304" s="106"/>
      <c r="F304" s="107"/>
      <c r="G304" s="105"/>
      <c r="H304" s="106"/>
      <c r="I304" s="109"/>
      <c r="J304" s="106" t="str">
        <f aca="false">IF(I304&gt;1,DATEDIF(I304,$L$4,"md"),"")</f>
        <v/>
      </c>
      <c r="K304" s="110" t="str">
        <f aca="false">IF(I304&gt;1,DATEDIF(I304,$L$4,"ym"),"")</f>
        <v/>
      </c>
      <c r="L304" s="111" t="str">
        <f aca="false">IF(I304&gt;1,DATEDIF(I304,$L$4,"y"),"")</f>
        <v/>
      </c>
      <c r="M304" s="112"/>
      <c r="N304" s="73"/>
      <c r="O304" s="125"/>
      <c r="P304" s="114"/>
      <c r="Q304" s="107"/>
      <c r="R304" s="80"/>
      <c r="S304" s="81"/>
      <c r="T304" s="81" t="n">
        <f aca="false">S304+R304</f>
        <v>0</v>
      </c>
      <c r="U304" s="82" t="str">
        <f aca="false">IF(T304&gt;=34,"ممتاز",IF(T304&gt;=30,"جيد جداً",IF(T304&gt;=26,"جيد",IF(T304&gt;=20,"مقبول","دون المستوى"))))</f>
        <v>دون المستوى</v>
      </c>
      <c r="V304" s="81"/>
      <c r="W304" s="81"/>
      <c r="X304" s="83" t="n">
        <f aca="false">W304+V304</f>
        <v>0</v>
      </c>
      <c r="Y304" s="83" t="n">
        <f aca="false">X304+T304</f>
        <v>0</v>
      </c>
      <c r="Z304" s="84" t="str">
        <f aca="false">IF(OR(W304&lt;$W$10,Y304&lt;$Y$10),"دون المستوى",IF(Y304&lt;=$Y$9*64.9%,"مقبول",IF(Y304&lt;=$Y$9*74.9%,"جيد",IF(Y304&lt;=$Y$9*84.9%,"جيد جدا",IF(Y304&lt;=$Y$9,"ممتاز","")))))</f>
        <v>دون المستوى</v>
      </c>
      <c r="AA304" s="85"/>
      <c r="AB304" s="85"/>
      <c r="AC304" s="85" t="n">
        <f aca="false">AB304+AA304</f>
        <v>0</v>
      </c>
      <c r="AD304" s="82" t="str">
        <f aca="false">IF(AC304&gt;=25.5,"ممتاز",IF(AC304&gt;=22.5,"جيد جداً",IF(AC304&gt;=19.5,"جيد",IF(AC304&gt;=15,"مقبول","دون المستوى"))))</f>
        <v>دون المستوى</v>
      </c>
      <c r="AE304" s="85"/>
      <c r="AF304" s="85"/>
      <c r="AG304" s="83" t="n">
        <f aca="false">AF304+AE304</f>
        <v>0</v>
      </c>
      <c r="AH304" s="83" t="n">
        <f aca="false">AG304+AC304</f>
        <v>0</v>
      </c>
      <c r="AI304" s="128" t="str">
        <f aca="false">IF(OR(AF304&lt;$AF$10,AH304&lt;$AH$10),"دون المستوى",IF(AH304&lt;=$AH$9*64.9%,"مقبول",IF(AH304&lt;=$AH$9*74.9%,"جيد",IF(AH304&lt;=$AH$9*84.9%,"جيد جدا",IF(AH304&lt;=$AH$9,"امتياز","")))))</f>
        <v>دون المستوى</v>
      </c>
      <c r="AJ304" s="85"/>
      <c r="AK304" s="85"/>
      <c r="AL304" s="85" t="n">
        <f aca="false">AK304+AJ304</f>
        <v>0</v>
      </c>
      <c r="AM304" s="86" t="str">
        <f aca="false">IF(AL304&gt;=17,"ممتاز",IF(AL304&gt;=15,"جيد جداً",IF(AL304&gt;=13,"جيد",IF(AL304&gt;=10,"مقبول","دون المستوى"))))</f>
        <v>دون المستوى</v>
      </c>
      <c r="AN304" s="85"/>
      <c r="AO304" s="85"/>
      <c r="AP304" s="83" t="n">
        <f aca="false">AO304+AN304</f>
        <v>0</v>
      </c>
      <c r="AQ304" s="83" t="n">
        <f aca="false">AP304+AL304</f>
        <v>0</v>
      </c>
      <c r="AR304" s="128" t="str">
        <f aca="false">IF(OR(AO304&lt;$AO$10,AQ304&lt;$AQ$10),"دون المستوى",IF(AQ304&lt;=$AQ$9*64.9%,"مقبول",IF(AQ304&lt;=$AQ$9*74.9%,"جيد",IF(AQ304&lt;=$AQ$9*84.9%,"جيد جدا",IF(AQ304&lt;=$AQ$9,"امتياز","")))))</f>
        <v>دون المستوى</v>
      </c>
      <c r="AS304" s="85"/>
      <c r="AT304" s="85"/>
      <c r="AU304" s="85" t="n">
        <f aca="false">AT304+AS304</f>
        <v>0</v>
      </c>
      <c r="AV304" s="86" t="str">
        <f aca="false">IF(AU304&gt;=25.5,"ممتاز",IF(AU304&gt;=22.5,"جيد جداً",IF(AU304&gt;=19.5,"جيد",IF(AU304&gt;=15,"مقبول","دون المستوى"))))</f>
        <v>دون المستوى</v>
      </c>
      <c r="AW304" s="85"/>
      <c r="AX304" s="85"/>
      <c r="AY304" s="83" t="n">
        <f aca="false">AX304+AW304</f>
        <v>0</v>
      </c>
      <c r="AZ304" s="83" t="n">
        <f aca="false">AY304+AU304</f>
        <v>0</v>
      </c>
      <c r="BA304" s="128" t="str">
        <f aca="false">IF(OR(AX304&lt;$AX$10,AZ304&lt;$AZ$10),"دون المستوى",IF(AZ304&lt;=$AZ$9*64.9%,"مقبول",IF(AZ304&lt;=$AZ$9*74.9%,"جيد",IF(AZ304&lt;=$AZ$9*84.9%,"جيد جدا",IF(AZ304&lt;=$AZ$9,"امتياز","")))))</f>
        <v>دون المستوى</v>
      </c>
      <c r="BB304" s="85"/>
      <c r="BC304" s="85"/>
      <c r="BD304" s="85"/>
      <c r="BE304" s="85" t="n">
        <f aca="false">BD304+BC304+BB304</f>
        <v>0</v>
      </c>
      <c r="BF304" s="86" t="str">
        <f aca="false">IF(BE304&gt;=17,"ممتاز",IF(BE304&gt;=15,"جيد جداً",IF(BE304&gt;=13,"جيد",IF(BE304&gt;=10,"مقبول","دون المستوى"))))</f>
        <v>دون المستوى</v>
      </c>
      <c r="BG304" s="85"/>
      <c r="BH304" s="87"/>
      <c r="BI304" s="88"/>
      <c r="BJ304" s="83" t="n">
        <f aca="false">BI304+BH304+BG304</f>
        <v>0</v>
      </c>
      <c r="BK304" s="83" t="n">
        <f aca="false">BJ304+BE304</f>
        <v>0</v>
      </c>
      <c r="BL304" s="128" t="str">
        <f aca="false">IF(OR(CX304&lt;$CX$10,BK304&lt;$BK$10),"دون المستوى",IF(BK304&lt;=$BK$9*64.9%,"مقبول",IF(BK304&lt;=$BK$9*74.9%,"جيد",IF(BK304&lt;=$BK$9*84.9%,"جيد جدا",IF(BK304&lt;=$BK$9,"امتياز","")))))</f>
        <v>دون المستوى</v>
      </c>
      <c r="BM304" s="85"/>
      <c r="BN304" s="85"/>
      <c r="BO304" s="85" t="n">
        <f aca="false">BN304+BM304</f>
        <v>0</v>
      </c>
      <c r="BP304" s="86" t="str">
        <f aca="false">IF(BO304&gt;=8.5,"ممتاز",IF(BO304&gt;=7.5,"جيد جداً",IF(BO304&gt;=6.5,"جيد",IF(BO304&gt;=5,"مقبول","دون المستوى"))))</f>
        <v>دون المستوى</v>
      </c>
      <c r="BQ304" s="85"/>
      <c r="BR304" s="85"/>
      <c r="BS304" s="83" t="n">
        <f aca="false">BR304+BQ304</f>
        <v>0</v>
      </c>
      <c r="BT304" s="89" t="n">
        <f aca="false">BS304+BO304</f>
        <v>0</v>
      </c>
      <c r="BU304" s="128" t="str">
        <f aca="false">IF(OR(BR304&lt;$BR$10,BT304&lt;$BT$10),"دون المستوى",IF(BT304&lt;=$BT$9*64.9%,"مقبول",IF(BT304&lt;=$BT$9*74.9%,"جيد",IF(BT304&lt;=$BT$9*84.9%,"جيد جدا",IF(BT304&lt;=$BT$9,"امتياز","")))))</f>
        <v>دون المستوى</v>
      </c>
      <c r="BV304" s="90"/>
      <c r="BW304" s="90"/>
      <c r="BX304" s="90"/>
      <c r="BY304" s="90" t="n">
        <f aca="false">BX304+BW304+BV304</f>
        <v>0</v>
      </c>
      <c r="BZ304" s="91" t="str">
        <f aca="false">IF(BY304&gt;=8.5,"ممتاز",IF(BY304&gt;=7.5,"جيد جداً",IF(BY304&gt;=6.5,"جيد",IF(BY304&gt;=5,"مقبول","دون المستوى"))))</f>
        <v>دون المستوى</v>
      </c>
      <c r="CA304" s="90"/>
      <c r="CB304" s="88"/>
      <c r="CC304" s="88"/>
      <c r="CD304" s="88" t="n">
        <f aca="false">CC304+CB304+CA304</f>
        <v>0</v>
      </c>
      <c r="CE304" s="89" t="n">
        <f aca="false">CD304+BY304</f>
        <v>0</v>
      </c>
      <c r="CF304" s="128" t="str">
        <f aca="false">IF(OR(CY304&lt;$CY$10,CE304&lt;$CE$10),"دون المستوى",IF(CE304&lt;=$CE$9*64.9%,"مقبول",IF(CE304&lt;=$CE$9*74.9%,"جيد",IF(CE304&lt;=$CE$9*84.9%,"جيد جدا",IF(CE304&lt;=$CE$9,"امتياز","")))))</f>
        <v>دون المستوى</v>
      </c>
      <c r="CG304" s="115" t="n">
        <f aca="false">CE304+BT304+BK304+AZ304+AQ304+AH304+Y304</f>
        <v>0</v>
      </c>
      <c r="CH304" s="116"/>
      <c r="CI304" s="117"/>
      <c r="CJ304" s="118" t="n">
        <f aca="false">CI304+CH304</f>
        <v>0</v>
      </c>
      <c r="CK304" s="119" t="str">
        <f aca="false">IF(CJ304&gt;=17,"ممتاز",IF(CJ304&gt;=15,"جيد جداً",IF(CJ304&gt;=13,"جيد",IF(CJ304&gt;=10,"مقبول","دون المستوى"))))</f>
        <v>دون المستوى</v>
      </c>
      <c r="CL304" s="97"/>
      <c r="CM304" s="85"/>
      <c r="CN304" s="83" t="n">
        <f aca="false">CM304+CL304</f>
        <v>0</v>
      </c>
      <c r="CO304" s="83" t="n">
        <f aca="false">CN304+CJ304</f>
        <v>0</v>
      </c>
      <c r="CP304" s="128" t="str">
        <f aca="false">IF(OR(CM304&lt;$CM$10,CO304&lt;$CO$10),"دون المستوى",IF(CO304&lt;=$CO$9*64.9%,"مقبول",IF(CO304&lt;=$CO$9*74.9%,"جيد",IF(CO304&lt;=$CO$9*84.9%,"جيد جدا",IF(CO304&lt;=$CO$9,"امتياز","")))))</f>
        <v>دون المستوى</v>
      </c>
      <c r="CQ304" s="98"/>
      <c r="CR304" s="81"/>
      <c r="CS304" s="81"/>
      <c r="CT304" s="99"/>
      <c r="CU304" s="100" t="str">
        <f aca="false">IF(CW304&lt;=0,"الطالب ناجح ومنقول للصف الثانى الاعدادى","  برنامج علاجي في ")&amp;IF(COUNTIF(W304,"&lt;6")+COUNTIF(Y304,"&lt;40")=0,0,"اللغة العربية  ـ ")&amp;IF(COUNTIF(AF304,"&lt;4.5")+COUNTIF(AH304,"&lt;30")=0,0,"اللغة الانجليزية  ـ ")&amp;IF(COUNTIF(AO304,"&lt;3")+COUNTIF(AQ304,"&lt;20")=0,0,"الدراسات  ـ ")&amp;IF(COUNTIF(AX304,"&lt;4.5")+COUNTIF(AZ304,"&lt;30")=0,0,"الرياضيات ـ ")&amp;IF(COUNTIF(CX304,"&lt;3")+COUNTIF(BK304,"&lt;20")=0,0,"العلوم  ـ ")&amp;IF(COUNTIF(BR304,"&lt;1.5")+COUNTIF(BT304,"&lt;10")=0,0,"التربية الفنية  ـ ")&amp;IF(COUNTIF(CY304,"&lt;1.5")+COUNTIF(CE304,"&lt;10")=0,0,"الحاسب الآلي  ـ ")&amp;IF(COUNTIF(CG304,"&lt;160")=0,0,"المجموع  ـ ")&amp;IF(COUNTIF(CM304,"&lt;3")+COUNTIF(CO30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04" s="101"/>
      <c r="CW304" s="101" t="n">
        <f aca="false">COUNTIF(W304,"&lt;6")+COUNTIF(Y304,"&lt;40")+COUNTIF(AF304,"&lt;4.5")+COUNTIF(AH304,"&lt;30")+COUNTIF(AO304,"&lt;3")+COUNTIF(AQ304,"&lt;20")+COUNTIF(AX304,"&lt;4.5")+COUNTIF(AZ304,"&lt;30")+COUNTIF(CX304,"&lt;3")+COUNTIF(BK304,"&lt;20")+COUNTIF(BR304,"&lt;1.5")+COUNTIF(BT304,"&lt;10")+COUNTIF(CY304,"&lt;1.5")+COUNTIF(CE304,"&lt;10")+COUNTIF(CG304,"&lt;160")+COUNTIF(CM304,"&lt;3")+COUNTIF(CO304,"&lt;20")</f>
        <v>11</v>
      </c>
      <c r="CX304" s="102" t="n">
        <f aca="false">BI304+BH304</f>
        <v>0</v>
      </c>
      <c r="CY304" s="102" t="n">
        <f aca="false">CC304+CB304</f>
        <v>0</v>
      </c>
      <c r="CZ304" s="101"/>
    </row>
    <row r="305" customFormat="false" ht="18" hidden="false" customHeight="false" outlineLevel="0" collapsed="false">
      <c r="A305" s="103" t="n">
        <v>295</v>
      </c>
      <c r="B305" s="104"/>
      <c r="C305" s="126" t="s">
        <v>83</v>
      </c>
      <c r="D305" s="106"/>
      <c r="E305" s="106"/>
      <c r="F305" s="107"/>
      <c r="G305" s="105"/>
      <c r="H305" s="106"/>
      <c r="I305" s="109"/>
      <c r="J305" s="106" t="str">
        <f aca="false">IF(I305&gt;1,DATEDIF(I305,$L$4,"md"),"")</f>
        <v/>
      </c>
      <c r="K305" s="110" t="str">
        <f aca="false">IF(I305&gt;1,DATEDIF(I305,$L$4,"ym"),"")</f>
        <v/>
      </c>
      <c r="L305" s="111" t="str">
        <f aca="false">IF(I305&gt;1,DATEDIF(I305,$L$4,"y"),"")</f>
        <v/>
      </c>
      <c r="M305" s="112"/>
      <c r="N305" s="73"/>
      <c r="O305" s="125"/>
      <c r="P305" s="114"/>
      <c r="Q305" s="107"/>
      <c r="R305" s="80"/>
      <c r="S305" s="81"/>
      <c r="T305" s="81" t="n">
        <f aca="false">S305+R305</f>
        <v>0</v>
      </c>
      <c r="U305" s="82" t="str">
        <f aca="false">IF(T305&gt;=34,"ممتاز",IF(T305&gt;=30,"جيد جداً",IF(T305&gt;=26,"جيد",IF(T305&gt;=20,"مقبول","دون المستوى"))))</f>
        <v>دون المستوى</v>
      </c>
      <c r="V305" s="81"/>
      <c r="W305" s="81"/>
      <c r="X305" s="83" t="n">
        <f aca="false">W305+V305</f>
        <v>0</v>
      </c>
      <c r="Y305" s="83" t="n">
        <f aca="false">X305+T305</f>
        <v>0</v>
      </c>
      <c r="Z305" s="84" t="str">
        <f aca="false">IF(OR(W305&lt;$W$10,Y305&lt;$Y$10),"دون المستوى",IF(Y305&lt;=$Y$9*64.9%,"مقبول",IF(Y305&lt;=$Y$9*74.9%,"جيد",IF(Y305&lt;=$Y$9*84.9%,"جيد جدا",IF(Y305&lt;=$Y$9,"ممتاز","")))))</f>
        <v>دون المستوى</v>
      </c>
      <c r="AA305" s="85"/>
      <c r="AB305" s="85"/>
      <c r="AC305" s="85" t="n">
        <f aca="false">AB305+AA305</f>
        <v>0</v>
      </c>
      <c r="AD305" s="82" t="str">
        <f aca="false">IF(AC305&gt;=25.5,"ممتاز",IF(AC305&gt;=22.5,"جيد جداً",IF(AC305&gt;=19.5,"جيد",IF(AC305&gt;=15,"مقبول","دون المستوى"))))</f>
        <v>دون المستوى</v>
      </c>
      <c r="AE305" s="85"/>
      <c r="AF305" s="85"/>
      <c r="AG305" s="83" t="n">
        <f aca="false">AF305+AE305</f>
        <v>0</v>
      </c>
      <c r="AH305" s="83" t="n">
        <f aca="false">AG305+AC305</f>
        <v>0</v>
      </c>
      <c r="AI305" s="128" t="str">
        <f aca="false">IF(OR(AF305&lt;$AF$10,AH305&lt;$AH$10),"دون المستوى",IF(AH305&lt;=$AH$9*64.9%,"مقبول",IF(AH305&lt;=$AH$9*74.9%,"جيد",IF(AH305&lt;=$AH$9*84.9%,"جيد جدا",IF(AH305&lt;=$AH$9,"امتياز","")))))</f>
        <v>دون المستوى</v>
      </c>
      <c r="AJ305" s="85"/>
      <c r="AK305" s="85"/>
      <c r="AL305" s="85" t="n">
        <f aca="false">AK305+AJ305</f>
        <v>0</v>
      </c>
      <c r="AM305" s="86" t="str">
        <f aca="false">IF(AL305&gt;=17,"ممتاز",IF(AL305&gt;=15,"جيد جداً",IF(AL305&gt;=13,"جيد",IF(AL305&gt;=10,"مقبول","دون المستوى"))))</f>
        <v>دون المستوى</v>
      </c>
      <c r="AN305" s="85"/>
      <c r="AO305" s="85"/>
      <c r="AP305" s="83" t="n">
        <f aca="false">AO305+AN305</f>
        <v>0</v>
      </c>
      <c r="AQ305" s="83" t="n">
        <f aca="false">AP305+AL305</f>
        <v>0</v>
      </c>
      <c r="AR305" s="128" t="str">
        <f aca="false">IF(OR(AO305&lt;$AO$10,AQ305&lt;$AQ$10),"دون المستوى",IF(AQ305&lt;=$AQ$9*64.9%,"مقبول",IF(AQ305&lt;=$AQ$9*74.9%,"جيد",IF(AQ305&lt;=$AQ$9*84.9%,"جيد جدا",IF(AQ305&lt;=$AQ$9,"امتياز","")))))</f>
        <v>دون المستوى</v>
      </c>
      <c r="AS305" s="85"/>
      <c r="AT305" s="85"/>
      <c r="AU305" s="85" t="n">
        <f aca="false">AT305+AS305</f>
        <v>0</v>
      </c>
      <c r="AV305" s="86" t="str">
        <f aca="false">IF(AU305&gt;=25.5,"ممتاز",IF(AU305&gt;=22.5,"جيد جداً",IF(AU305&gt;=19.5,"جيد",IF(AU305&gt;=15,"مقبول","دون المستوى"))))</f>
        <v>دون المستوى</v>
      </c>
      <c r="AW305" s="85"/>
      <c r="AX305" s="85"/>
      <c r="AY305" s="83" t="n">
        <f aca="false">AX305+AW305</f>
        <v>0</v>
      </c>
      <c r="AZ305" s="83" t="n">
        <f aca="false">AY305+AU305</f>
        <v>0</v>
      </c>
      <c r="BA305" s="128" t="str">
        <f aca="false">IF(OR(AX305&lt;$AX$10,AZ305&lt;$AZ$10),"دون المستوى",IF(AZ305&lt;=$AZ$9*64.9%,"مقبول",IF(AZ305&lt;=$AZ$9*74.9%,"جيد",IF(AZ305&lt;=$AZ$9*84.9%,"جيد جدا",IF(AZ305&lt;=$AZ$9,"امتياز","")))))</f>
        <v>دون المستوى</v>
      </c>
      <c r="BB305" s="85"/>
      <c r="BC305" s="85"/>
      <c r="BD305" s="85"/>
      <c r="BE305" s="85" t="n">
        <f aca="false">BD305+BC305+BB305</f>
        <v>0</v>
      </c>
      <c r="BF305" s="86" t="str">
        <f aca="false">IF(BE305&gt;=17,"ممتاز",IF(BE305&gt;=15,"جيد جداً",IF(BE305&gt;=13,"جيد",IF(BE305&gt;=10,"مقبول","دون المستوى"))))</f>
        <v>دون المستوى</v>
      </c>
      <c r="BG305" s="85"/>
      <c r="BH305" s="87"/>
      <c r="BI305" s="88"/>
      <c r="BJ305" s="83" t="n">
        <f aca="false">BI305+BH305+BG305</f>
        <v>0</v>
      </c>
      <c r="BK305" s="83" t="n">
        <f aca="false">BJ305+BE305</f>
        <v>0</v>
      </c>
      <c r="BL305" s="128" t="str">
        <f aca="false">IF(OR(CX305&lt;$CX$10,BK305&lt;$BK$10),"دون المستوى",IF(BK305&lt;=$BK$9*64.9%,"مقبول",IF(BK305&lt;=$BK$9*74.9%,"جيد",IF(BK305&lt;=$BK$9*84.9%,"جيد جدا",IF(BK305&lt;=$BK$9,"امتياز","")))))</f>
        <v>دون المستوى</v>
      </c>
      <c r="BM305" s="85"/>
      <c r="BN305" s="85"/>
      <c r="BO305" s="85" t="n">
        <f aca="false">BN305+BM305</f>
        <v>0</v>
      </c>
      <c r="BP305" s="86" t="str">
        <f aca="false">IF(BO305&gt;=8.5,"ممتاز",IF(BO305&gt;=7.5,"جيد جداً",IF(BO305&gt;=6.5,"جيد",IF(BO305&gt;=5,"مقبول","دون المستوى"))))</f>
        <v>دون المستوى</v>
      </c>
      <c r="BQ305" s="85"/>
      <c r="BR305" s="85"/>
      <c r="BS305" s="83" t="n">
        <f aca="false">BR305+BQ305</f>
        <v>0</v>
      </c>
      <c r="BT305" s="89" t="n">
        <f aca="false">BS305+BO305</f>
        <v>0</v>
      </c>
      <c r="BU305" s="128" t="str">
        <f aca="false">IF(OR(BR305&lt;$BR$10,BT305&lt;$BT$10),"دون المستوى",IF(BT305&lt;=$BT$9*64.9%,"مقبول",IF(BT305&lt;=$BT$9*74.9%,"جيد",IF(BT305&lt;=$BT$9*84.9%,"جيد جدا",IF(BT305&lt;=$BT$9,"امتياز","")))))</f>
        <v>دون المستوى</v>
      </c>
      <c r="BV305" s="90"/>
      <c r="BW305" s="90"/>
      <c r="BX305" s="90"/>
      <c r="BY305" s="90" t="n">
        <f aca="false">BX305+BW305+BV305</f>
        <v>0</v>
      </c>
      <c r="BZ305" s="91" t="str">
        <f aca="false">IF(BY305&gt;=8.5,"ممتاز",IF(BY305&gt;=7.5,"جيد جداً",IF(BY305&gt;=6.5,"جيد",IF(BY305&gt;=5,"مقبول","دون المستوى"))))</f>
        <v>دون المستوى</v>
      </c>
      <c r="CA305" s="90"/>
      <c r="CB305" s="88"/>
      <c r="CC305" s="88"/>
      <c r="CD305" s="88" t="n">
        <f aca="false">CC305+CB305+CA305</f>
        <v>0</v>
      </c>
      <c r="CE305" s="89" t="n">
        <f aca="false">CD305+BY305</f>
        <v>0</v>
      </c>
      <c r="CF305" s="128" t="str">
        <f aca="false">IF(OR(CY305&lt;$CY$10,CE305&lt;$CE$10),"دون المستوى",IF(CE305&lt;=$CE$9*64.9%,"مقبول",IF(CE305&lt;=$CE$9*74.9%,"جيد",IF(CE305&lt;=$CE$9*84.9%,"جيد جدا",IF(CE305&lt;=$CE$9,"امتياز","")))))</f>
        <v>دون المستوى</v>
      </c>
      <c r="CG305" s="115" t="n">
        <f aca="false">CE305+BT305+BK305+AZ305+AQ305+AH305+Y305</f>
        <v>0</v>
      </c>
      <c r="CH305" s="116"/>
      <c r="CI305" s="117"/>
      <c r="CJ305" s="118" t="n">
        <f aca="false">CI305+CH305</f>
        <v>0</v>
      </c>
      <c r="CK305" s="119" t="str">
        <f aca="false">IF(CJ305&gt;=17,"ممتاز",IF(CJ305&gt;=15,"جيد جداً",IF(CJ305&gt;=13,"جيد",IF(CJ305&gt;=10,"مقبول","دون المستوى"))))</f>
        <v>دون المستوى</v>
      </c>
      <c r="CL305" s="97"/>
      <c r="CM305" s="85"/>
      <c r="CN305" s="83" t="n">
        <f aca="false">CM305+CL305</f>
        <v>0</v>
      </c>
      <c r="CO305" s="83" t="n">
        <f aca="false">CN305+CJ305</f>
        <v>0</v>
      </c>
      <c r="CP305" s="128" t="str">
        <f aca="false">IF(OR(CM305&lt;$CM$10,CO305&lt;$CO$10),"دون المستوى",IF(CO305&lt;=$CO$9*64.9%,"مقبول",IF(CO305&lt;=$CO$9*74.9%,"جيد",IF(CO305&lt;=$CO$9*84.9%,"جيد جدا",IF(CO305&lt;=$CO$9,"امتياز","")))))</f>
        <v>دون المستوى</v>
      </c>
      <c r="CQ305" s="98"/>
      <c r="CR305" s="81"/>
      <c r="CS305" s="81"/>
      <c r="CT305" s="99"/>
      <c r="CU305" s="100" t="str">
        <f aca="false">IF(CW305&lt;=0,"الطالب ناجح ومنقول للصف الثانى الاعدادى","  برنامج علاجي في ")&amp;IF(COUNTIF(W305,"&lt;6")+COUNTIF(Y305,"&lt;40")=0,0,"اللغة العربية  ـ ")&amp;IF(COUNTIF(AF305,"&lt;4.5")+COUNTIF(AH305,"&lt;30")=0,0,"اللغة الانجليزية  ـ ")&amp;IF(COUNTIF(AO305,"&lt;3")+COUNTIF(AQ305,"&lt;20")=0,0,"الدراسات  ـ ")&amp;IF(COUNTIF(AX305,"&lt;4.5")+COUNTIF(AZ305,"&lt;30")=0,0,"الرياضيات ـ ")&amp;IF(COUNTIF(CX305,"&lt;3")+COUNTIF(BK305,"&lt;20")=0,0,"العلوم  ـ ")&amp;IF(COUNTIF(BR305,"&lt;1.5")+COUNTIF(BT305,"&lt;10")=0,0,"التربية الفنية  ـ ")&amp;IF(COUNTIF(CY305,"&lt;1.5")+COUNTIF(CE305,"&lt;10")=0,0,"الحاسب الآلي  ـ ")&amp;IF(COUNTIF(CG305,"&lt;160")=0,0,"المجموع  ـ ")&amp;IF(COUNTIF(CM305,"&lt;3")+COUNTIF(CO30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05" s="101"/>
      <c r="CW305" s="101" t="n">
        <f aca="false">COUNTIF(W305,"&lt;6")+COUNTIF(Y305,"&lt;40")+COUNTIF(AF305,"&lt;4.5")+COUNTIF(AH305,"&lt;30")+COUNTIF(AO305,"&lt;3")+COUNTIF(AQ305,"&lt;20")+COUNTIF(AX305,"&lt;4.5")+COUNTIF(AZ305,"&lt;30")+COUNTIF(CX305,"&lt;3")+COUNTIF(BK305,"&lt;20")+COUNTIF(BR305,"&lt;1.5")+COUNTIF(BT305,"&lt;10")+COUNTIF(CY305,"&lt;1.5")+COUNTIF(CE305,"&lt;10")+COUNTIF(CG305,"&lt;160")+COUNTIF(CM305,"&lt;3")+COUNTIF(CO305,"&lt;20")</f>
        <v>11</v>
      </c>
      <c r="CX305" s="102" t="n">
        <f aca="false">BI305+BH305</f>
        <v>0</v>
      </c>
      <c r="CY305" s="102" t="n">
        <f aca="false">CC305+CB305</f>
        <v>0</v>
      </c>
      <c r="CZ305" s="101"/>
    </row>
    <row r="306" customFormat="false" ht="18" hidden="false" customHeight="false" outlineLevel="0" collapsed="false">
      <c r="A306" s="103" t="n">
        <v>296</v>
      </c>
      <c r="B306" s="104"/>
      <c r="C306" s="126" t="s">
        <v>84</v>
      </c>
      <c r="D306" s="106"/>
      <c r="E306" s="106"/>
      <c r="F306" s="107"/>
      <c r="G306" s="105"/>
      <c r="H306" s="106"/>
      <c r="I306" s="109"/>
      <c r="J306" s="106" t="str">
        <f aca="false">IF(I306&gt;1,DATEDIF(I306,$L$4,"md"),"")</f>
        <v/>
      </c>
      <c r="K306" s="110" t="str">
        <f aca="false">IF(I306&gt;1,DATEDIF(I306,$L$4,"ym"),"")</f>
        <v/>
      </c>
      <c r="L306" s="111" t="str">
        <f aca="false">IF(I306&gt;1,DATEDIF(I306,$L$4,"y"),"")</f>
        <v/>
      </c>
      <c r="M306" s="112"/>
      <c r="N306" s="73"/>
      <c r="O306" s="125"/>
      <c r="P306" s="114"/>
      <c r="Q306" s="107"/>
      <c r="R306" s="80"/>
      <c r="S306" s="81"/>
      <c r="T306" s="81" t="n">
        <f aca="false">S306+R306</f>
        <v>0</v>
      </c>
      <c r="U306" s="82" t="str">
        <f aca="false">IF(T306&gt;=34,"ممتاز",IF(T306&gt;=30,"جيد جداً",IF(T306&gt;=26,"جيد",IF(T306&gt;=20,"مقبول","دون المستوى"))))</f>
        <v>دون المستوى</v>
      </c>
      <c r="V306" s="81"/>
      <c r="W306" s="81"/>
      <c r="X306" s="83" t="n">
        <f aca="false">W306+V306</f>
        <v>0</v>
      </c>
      <c r="Y306" s="83" t="n">
        <f aca="false">X306+T306</f>
        <v>0</v>
      </c>
      <c r="Z306" s="84" t="str">
        <f aca="false">IF(OR(W306&lt;$W$10,Y306&lt;$Y$10),"دون المستوى",IF(Y306&lt;=$Y$9*64.9%,"مقبول",IF(Y306&lt;=$Y$9*74.9%,"جيد",IF(Y306&lt;=$Y$9*84.9%,"جيد جدا",IF(Y306&lt;=$Y$9,"ممتاز","")))))</f>
        <v>دون المستوى</v>
      </c>
      <c r="AA306" s="85"/>
      <c r="AB306" s="85"/>
      <c r="AC306" s="85" t="n">
        <f aca="false">AB306+AA306</f>
        <v>0</v>
      </c>
      <c r="AD306" s="82" t="str">
        <f aca="false">IF(AC306&gt;=25.5,"ممتاز",IF(AC306&gt;=22.5,"جيد جداً",IF(AC306&gt;=19.5,"جيد",IF(AC306&gt;=15,"مقبول","دون المستوى"))))</f>
        <v>دون المستوى</v>
      </c>
      <c r="AE306" s="85"/>
      <c r="AF306" s="85"/>
      <c r="AG306" s="83" t="n">
        <f aca="false">AF306+AE306</f>
        <v>0</v>
      </c>
      <c r="AH306" s="83" t="n">
        <f aca="false">AG306+AC306</f>
        <v>0</v>
      </c>
      <c r="AI306" s="128" t="str">
        <f aca="false">IF(OR(AF306&lt;$AF$10,AH306&lt;$AH$10),"دون المستوى",IF(AH306&lt;=$AH$9*64.9%,"مقبول",IF(AH306&lt;=$AH$9*74.9%,"جيد",IF(AH306&lt;=$AH$9*84.9%,"جيد جدا",IF(AH306&lt;=$AH$9,"امتياز","")))))</f>
        <v>دون المستوى</v>
      </c>
      <c r="AJ306" s="85"/>
      <c r="AK306" s="85"/>
      <c r="AL306" s="85" t="n">
        <f aca="false">AK306+AJ306</f>
        <v>0</v>
      </c>
      <c r="AM306" s="86" t="str">
        <f aca="false">IF(AL306&gt;=17,"ممتاز",IF(AL306&gt;=15,"جيد جداً",IF(AL306&gt;=13,"جيد",IF(AL306&gt;=10,"مقبول","دون المستوى"))))</f>
        <v>دون المستوى</v>
      </c>
      <c r="AN306" s="85"/>
      <c r="AO306" s="85"/>
      <c r="AP306" s="83" t="n">
        <f aca="false">AO306+AN306</f>
        <v>0</v>
      </c>
      <c r="AQ306" s="83" t="n">
        <f aca="false">AP306+AL306</f>
        <v>0</v>
      </c>
      <c r="AR306" s="128" t="str">
        <f aca="false">IF(OR(AO306&lt;$AO$10,AQ306&lt;$AQ$10),"دون المستوى",IF(AQ306&lt;=$AQ$9*64.9%,"مقبول",IF(AQ306&lt;=$AQ$9*74.9%,"جيد",IF(AQ306&lt;=$AQ$9*84.9%,"جيد جدا",IF(AQ306&lt;=$AQ$9,"امتياز","")))))</f>
        <v>دون المستوى</v>
      </c>
      <c r="AS306" s="85"/>
      <c r="AT306" s="85"/>
      <c r="AU306" s="85" t="n">
        <f aca="false">AT306+AS306</f>
        <v>0</v>
      </c>
      <c r="AV306" s="86" t="str">
        <f aca="false">IF(AU306&gt;=25.5,"ممتاز",IF(AU306&gt;=22.5,"جيد جداً",IF(AU306&gt;=19.5,"جيد",IF(AU306&gt;=15,"مقبول","دون المستوى"))))</f>
        <v>دون المستوى</v>
      </c>
      <c r="AW306" s="85"/>
      <c r="AX306" s="85"/>
      <c r="AY306" s="83" t="n">
        <f aca="false">AX306+AW306</f>
        <v>0</v>
      </c>
      <c r="AZ306" s="83" t="n">
        <f aca="false">AY306+AU306</f>
        <v>0</v>
      </c>
      <c r="BA306" s="128" t="str">
        <f aca="false">IF(OR(AX306&lt;$AX$10,AZ306&lt;$AZ$10),"دون المستوى",IF(AZ306&lt;=$AZ$9*64.9%,"مقبول",IF(AZ306&lt;=$AZ$9*74.9%,"جيد",IF(AZ306&lt;=$AZ$9*84.9%,"جيد جدا",IF(AZ306&lt;=$AZ$9,"امتياز","")))))</f>
        <v>دون المستوى</v>
      </c>
      <c r="BB306" s="85"/>
      <c r="BC306" s="85"/>
      <c r="BD306" s="85"/>
      <c r="BE306" s="85" t="n">
        <f aca="false">BD306+BC306+BB306</f>
        <v>0</v>
      </c>
      <c r="BF306" s="86" t="str">
        <f aca="false">IF(BE306&gt;=17,"ممتاز",IF(BE306&gt;=15,"جيد جداً",IF(BE306&gt;=13,"جيد",IF(BE306&gt;=10,"مقبول","دون المستوى"))))</f>
        <v>دون المستوى</v>
      </c>
      <c r="BG306" s="85"/>
      <c r="BH306" s="87"/>
      <c r="BI306" s="88"/>
      <c r="BJ306" s="83" t="n">
        <f aca="false">BI306+BH306+BG306</f>
        <v>0</v>
      </c>
      <c r="BK306" s="83" t="n">
        <f aca="false">BJ306+BE306</f>
        <v>0</v>
      </c>
      <c r="BL306" s="128" t="str">
        <f aca="false">IF(OR(CX306&lt;$CX$10,BK306&lt;$BK$10),"دون المستوى",IF(BK306&lt;=$BK$9*64.9%,"مقبول",IF(BK306&lt;=$BK$9*74.9%,"جيد",IF(BK306&lt;=$BK$9*84.9%,"جيد جدا",IF(BK306&lt;=$BK$9,"امتياز","")))))</f>
        <v>دون المستوى</v>
      </c>
      <c r="BM306" s="85"/>
      <c r="BN306" s="85"/>
      <c r="BO306" s="85" t="n">
        <f aca="false">BN306+BM306</f>
        <v>0</v>
      </c>
      <c r="BP306" s="86" t="str">
        <f aca="false">IF(BO306&gt;=8.5,"ممتاز",IF(BO306&gt;=7.5,"جيد جداً",IF(BO306&gt;=6.5,"جيد",IF(BO306&gt;=5,"مقبول","دون المستوى"))))</f>
        <v>دون المستوى</v>
      </c>
      <c r="BQ306" s="85"/>
      <c r="BR306" s="85"/>
      <c r="BS306" s="83" t="n">
        <f aca="false">BR306+BQ306</f>
        <v>0</v>
      </c>
      <c r="BT306" s="89" t="n">
        <f aca="false">BS306+BO306</f>
        <v>0</v>
      </c>
      <c r="BU306" s="128" t="str">
        <f aca="false">IF(OR(BR306&lt;$BR$10,BT306&lt;$BT$10),"دون المستوى",IF(BT306&lt;=$BT$9*64.9%,"مقبول",IF(BT306&lt;=$BT$9*74.9%,"جيد",IF(BT306&lt;=$BT$9*84.9%,"جيد جدا",IF(BT306&lt;=$BT$9,"امتياز","")))))</f>
        <v>دون المستوى</v>
      </c>
      <c r="BV306" s="90"/>
      <c r="BW306" s="90"/>
      <c r="BX306" s="90"/>
      <c r="BY306" s="90" t="n">
        <f aca="false">BX306+BW306+BV306</f>
        <v>0</v>
      </c>
      <c r="BZ306" s="91" t="str">
        <f aca="false">IF(BY306&gt;=8.5,"ممتاز",IF(BY306&gt;=7.5,"جيد جداً",IF(BY306&gt;=6.5,"جيد",IF(BY306&gt;=5,"مقبول","دون المستوى"))))</f>
        <v>دون المستوى</v>
      </c>
      <c r="CA306" s="90"/>
      <c r="CB306" s="88"/>
      <c r="CC306" s="88"/>
      <c r="CD306" s="88" t="n">
        <f aca="false">CC306+CB306+CA306</f>
        <v>0</v>
      </c>
      <c r="CE306" s="89" t="n">
        <f aca="false">CD306+BY306</f>
        <v>0</v>
      </c>
      <c r="CF306" s="128" t="str">
        <f aca="false">IF(OR(CY306&lt;$CY$10,CE306&lt;$CE$10),"دون المستوى",IF(CE306&lt;=$CE$9*64.9%,"مقبول",IF(CE306&lt;=$CE$9*74.9%,"جيد",IF(CE306&lt;=$CE$9*84.9%,"جيد جدا",IF(CE306&lt;=$CE$9,"امتياز","")))))</f>
        <v>دون المستوى</v>
      </c>
      <c r="CG306" s="115" t="n">
        <f aca="false">CE306+BT306+BK306+AZ306+AQ306+AH306+Y306</f>
        <v>0</v>
      </c>
      <c r="CH306" s="116"/>
      <c r="CI306" s="117"/>
      <c r="CJ306" s="118" t="n">
        <f aca="false">CI306+CH306</f>
        <v>0</v>
      </c>
      <c r="CK306" s="119" t="str">
        <f aca="false">IF(CJ306&gt;=17,"ممتاز",IF(CJ306&gt;=15,"جيد جداً",IF(CJ306&gt;=13,"جيد",IF(CJ306&gt;=10,"مقبول","دون المستوى"))))</f>
        <v>دون المستوى</v>
      </c>
      <c r="CL306" s="97"/>
      <c r="CM306" s="85"/>
      <c r="CN306" s="83" t="n">
        <f aca="false">CM306+CL306</f>
        <v>0</v>
      </c>
      <c r="CO306" s="83" t="n">
        <f aca="false">CN306+CJ306</f>
        <v>0</v>
      </c>
      <c r="CP306" s="128" t="str">
        <f aca="false">IF(OR(CM306&lt;$CM$10,CO306&lt;$CO$10),"دون المستوى",IF(CO306&lt;=$CO$9*64.9%,"مقبول",IF(CO306&lt;=$CO$9*74.9%,"جيد",IF(CO306&lt;=$CO$9*84.9%,"جيد جدا",IF(CO306&lt;=$CO$9,"امتياز","")))))</f>
        <v>دون المستوى</v>
      </c>
      <c r="CQ306" s="98"/>
      <c r="CR306" s="81"/>
      <c r="CS306" s="81"/>
      <c r="CT306" s="99"/>
      <c r="CU306" s="100" t="str">
        <f aca="false">IF(CW306&lt;=0,"الطالب ناجح ومنقول للصف الثانى الاعدادى","  برنامج علاجي في ")&amp;IF(COUNTIF(W306,"&lt;6")+COUNTIF(Y306,"&lt;40")=0,0,"اللغة العربية  ـ ")&amp;IF(COUNTIF(AF306,"&lt;4.5")+COUNTIF(AH306,"&lt;30")=0,0,"اللغة الانجليزية  ـ ")&amp;IF(COUNTIF(AO306,"&lt;3")+COUNTIF(AQ306,"&lt;20")=0,0,"الدراسات  ـ ")&amp;IF(COUNTIF(AX306,"&lt;4.5")+COUNTIF(AZ306,"&lt;30")=0,0,"الرياضيات ـ ")&amp;IF(COUNTIF(CX306,"&lt;3")+COUNTIF(BK306,"&lt;20")=0,0,"العلوم  ـ ")&amp;IF(COUNTIF(BR306,"&lt;1.5")+COUNTIF(BT306,"&lt;10")=0,0,"التربية الفنية  ـ ")&amp;IF(COUNTIF(CY306,"&lt;1.5")+COUNTIF(CE306,"&lt;10")=0,0,"الحاسب الآلي  ـ ")&amp;IF(COUNTIF(CG306,"&lt;160")=0,0,"المجموع  ـ ")&amp;IF(COUNTIF(CM306,"&lt;3")+COUNTIF(CO30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06" s="101"/>
      <c r="CW306" s="101" t="n">
        <f aca="false">COUNTIF(W306,"&lt;6")+COUNTIF(Y306,"&lt;40")+COUNTIF(AF306,"&lt;4.5")+COUNTIF(AH306,"&lt;30")+COUNTIF(AO306,"&lt;3")+COUNTIF(AQ306,"&lt;20")+COUNTIF(AX306,"&lt;4.5")+COUNTIF(AZ306,"&lt;30")+COUNTIF(CX306,"&lt;3")+COUNTIF(BK306,"&lt;20")+COUNTIF(BR306,"&lt;1.5")+COUNTIF(BT306,"&lt;10")+COUNTIF(CY306,"&lt;1.5")+COUNTIF(CE306,"&lt;10")+COUNTIF(CG306,"&lt;160")+COUNTIF(CM306,"&lt;3")+COUNTIF(CO306,"&lt;20")</f>
        <v>11</v>
      </c>
      <c r="CX306" s="102" t="n">
        <f aca="false">BI306+BH306</f>
        <v>0</v>
      </c>
      <c r="CY306" s="102" t="n">
        <f aca="false">CC306+CB306</f>
        <v>0</v>
      </c>
      <c r="CZ306" s="101"/>
    </row>
    <row r="307" customFormat="false" ht="18" hidden="false" customHeight="false" outlineLevel="0" collapsed="false">
      <c r="A307" s="103" t="n">
        <v>297</v>
      </c>
      <c r="B307" s="104"/>
      <c r="C307" s="126" t="s">
        <v>85</v>
      </c>
      <c r="D307" s="106"/>
      <c r="E307" s="106"/>
      <c r="F307" s="107"/>
      <c r="G307" s="105"/>
      <c r="H307" s="106"/>
      <c r="I307" s="109"/>
      <c r="J307" s="106" t="str">
        <f aca="false">IF(I307&gt;1,DATEDIF(I307,$L$4,"md"),"")</f>
        <v/>
      </c>
      <c r="K307" s="110" t="str">
        <f aca="false">IF(I307&gt;1,DATEDIF(I307,$L$4,"ym"),"")</f>
        <v/>
      </c>
      <c r="L307" s="111" t="str">
        <f aca="false">IF(I307&gt;1,DATEDIF(I307,$L$4,"y"),"")</f>
        <v/>
      </c>
      <c r="M307" s="112"/>
      <c r="N307" s="73"/>
      <c r="O307" s="125"/>
      <c r="P307" s="114"/>
      <c r="Q307" s="107"/>
      <c r="R307" s="80"/>
      <c r="S307" s="81"/>
      <c r="T307" s="81" t="n">
        <f aca="false">S307+R307</f>
        <v>0</v>
      </c>
      <c r="U307" s="82" t="str">
        <f aca="false">IF(T307&gt;=34,"ممتاز",IF(T307&gt;=30,"جيد جداً",IF(T307&gt;=26,"جيد",IF(T307&gt;=20,"مقبول","دون المستوى"))))</f>
        <v>دون المستوى</v>
      </c>
      <c r="V307" s="81"/>
      <c r="W307" s="81"/>
      <c r="X307" s="83" t="n">
        <f aca="false">W307+V307</f>
        <v>0</v>
      </c>
      <c r="Y307" s="83" t="n">
        <f aca="false">X307+T307</f>
        <v>0</v>
      </c>
      <c r="Z307" s="84" t="str">
        <f aca="false">IF(OR(W307&lt;$W$10,Y307&lt;$Y$10),"دون المستوى",IF(Y307&lt;=$Y$9*64.9%,"مقبول",IF(Y307&lt;=$Y$9*74.9%,"جيد",IF(Y307&lt;=$Y$9*84.9%,"جيد جدا",IF(Y307&lt;=$Y$9,"ممتاز","")))))</f>
        <v>دون المستوى</v>
      </c>
      <c r="AA307" s="85"/>
      <c r="AB307" s="85"/>
      <c r="AC307" s="85" t="n">
        <f aca="false">AB307+AA307</f>
        <v>0</v>
      </c>
      <c r="AD307" s="82" t="str">
        <f aca="false">IF(AC307&gt;=25.5,"ممتاز",IF(AC307&gt;=22.5,"جيد جداً",IF(AC307&gt;=19.5,"جيد",IF(AC307&gt;=15,"مقبول","دون المستوى"))))</f>
        <v>دون المستوى</v>
      </c>
      <c r="AE307" s="85"/>
      <c r="AF307" s="85"/>
      <c r="AG307" s="83" t="n">
        <f aca="false">AF307+AE307</f>
        <v>0</v>
      </c>
      <c r="AH307" s="83" t="n">
        <f aca="false">AG307+AC307</f>
        <v>0</v>
      </c>
      <c r="AI307" s="128" t="str">
        <f aca="false">IF(OR(AF307&lt;$AF$10,AH307&lt;$AH$10),"دون المستوى",IF(AH307&lt;=$AH$9*64.9%,"مقبول",IF(AH307&lt;=$AH$9*74.9%,"جيد",IF(AH307&lt;=$AH$9*84.9%,"جيد جدا",IF(AH307&lt;=$AH$9,"امتياز","")))))</f>
        <v>دون المستوى</v>
      </c>
      <c r="AJ307" s="85"/>
      <c r="AK307" s="85"/>
      <c r="AL307" s="85" t="n">
        <f aca="false">AK307+AJ307</f>
        <v>0</v>
      </c>
      <c r="AM307" s="86" t="str">
        <f aca="false">IF(AL307&gt;=17,"ممتاز",IF(AL307&gt;=15,"جيد جداً",IF(AL307&gt;=13,"جيد",IF(AL307&gt;=10,"مقبول","دون المستوى"))))</f>
        <v>دون المستوى</v>
      </c>
      <c r="AN307" s="85"/>
      <c r="AO307" s="85"/>
      <c r="AP307" s="83" t="n">
        <f aca="false">AO307+AN307</f>
        <v>0</v>
      </c>
      <c r="AQ307" s="83" t="n">
        <f aca="false">AP307+AL307</f>
        <v>0</v>
      </c>
      <c r="AR307" s="128" t="str">
        <f aca="false">IF(OR(AO307&lt;$AO$10,AQ307&lt;$AQ$10),"دون المستوى",IF(AQ307&lt;=$AQ$9*64.9%,"مقبول",IF(AQ307&lt;=$AQ$9*74.9%,"جيد",IF(AQ307&lt;=$AQ$9*84.9%,"جيد جدا",IF(AQ307&lt;=$AQ$9,"امتياز","")))))</f>
        <v>دون المستوى</v>
      </c>
      <c r="AS307" s="85"/>
      <c r="AT307" s="85"/>
      <c r="AU307" s="85" t="n">
        <f aca="false">AT307+AS307</f>
        <v>0</v>
      </c>
      <c r="AV307" s="86" t="str">
        <f aca="false">IF(AU307&gt;=25.5,"ممتاز",IF(AU307&gt;=22.5,"جيد جداً",IF(AU307&gt;=19.5,"جيد",IF(AU307&gt;=15,"مقبول","دون المستوى"))))</f>
        <v>دون المستوى</v>
      </c>
      <c r="AW307" s="85"/>
      <c r="AX307" s="85"/>
      <c r="AY307" s="83" t="n">
        <f aca="false">AX307+AW307</f>
        <v>0</v>
      </c>
      <c r="AZ307" s="83" t="n">
        <f aca="false">AY307+AU307</f>
        <v>0</v>
      </c>
      <c r="BA307" s="128" t="str">
        <f aca="false">IF(OR(AX307&lt;$AX$10,AZ307&lt;$AZ$10),"دون المستوى",IF(AZ307&lt;=$AZ$9*64.9%,"مقبول",IF(AZ307&lt;=$AZ$9*74.9%,"جيد",IF(AZ307&lt;=$AZ$9*84.9%,"جيد جدا",IF(AZ307&lt;=$AZ$9,"امتياز","")))))</f>
        <v>دون المستوى</v>
      </c>
      <c r="BB307" s="85"/>
      <c r="BC307" s="85"/>
      <c r="BD307" s="85"/>
      <c r="BE307" s="85" t="n">
        <f aca="false">BD307+BC307+BB307</f>
        <v>0</v>
      </c>
      <c r="BF307" s="86" t="str">
        <f aca="false">IF(BE307&gt;=17,"ممتاز",IF(BE307&gt;=15,"جيد جداً",IF(BE307&gt;=13,"جيد",IF(BE307&gt;=10,"مقبول","دون المستوى"))))</f>
        <v>دون المستوى</v>
      </c>
      <c r="BG307" s="85"/>
      <c r="BH307" s="87"/>
      <c r="BI307" s="88"/>
      <c r="BJ307" s="83" t="n">
        <f aca="false">BI307+BH307+BG307</f>
        <v>0</v>
      </c>
      <c r="BK307" s="83" t="n">
        <f aca="false">BJ307+BE307</f>
        <v>0</v>
      </c>
      <c r="BL307" s="128" t="str">
        <f aca="false">IF(OR(CX307&lt;$CX$10,BK307&lt;$BK$10),"دون المستوى",IF(BK307&lt;=$BK$9*64.9%,"مقبول",IF(BK307&lt;=$BK$9*74.9%,"جيد",IF(BK307&lt;=$BK$9*84.9%,"جيد جدا",IF(BK307&lt;=$BK$9,"امتياز","")))))</f>
        <v>دون المستوى</v>
      </c>
      <c r="BM307" s="85"/>
      <c r="BN307" s="85"/>
      <c r="BO307" s="85" t="n">
        <f aca="false">BN307+BM307</f>
        <v>0</v>
      </c>
      <c r="BP307" s="86" t="str">
        <f aca="false">IF(BO307&gt;=8.5,"ممتاز",IF(BO307&gt;=7.5,"جيد جداً",IF(BO307&gt;=6.5,"جيد",IF(BO307&gt;=5,"مقبول","دون المستوى"))))</f>
        <v>دون المستوى</v>
      </c>
      <c r="BQ307" s="85"/>
      <c r="BR307" s="85"/>
      <c r="BS307" s="83" t="n">
        <f aca="false">BR307+BQ307</f>
        <v>0</v>
      </c>
      <c r="BT307" s="89" t="n">
        <f aca="false">BS307+BO307</f>
        <v>0</v>
      </c>
      <c r="BU307" s="128" t="str">
        <f aca="false">IF(OR(BR307&lt;$BR$10,BT307&lt;$BT$10),"دون المستوى",IF(BT307&lt;=$BT$9*64.9%,"مقبول",IF(BT307&lt;=$BT$9*74.9%,"جيد",IF(BT307&lt;=$BT$9*84.9%,"جيد جدا",IF(BT307&lt;=$BT$9,"امتياز","")))))</f>
        <v>دون المستوى</v>
      </c>
      <c r="BV307" s="90"/>
      <c r="BW307" s="90"/>
      <c r="BX307" s="90"/>
      <c r="BY307" s="90" t="n">
        <f aca="false">BX307+BW307+BV307</f>
        <v>0</v>
      </c>
      <c r="BZ307" s="91" t="str">
        <f aca="false">IF(BY307&gt;=8.5,"ممتاز",IF(BY307&gt;=7.5,"جيد جداً",IF(BY307&gt;=6.5,"جيد",IF(BY307&gt;=5,"مقبول","دون المستوى"))))</f>
        <v>دون المستوى</v>
      </c>
      <c r="CA307" s="90"/>
      <c r="CB307" s="88"/>
      <c r="CC307" s="88"/>
      <c r="CD307" s="88" t="n">
        <f aca="false">CC307+CB307+CA307</f>
        <v>0</v>
      </c>
      <c r="CE307" s="89" t="n">
        <f aca="false">CD307+BY307</f>
        <v>0</v>
      </c>
      <c r="CF307" s="128" t="str">
        <f aca="false">IF(OR(CY307&lt;$CY$10,CE307&lt;$CE$10),"دون المستوى",IF(CE307&lt;=$CE$9*64.9%,"مقبول",IF(CE307&lt;=$CE$9*74.9%,"جيد",IF(CE307&lt;=$CE$9*84.9%,"جيد جدا",IF(CE307&lt;=$CE$9,"امتياز","")))))</f>
        <v>دون المستوى</v>
      </c>
      <c r="CG307" s="115" t="n">
        <f aca="false">CE307+BT307+BK307+AZ307+AQ307+AH307+Y307</f>
        <v>0</v>
      </c>
      <c r="CH307" s="116"/>
      <c r="CI307" s="117"/>
      <c r="CJ307" s="118" t="n">
        <f aca="false">CI307+CH307</f>
        <v>0</v>
      </c>
      <c r="CK307" s="119" t="str">
        <f aca="false">IF(CJ307&gt;=17,"ممتاز",IF(CJ307&gt;=15,"جيد جداً",IF(CJ307&gt;=13,"جيد",IF(CJ307&gt;=10,"مقبول","دون المستوى"))))</f>
        <v>دون المستوى</v>
      </c>
      <c r="CL307" s="97"/>
      <c r="CM307" s="85"/>
      <c r="CN307" s="83" t="n">
        <f aca="false">CM307+CL307</f>
        <v>0</v>
      </c>
      <c r="CO307" s="83" t="n">
        <f aca="false">CN307+CJ307</f>
        <v>0</v>
      </c>
      <c r="CP307" s="128" t="str">
        <f aca="false">IF(OR(CM307&lt;$CM$10,CO307&lt;$CO$10),"دون المستوى",IF(CO307&lt;=$CO$9*64.9%,"مقبول",IF(CO307&lt;=$CO$9*74.9%,"جيد",IF(CO307&lt;=$CO$9*84.9%,"جيد جدا",IF(CO307&lt;=$CO$9,"امتياز","")))))</f>
        <v>دون المستوى</v>
      </c>
      <c r="CQ307" s="98"/>
      <c r="CR307" s="81"/>
      <c r="CS307" s="81"/>
      <c r="CT307" s="99"/>
      <c r="CU307" s="100" t="str">
        <f aca="false">IF(CW307&lt;=0,"الطالب ناجح ومنقول للصف الثانى الاعدادى","  برنامج علاجي في ")&amp;IF(COUNTIF(W307,"&lt;6")+COUNTIF(Y307,"&lt;40")=0,0,"اللغة العربية  ـ ")&amp;IF(COUNTIF(AF307,"&lt;4.5")+COUNTIF(AH307,"&lt;30")=0,0,"اللغة الانجليزية  ـ ")&amp;IF(COUNTIF(AO307,"&lt;3")+COUNTIF(AQ307,"&lt;20")=0,0,"الدراسات  ـ ")&amp;IF(COUNTIF(AX307,"&lt;4.5")+COUNTIF(AZ307,"&lt;30")=0,0,"الرياضيات ـ ")&amp;IF(COUNTIF(CX307,"&lt;3")+COUNTIF(BK307,"&lt;20")=0,0,"العلوم  ـ ")&amp;IF(COUNTIF(BR307,"&lt;1.5")+COUNTIF(BT307,"&lt;10")=0,0,"التربية الفنية  ـ ")&amp;IF(COUNTIF(CY307,"&lt;1.5")+COUNTIF(CE307,"&lt;10")=0,0,"الحاسب الآلي  ـ ")&amp;IF(COUNTIF(CG307,"&lt;160")=0,0,"المجموع  ـ ")&amp;IF(COUNTIF(CM307,"&lt;3")+COUNTIF(CO30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07" s="101"/>
      <c r="CW307" s="101" t="n">
        <f aca="false">COUNTIF(W307,"&lt;6")+COUNTIF(Y307,"&lt;40")+COUNTIF(AF307,"&lt;4.5")+COUNTIF(AH307,"&lt;30")+COUNTIF(AO307,"&lt;3")+COUNTIF(AQ307,"&lt;20")+COUNTIF(AX307,"&lt;4.5")+COUNTIF(AZ307,"&lt;30")+COUNTIF(CX307,"&lt;3")+COUNTIF(BK307,"&lt;20")+COUNTIF(BR307,"&lt;1.5")+COUNTIF(BT307,"&lt;10")+COUNTIF(CY307,"&lt;1.5")+COUNTIF(CE307,"&lt;10")+COUNTIF(CG307,"&lt;160")+COUNTIF(CM307,"&lt;3")+COUNTIF(CO307,"&lt;20")</f>
        <v>11</v>
      </c>
      <c r="CX307" s="102" t="n">
        <f aca="false">BI307+BH307</f>
        <v>0</v>
      </c>
      <c r="CY307" s="102" t="n">
        <f aca="false">CC307+CB307</f>
        <v>0</v>
      </c>
      <c r="CZ307" s="101"/>
    </row>
    <row r="308" customFormat="false" ht="18" hidden="false" customHeight="false" outlineLevel="0" collapsed="false">
      <c r="A308" s="103" t="n">
        <v>298</v>
      </c>
      <c r="B308" s="104"/>
      <c r="C308" s="126" t="s">
        <v>86</v>
      </c>
      <c r="D308" s="106"/>
      <c r="E308" s="106"/>
      <c r="F308" s="107"/>
      <c r="G308" s="105"/>
      <c r="H308" s="106"/>
      <c r="I308" s="109"/>
      <c r="J308" s="106" t="str">
        <f aca="false">IF(I308&gt;1,DATEDIF(I308,$L$4,"md"),"")</f>
        <v/>
      </c>
      <c r="K308" s="110" t="str">
        <f aca="false">IF(I308&gt;1,DATEDIF(I308,$L$4,"ym"),"")</f>
        <v/>
      </c>
      <c r="L308" s="111" t="str">
        <f aca="false">IF(I308&gt;1,DATEDIF(I308,$L$4,"y"),"")</f>
        <v/>
      </c>
      <c r="M308" s="112"/>
      <c r="N308" s="73"/>
      <c r="O308" s="125"/>
      <c r="P308" s="114"/>
      <c r="Q308" s="107"/>
      <c r="R308" s="80"/>
      <c r="S308" s="81"/>
      <c r="T308" s="81" t="n">
        <f aca="false">S308+R308</f>
        <v>0</v>
      </c>
      <c r="U308" s="82" t="str">
        <f aca="false">IF(T308&gt;=34,"ممتاز",IF(T308&gt;=30,"جيد جداً",IF(T308&gt;=26,"جيد",IF(T308&gt;=20,"مقبول","دون المستوى"))))</f>
        <v>دون المستوى</v>
      </c>
      <c r="V308" s="81"/>
      <c r="W308" s="81"/>
      <c r="X308" s="83" t="n">
        <f aca="false">W308+V308</f>
        <v>0</v>
      </c>
      <c r="Y308" s="83" t="n">
        <f aca="false">X308+T308</f>
        <v>0</v>
      </c>
      <c r="Z308" s="84" t="str">
        <f aca="false">IF(OR(W308&lt;$W$10,Y308&lt;$Y$10),"دون المستوى",IF(Y308&lt;=$Y$9*64.9%,"مقبول",IF(Y308&lt;=$Y$9*74.9%,"جيد",IF(Y308&lt;=$Y$9*84.9%,"جيد جدا",IF(Y308&lt;=$Y$9,"ممتاز","")))))</f>
        <v>دون المستوى</v>
      </c>
      <c r="AA308" s="85"/>
      <c r="AB308" s="85"/>
      <c r="AC308" s="85" t="n">
        <f aca="false">AB308+AA308</f>
        <v>0</v>
      </c>
      <c r="AD308" s="82" t="str">
        <f aca="false">IF(AC308&gt;=25.5,"ممتاز",IF(AC308&gt;=22.5,"جيد جداً",IF(AC308&gt;=19.5,"جيد",IF(AC308&gt;=15,"مقبول","دون المستوى"))))</f>
        <v>دون المستوى</v>
      </c>
      <c r="AE308" s="85"/>
      <c r="AF308" s="85"/>
      <c r="AG308" s="83" t="n">
        <f aca="false">AF308+AE308</f>
        <v>0</v>
      </c>
      <c r="AH308" s="83" t="n">
        <f aca="false">AG308+AC308</f>
        <v>0</v>
      </c>
      <c r="AI308" s="128" t="str">
        <f aca="false">IF(OR(AF308&lt;$AF$10,AH308&lt;$AH$10),"دون المستوى",IF(AH308&lt;=$AH$9*64.9%,"مقبول",IF(AH308&lt;=$AH$9*74.9%,"جيد",IF(AH308&lt;=$AH$9*84.9%,"جيد جدا",IF(AH308&lt;=$AH$9,"امتياز","")))))</f>
        <v>دون المستوى</v>
      </c>
      <c r="AJ308" s="85"/>
      <c r="AK308" s="85"/>
      <c r="AL308" s="85" t="n">
        <f aca="false">AK308+AJ308</f>
        <v>0</v>
      </c>
      <c r="AM308" s="86" t="str">
        <f aca="false">IF(AL308&gt;=17,"ممتاز",IF(AL308&gt;=15,"جيد جداً",IF(AL308&gt;=13,"جيد",IF(AL308&gt;=10,"مقبول","دون المستوى"))))</f>
        <v>دون المستوى</v>
      </c>
      <c r="AN308" s="85"/>
      <c r="AO308" s="85"/>
      <c r="AP308" s="83" t="n">
        <f aca="false">AO308+AN308</f>
        <v>0</v>
      </c>
      <c r="AQ308" s="83" t="n">
        <f aca="false">AP308+AL308</f>
        <v>0</v>
      </c>
      <c r="AR308" s="128" t="str">
        <f aca="false">IF(OR(AO308&lt;$AO$10,AQ308&lt;$AQ$10),"دون المستوى",IF(AQ308&lt;=$AQ$9*64.9%,"مقبول",IF(AQ308&lt;=$AQ$9*74.9%,"جيد",IF(AQ308&lt;=$AQ$9*84.9%,"جيد جدا",IF(AQ308&lt;=$AQ$9,"امتياز","")))))</f>
        <v>دون المستوى</v>
      </c>
      <c r="AS308" s="85"/>
      <c r="AT308" s="85"/>
      <c r="AU308" s="85" t="n">
        <f aca="false">AT308+AS308</f>
        <v>0</v>
      </c>
      <c r="AV308" s="86" t="str">
        <f aca="false">IF(AU308&gt;=25.5,"ممتاز",IF(AU308&gt;=22.5,"جيد جداً",IF(AU308&gt;=19.5,"جيد",IF(AU308&gt;=15,"مقبول","دون المستوى"))))</f>
        <v>دون المستوى</v>
      </c>
      <c r="AW308" s="85"/>
      <c r="AX308" s="85"/>
      <c r="AY308" s="83" t="n">
        <f aca="false">AX308+AW308</f>
        <v>0</v>
      </c>
      <c r="AZ308" s="83" t="n">
        <f aca="false">AY308+AU308</f>
        <v>0</v>
      </c>
      <c r="BA308" s="128" t="str">
        <f aca="false">IF(OR(AX308&lt;$AX$10,AZ308&lt;$AZ$10),"دون المستوى",IF(AZ308&lt;=$AZ$9*64.9%,"مقبول",IF(AZ308&lt;=$AZ$9*74.9%,"جيد",IF(AZ308&lt;=$AZ$9*84.9%,"جيد جدا",IF(AZ308&lt;=$AZ$9,"امتياز","")))))</f>
        <v>دون المستوى</v>
      </c>
      <c r="BB308" s="85"/>
      <c r="BC308" s="85"/>
      <c r="BD308" s="85"/>
      <c r="BE308" s="85" t="n">
        <f aca="false">BD308+BC308+BB308</f>
        <v>0</v>
      </c>
      <c r="BF308" s="86" t="str">
        <f aca="false">IF(BE308&gt;=17,"ممتاز",IF(BE308&gt;=15,"جيد جداً",IF(BE308&gt;=13,"جيد",IF(BE308&gt;=10,"مقبول","دون المستوى"))))</f>
        <v>دون المستوى</v>
      </c>
      <c r="BG308" s="85"/>
      <c r="BH308" s="87"/>
      <c r="BI308" s="88"/>
      <c r="BJ308" s="83" t="n">
        <f aca="false">BI308+BH308+BG308</f>
        <v>0</v>
      </c>
      <c r="BK308" s="83" t="n">
        <f aca="false">BJ308+BE308</f>
        <v>0</v>
      </c>
      <c r="BL308" s="128" t="str">
        <f aca="false">IF(OR(CX308&lt;$CX$10,BK308&lt;$BK$10),"دون المستوى",IF(BK308&lt;=$BK$9*64.9%,"مقبول",IF(BK308&lt;=$BK$9*74.9%,"جيد",IF(BK308&lt;=$BK$9*84.9%,"جيد جدا",IF(BK308&lt;=$BK$9,"امتياز","")))))</f>
        <v>دون المستوى</v>
      </c>
      <c r="BM308" s="85"/>
      <c r="BN308" s="85"/>
      <c r="BO308" s="85" t="n">
        <f aca="false">BN308+BM308</f>
        <v>0</v>
      </c>
      <c r="BP308" s="86" t="str">
        <f aca="false">IF(BO308&gt;=8.5,"ممتاز",IF(BO308&gt;=7.5,"جيد جداً",IF(BO308&gt;=6.5,"جيد",IF(BO308&gt;=5,"مقبول","دون المستوى"))))</f>
        <v>دون المستوى</v>
      </c>
      <c r="BQ308" s="85"/>
      <c r="BR308" s="85"/>
      <c r="BS308" s="83" t="n">
        <f aca="false">BR308+BQ308</f>
        <v>0</v>
      </c>
      <c r="BT308" s="89" t="n">
        <f aca="false">BS308+BO308</f>
        <v>0</v>
      </c>
      <c r="BU308" s="128" t="str">
        <f aca="false">IF(OR(BR308&lt;$BR$10,BT308&lt;$BT$10),"دون المستوى",IF(BT308&lt;=$BT$9*64.9%,"مقبول",IF(BT308&lt;=$BT$9*74.9%,"جيد",IF(BT308&lt;=$BT$9*84.9%,"جيد جدا",IF(BT308&lt;=$BT$9,"امتياز","")))))</f>
        <v>دون المستوى</v>
      </c>
      <c r="BV308" s="90"/>
      <c r="BW308" s="90"/>
      <c r="BX308" s="90"/>
      <c r="BY308" s="90" t="n">
        <f aca="false">BX308+BW308+BV308</f>
        <v>0</v>
      </c>
      <c r="BZ308" s="91" t="str">
        <f aca="false">IF(BY308&gt;=8.5,"ممتاز",IF(BY308&gt;=7.5,"جيد جداً",IF(BY308&gt;=6.5,"جيد",IF(BY308&gt;=5,"مقبول","دون المستوى"))))</f>
        <v>دون المستوى</v>
      </c>
      <c r="CA308" s="90"/>
      <c r="CB308" s="88"/>
      <c r="CC308" s="88"/>
      <c r="CD308" s="88" t="n">
        <f aca="false">CC308+CB308+CA308</f>
        <v>0</v>
      </c>
      <c r="CE308" s="89" t="n">
        <f aca="false">CD308+BY308</f>
        <v>0</v>
      </c>
      <c r="CF308" s="128" t="str">
        <f aca="false">IF(OR(CY308&lt;$CY$10,CE308&lt;$CE$10),"دون المستوى",IF(CE308&lt;=$CE$9*64.9%,"مقبول",IF(CE308&lt;=$CE$9*74.9%,"جيد",IF(CE308&lt;=$CE$9*84.9%,"جيد جدا",IF(CE308&lt;=$CE$9,"امتياز","")))))</f>
        <v>دون المستوى</v>
      </c>
      <c r="CG308" s="115" t="n">
        <f aca="false">CE308+BT308+BK308+AZ308+AQ308+AH308+Y308</f>
        <v>0</v>
      </c>
      <c r="CH308" s="116"/>
      <c r="CI308" s="117"/>
      <c r="CJ308" s="118" t="n">
        <f aca="false">CI308+CH308</f>
        <v>0</v>
      </c>
      <c r="CK308" s="119" t="str">
        <f aca="false">IF(CJ308&gt;=17,"ممتاز",IF(CJ308&gt;=15,"جيد جداً",IF(CJ308&gt;=13,"جيد",IF(CJ308&gt;=10,"مقبول","دون المستوى"))))</f>
        <v>دون المستوى</v>
      </c>
      <c r="CL308" s="97"/>
      <c r="CM308" s="85"/>
      <c r="CN308" s="83" t="n">
        <f aca="false">CM308+CL308</f>
        <v>0</v>
      </c>
      <c r="CO308" s="83" t="n">
        <f aca="false">CN308+CJ308</f>
        <v>0</v>
      </c>
      <c r="CP308" s="128" t="str">
        <f aca="false">IF(OR(CM308&lt;$CM$10,CO308&lt;$CO$10),"دون المستوى",IF(CO308&lt;=$CO$9*64.9%,"مقبول",IF(CO308&lt;=$CO$9*74.9%,"جيد",IF(CO308&lt;=$CO$9*84.9%,"جيد جدا",IF(CO308&lt;=$CO$9,"امتياز","")))))</f>
        <v>دون المستوى</v>
      </c>
      <c r="CQ308" s="98"/>
      <c r="CR308" s="81"/>
      <c r="CS308" s="81"/>
      <c r="CT308" s="99"/>
      <c r="CU308" s="100" t="str">
        <f aca="false">IF(CW308&lt;=0,"الطالب ناجح ومنقول للصف الثانى الاعدادى","  برنامج علاجي في ")&amp;IF(COUNTIF(W308,"&lt;6")+COUNTIF(Y308,"&lt;40")=0,0,"اللغة العربية  ـ ")&amp;IF(COUNTIF(AF308,"&lt;4.5")+COUNTIF(AH308,"&lt;30")=0,0,"اللغة الانجليزية  ـ ")&amp;IF(COUNTIF(AO308,"&lt;3")+COUNTIF(AQ308,"&lt;20")=0,0,"الدراسات  ـ ")&amp;IF(COUNTIF(AX308,"&lt;4.5")+COUNTIF(AZ308,"&lt;30")=0,0,"الرياضيات ـ ")&amp;IF(COUNTIF(CX308,"&lt;3")+COUNTIF(BK308,"&lt;20")=0,0,"العلوم  ـ ")&amp;IF(COUNTIF(BR308,"&lt;1.5")+COUNTIF(BT308,"&lt;10")=0,0,"التربية الفنية  ـ ")&amp;IF(COUNTIF(CY308,"&lt;1.5")+COUNTIF(CE308,"&lt;10")=0,0,"الحاسب الآلي  ـ ")&amp;IF(COUNTIF(CG308,"&lt;160")=0,0,"المجموع  ـ ")&amp;IF(COUNTIF(CM308,"&lt;3")+COUNTIF(CO30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08" s="101"/>
      <c r="CW308" s="101" t="n">
        <f aca="false">COUNTIF(W308,"&lt;6")+COUNTIF(Y308,"&lt;40")+COUNTIF(AF308,"&lt;4.5")+COUNTIF(AH308,"&lt;30")+COUNTIF(AO308,"&lt;3")+COUNTIF(AQ308,"&lt;20")+COUNTIF(AX308,"&lt;4.5")+COUNTIF(AZ308,"&lt;30")+COUNTIF(CX308,"&lt;3")+COUNTIF(BK308,"&lt;20")+COUNTIF(BR308,"&lt;1.5")+COUNTIF(BT308,"&lt;10")+COUNTIF(CY308,"&lt;1.5")+COUNTIF(CE308,"&lt;10")+COUNTIF(CG308,"&lt;160")+COUNTIF(CM308,"&lt;3")+COUNTIF(CO308,"&lt;20")</f>
        <v>11</v>
      </c>
      <c r="CX308" s="102" t="n">
        <f aca="false">BI308+BH308</f>
        <v>0</v>
      </c>
      <c r="CY308" s="102" t="n">
        <f aca="false">CC308+CB308</f>
        <v>0</v>
      </c>
      <c r="CZ308" s="101"/>
    </row>
    <row r="309" customFormat="false" ht="18" hidden="false" customHeight="false" outlineLevel="0" collapsed="false">
      <c r="A309" s="103" t="n">
        <v>299</v>
      </c>
      <c r="B309" s="104"/>
      <c r="C309" s="126" t="s">
        <v>83</v>
      </c>
      <c r="D309" s="106"/>
      <c r="E309" s="106"/>
      <c r="F309" s="107"/>
      <c r="G309" s="105"/>
      <c r="H309" s="106"/>
      <c r="I309" s="109"/>
      <c r="J309" s="106" t="str">
        <f aca="false">IF(I309&gt;1,DATEDIF(I309,$L$4,"md"),"")</f>
        <v/>
      </c>
      <c r="K309" s="110" t="str">
        <f aca="false">IF(I309&gt;1,DATEDIF(I309,$L$4,"ym"),"")</f>
        <v/>
      </c>
      <c r="L309" s="111" t="str">
        <f aca="false">IF(I309&gt;1,DATEDIF(I309,$L$4,"y"),"")</f>
        <v/>
      </c>
      <c r="M309" s="112"/>
      <c r="N309" s="73"/>
      <c r="O309" s="125"/>
      <c r="P309" s="114"/>
      <c r="Q309" s="107"/>
      <c r="R309" s="80"/>
      <c r="S309" s="81"/>
      <c r="T309" s="81" t="n">
        <f aca="false">S309+R309</f>
        <v>0</v>
      </c>
      <c r="U309" s="82" t="str">
        <f aca="false">IF(T309&gt;=34,"ممتاز",IF(T309&gt;=30,"جيد جداً",IF(T309&gt;=26,"جيد",IF(T309&gt;=20,"مقبول","دون المستوى"))))</f>
        <v>دون المستوى</v>
      </c>
      <c r="V309" s="81"/>
      <c r="W309" s="81"/>
      <c r="X309" s="83" t="n">
        <f aca="false">W309+V309</f>
        <v>0</v>
      </c>
      <c r="Y309" s="83" t="n">
        <f aca="false">X309+T309</f>
        <v>0</v>
      </c>
      <c r="Z309" s="84" t="str">
        <f aca="false">IF(OR(W309&lt;$W$10,Y309&lt;$Y$10),"دون المستوى",IF(Y309&lt;=$Y$9*64.9%,"مقبول",IF(Y309&lt;=$Y$9*74.9%,"جيد",IF(Y309&lt;=$Y$9*84.9%,"جيد جدا",IF(Y309&lt;=$Y$9,"ممتاز","")))))</f>
        <v>دون المستوى</v>
      </c>
      <c r="AA309" s="85"/>
      <c r="AB309" s="85"/>
      <c r="AC309" s="85" t="n">
        <f aca="false">AB309+AA309</f>
        <v>0</v>
      </c>
      <c r="AD309" s="82" t="str">
        <f aca="false">IF(AC309&gt;=25.5,"ممتاز",IF(AC309&gt;=22.5,"جيد جداً",IF(AC309&gt;=19.5,"جيد",IF(AC309&gt;=15,"مقبول","دون المستوى"))))</f>
        <v>دون المستوى</v>
      </c>
      <c r="AE309" s="85"/>
      <c r="AF309" s="85"/>
      <c r="AG309" s="83" t="n">
        <f aca="false">AF309+AE309</f>
        <v>0</v>
      </c>
      <c r="AH309" s="83" t="n">
        <f aca="false">AG309+AC309</f>
        <v>0</v>
      </c>
      <c r="AI309" s="128" t="str">
        <f aca="false">IF(OR(AF309&lt;$AF$10,AH309&lt;$AH$10),"دون المستوى",IF(AH309&lt;=$AH$9*64.9%,"مقبول",IF(AH309&lt;=$AH$9*74.9%,"جيد",IF(AH309&lt;=$AH$9*84.9%,"جيد جدا",IF(AH309&lt;=$AH$9,"امتياز","")))))</f>
        <v>دون المستوى</v>
      </c>
      <c r="AJ309" s="85"/>
      <c r="AK309" s="85"/>
      <c r="AL309" s="85" t="n">
        <f aca="false">AK309+AJ309</f>
        <v>0</v>
      </c>
      <c r="AM309" s="86" t="str">
        <f aca="false">IF(AL309&gt;=17,"ممتاز",IF(AL309&gt;=15,"جيد جداً",IF(AL309&gt;=13,"جيد",IF(AL309&gt;=10,"مقبول","دون المستوى"))))</f>
        <v>دون المستوى</v>
      </c>
      <c r="AN309" s="85"/>
      <c r="AO309" s="85"/>
      <c r="AP309" s="83" t="n">
        <f aca="false">AO309+AN309</f>
        <v>0</v>
      </c>
      <c r="AQ309" s="83" t="n">
        <f aca="false">AP309+AL309</f>
        <v>0</v>
      </c>
      <c r="AR309" s="128" t="str">
        <f aca="false">IF(OR(AO309&lt;$AO$10,AQ309&lt;$AQ$10),"دون المستوى",IF(AQ309&lt;=$AQ$9*64.9%,"مقبول",IF(AQ309&lt;=$AQ$9*74.9%,"جيد",IF(AQ309&lt;=$AQ$9*84.9%,"جيد جدا",IF(AQ309&lt;=$AQ$9,"امتياز","")))))</f>
        <v>دون المستوى</v>
      </c>
      <c r="AS309" s="85"/>
      <c r="AT309" s="85"/>
      <c r="AU309" s="85" t="n">
        <f aca="false">AT309+AS309</f>
        <v>0</v>
      </c>
      <c r="AV309" s="86" t="str">
        <f aca="false">IF(AU309&gt;=25.5,"ممتاز",IF(AU309&gt;=22.5,"جيد جداً",IF(AU309&gt;=19.5,"جيد",IF(AU309&gt;=15,"مقبول","دون المستوى"))))</f>
        <v>دون المستوى</v>
      </c>
      <c r="AW309" s="85"/>
      <c r="AX309" s="85"/>
      <c r="AY309" s="83" t="n">
        <f aca="false">AX309+AW309</f>
        <v>0</v>
      </c>
      <c r="AZ309" s="83" t="n">
        <f aca="false">AY309+AU309</f>
        <v>0</v>
      </c>
      <c r="BA309" s="128" t="str">
        <f aca="false">IF(OR(AX309&lt;$AX$10,AZ309&lt;$AZ$10),"دون المستوى",IF(AZ309&lt;=$AZ$9*64.9%,"مقبول",IF(AZ309&lt;=$AZ$9*74.9%,"جيد",IF(AZ309&lt;=$AZ$9*84.9%,"جيد جدا",IF(AZ309&lt;=$AZ$9,"امتياز","")))))</f>
        <v>دون المستوى</v>
      </c>
      <c r="BB309" s="85"/>
      <c r="BC309" s="85"/>
      <c r="BD309" s="85"/>
      <c r="BE309" s="85" t="n">
        <f aca="false">BD309+BC309+BB309</f>
        <v>0</v>
      </c>
      <c r="BF309" s="86" t="str">
        <f aca="false">IF(BE309&gt;=17,"ممتاز",IF(BE309&gt;=15,"جيد جداً",IF(BE309&gt;=13,"جيد",IF(BE309&gt;=10,"مقبول","دون المستوى"))))</f>
        <v>دون المستوى</v>
      </c>
      <c r="BG309" s="85"/>
      <c r="BH309" s="87"/>
      <c r="BI309" s="88"/>
      <c r="BJ309" s="83" t="n">
        <f aca="false">BI309+BH309+BG309</f>
        <v>0</v>
      </c>
      <c r="BK309" s="83" t="n">
        <f aca="false">BJ309+BE309</f>
        <v>0</v>
      </c>
      <c r="BL309" s="128" t="str">
        <f aca="false">IF(OR(CX309&lt;$CX$10,BK309&lt;$BK$10),"دون المستوى",IF(BK309&lt;=$BK$9*64.9%,"مقبول",IF(BK309&lt;=$BK$9*74.9%,"جيد",IF(BK309&lt;=$BK$9*84.9%,"جيد جدا",IF(BK309&lt;=$BK$9,"امتياز","")))))</f>
        <v>دون المستوى</v>
      </c>
      <c r="BM309" s="85"/>
      <c r="BN309" s="85"/>
      <c r="BO309" s="85" t="n">
        <f aca="false">BN309+BM309</f>
        <v>0</v>
      </c>
      <c r="BP309" s="86" t="str">
        <f aca="false">IF(BO309&gt;=8.5,"ممتاز",IF(BO309&gt;=7.5,"جيد جداً",IF(BO309&gt;=6.5,"جيد",IF(BO309&gt;=5,"مقبول","دون المستوى"))))</f>
        <v>دون المستوى</v>
      </c>
      <c r="BQ309" s="85"/>
      <c r="BR309" s="85"/>
      <c r="BS309" s="83" t="n">
        <f aca="false">BR309+BQ309</f>
        <v>0</v>
      </c>
      <c r="BT309" s="89" t="n">
        <f aca="false">BS309+BO309</f>
        <v>0</v>
      </c>
      <c r="BU309" s="128" t="str">
        <f aca="false">IF(OR(BR309&lt;$BR$10,BT309&lt;$BT$10),"دون المستوى",IF(BT309&lt;=$BT$9*64.9%,"مقبول",IF(BT309&lt;=$BT$9*74.9%,"جيد",IF(BT309&lt;=$BT$9*84.9%,"جيد جدا",IF(BT309&lt;=$BT$9,"امتياز","")))))</f>
        <v>دون المستوى</v>
      </c>
      <c r="BV309" s="90"/>
      <c r="BW309" s="90"/>
      <c r="BX309" s="90"/>
      <c r="BY309" s="90" t="n">
        <f aca="false">BX309+BW309+BV309</f>
        <v>0</v>
      </c>
      <c r="BZ309" s="91" t="str">
        <f aca="false">IF(BY309&gt;=8.5,"ممتاز",IF(BY309&gt;=7.5,"جيد جداً",IF(BY309&gt;=6.5,"جيد",IF(BY309&gt;=5,"مقبول","دون المستوى"))))</f>
        <v>دون المستوى</v>
      </c>
      <c r="CA309" s="90"/>
      <c r="CB309" s="88"/>
      <c r="CC309" s="88"/>
      <c r="CD309" s="88" t="n">
        <f aca="false">CC309+CB309+CA309</f>
        <v>0</v>
      </c>
      <c r="CE309" s="89" t="n">
        <f aca="false">CD309+BY309</f>
        <v>0</v>
      </c>
      <c r="CF309" s="128" t="str">
        <f aca="false">IF(OR(CY309&lt;$CY$10,CE309&lt;$CE$10),"دون المستوى",IF(CE309&lt;=$CE$9*64.9%,"مقبول",IF(CE309&lt;=$CE$9*74.9%,"جيد",IF(CE309&lt;=$CE$9*84.9%,"جيد جدا",IF(CE309&lt;=$CE$9,"امتياز","")))))</f>
        <v>دون المستوى</v>
      </c>
      <c r="CG309" s="115" t="n">
        <f aca="false">CE309+BT309+BK309+AZ309+AQ309+AH309+Y309</f>
        <v>0</v>
      </c>
      <c r="CH309" s="116"/>
      <c r="CI309" s="117"/>
      <c r="CJ309" s="118" t="n">
        <f aca="false">CI309+CH309</f>
        <v>0</v>
      </c>
      <c r="CK309" s="119" t="str">
        <f aca="false">IF(CJ309&gt;=17,"ممتاز",IF(CJ309&gt;=15,"جيد جداً",IF(CJ309&gt;=13,"جيد",IF(CJ309&gt;=10,"مقبول","دون المستوى"))))</f>
        <v>دون المستوى</v>
      </c>
      <c r="CL309" s="97"/>
      <c r="CM309" s="85"/>
      <c r="CN309" s="83" t="n">
        <f aca="false">CM309+CL309</f>
        <v>0</v>
      </c>
      <c r="CO309" s="83" t="n">
        <f aca="false">CN309+CJ309</f>
        <v>0</v>
      </c>
      <c r="CP309" s="128" t="str">
        <f aca="false">IF(OR(CM309&lt;$CM$10,CO309&lt;$CO$10),"دون المستوى",IF(CO309&lt;=$CO$9*64.9%,"مقبول",IF(CO309&lt;=$CO$9*74.9%,"جيد",IF(CO309&lt;=$CO$9*84.9%,"جيد جدا",IF(CO309&lt;=$CO$9,"امتياز","")))))</f>
        <v>دون المستوى</v>
      </c>
      <c r="CQ309" s="98"/>
      <c r="CR309" s="81"/>
      <c r="CS309" s="81"/>
      <c r="CT309" s="99"/>
      <c r="CU309" s="100" t="str">
        <f aca="false">IF(CW309&lt;=0,"الطالب ناجح ومنقول للصف الثانى الاعدادى","  برنامج علاجي في ")&amp;IF(COUNTIF(W309,"&lt;6")+COUNTIF(Y309,"&lt;40")=0,0,"اللغة العربية  ـ ")&amp;IF(COUNTIF(AF309,"&lt;4.5")+COUNTIF(AH309,"&lt;30")=0,0,"اللغة الانجليزية  ـ ")&amp;IF(COUNTIF(AO309,"&lt;3")+COUNTIF(AQ309,"&lt;20")=0,0,"الدراسات  ـ ")&amp;IF(COUNTIF(AX309,"&lt;4.5")+COUNTIF(AZ309,"&lt;30")=0,0,"الرياضيات ـ ")&amp;IF(COUNTIF(CX309,"&lt;3")+COUNTIF(BK309,"&lt;20")=0,0,"العلوم  ـ ")&amp;IF(COUNTIF(BR309,"&lt;1.5")+COUNTIF(BT309,"&lt;10")=0,0,"التربية الفنية  ـ ")&amp;IF(COUNTIF(CY309,"&lt;1.5")+COUNTIF(CE309,"&lt;10")=0,0,"الحاسب الآلي  ـ ")&amp;IF(COUNTIF(CG309,"&lt;160")=0,0,"المجموع  ـ ")&amp;IF(COUNTIF(CM309,"&lt;3")+COUNTIF(CO30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09" s="101"/>
      <c r="CW309" s="101" t="n">
        <f aca="false">COUNTIF(W309,"&lt;6")+COUNTIF(Y309,"&lt;40")+COUNTIF(AF309,"&lt;4.5")+COUNTIF(AH309,"&lt;30")+COUNTIF(AO309,"&lt;3")+COUNTIF(AQ309,"&lt;20")+COUNTIF(AX309,"&lt;4.5")+COUNTIF(AZ309,"&lt;30")+COUNTIF(CX309,"&lt;3")+COUNTIF(BK309,"&lt;20")+COUNTIF(BR309,"&lt;1.5")+COUNTIF(BT309,"&lt;10")+COUNTIF(CY309,"&lt;1.5")+COUNTIF(CE309,"&lt;10")+COUNTIF(CG309,"&lt;160")+COUNTIF(CM309,"&lt;3")+COUNTIF(CO309,"&lt;20")</f>
        <v>11</v>
      </c>
      <c r="CX309" s="102" t="n">
        <f aca="false">BI309+BH309</f>
        <v>0</v>
      </c>
      <c r="CY309" s="102" t="n">
        <f aca="false">CC309+CB309</f>
        <v>0</v>
      </c>
      <c r="CZ309" s="101"/>
    </row>
    <row r="310" customFormat="false" ht="18" hidden="false" customHeight="false" outlineLevel="0" collapsed="false">
      <c r="A310" s="103" t="n">
        <v>300</v>
      </c>
      <c r="B310" s="104"/>
      <c r="C310" s="126" t="s">
        <v>84</v>
      </c>
      <c r="D310" s="106"/>
      <c r="E310" s="106"/>
      <c r="F310" s="107"/>
      <c r="G310" s="105"/>
      <c r="H310" s="106"/>
      <c r="I310" s="109"/>
      <c r="J310" s="106" t="str">
        <f aca="false">IF(I310&gt;1,DATEDIF(I310,$L$4,"md"),"")</f>
        <v/>
      </c>
      <c r="K310" s="110" t="str">
        <f aca="false">IF(I310&gt;1,DATEDIF(I310,$L$4,"ym"),"")</f>
        <v/>
      </c>
      <c r="L310" s="111" t="str">
        <f aca="false">IF(I310&gt;1,DATEDIF(I310,$L$4,"y"),"")</f>
        <v/>
      </c>
      <c r="M310" s="112"/>
      <c r="N310" s="73"/>
      <c r="O310" s="125"/>
      <c r="P310" s="114"/>
      <c r="Q310" s="107"/>
      <c r="R310" s="80"/>
      <c r="S310" s="81"/>
      <c r="T310" s="81" t="n">
        <f aca="false">S310+R310</f>
        <v>0</v>
      </c>
      <c r="U310" s="82" t="str">
        <f aca="false">IF(T310&gt;=34,"ممتاز",IF(T310&gt;=30,"جيد جداً",IF(T310&gt;=26,"جيد",IF(T310&gt;=20,"مقبول","دون المستوى"))))</f>
        <v>دون المستوى</v>
      </c>
      <c r="V310" s="81"/>
      <c r="W310" s="81"/>
      <c r="X310" s="83" t="n">
        <f aca="false">W310+V310</f>
        <v>0</v>
      </c>
      <c r="Y310" s="83" t="n">
        <f aca="false">X310+T310</f>
        <v>0</v>
      </c>
      <c r="Z310" s="84" t="str">
        <f aca="false">IF(OR(W310&lt;$W$10,Y310&lt;$Y$10),"دون المستوى",IF(Y310&lt;=$Y$9*64.9%,"مقبول",IF(Y310&lt;=$Y$9*74.9%,"جيد",IF(Y310&lt;=$Y$9*84.9%,"جيد جدا",IF(Y310&lt;=$Y$9,"ممتاز","")))))</f>
        <v>دون المستوى</v>
      </c>
      <c r="AA310" s="85"/>
      <c r="AB310" s="85"/>
      <c r="AC310" s="85" t="n">
        <f aca="false">AB310+AA310</f>
        <v>0</v>
      </c>
      <c r="AD310" s="82" t="str">
        <f aca="false">IF(AC310&gt;=25.5,"ممتاز",IF(AC310&gt;=22.5,"جيد جداً",IF(AC310&gt;=19.5,"جيد",IF(AC310&gt;=15,"مقبول","دون المستوى"))))</f>
        <v>دون المستوى</v>
      </c>
      <c r="AE310" s="85"/>
      <c r="AF310" s="85"/>
      <c r="AG310" s="83" t="n">
        <f aca="false">AF310+AE310</f>
        <v>0</v>
      </c>
      <c r="AH310" s="83" t="n">
        <f aca="false">AG310+AC310</f>
        <v>0</v>
      </c>
      <c r="AI310" s="128" t="str">
        <f aca="false">IF(OR(AF310&lt;$AF$10,AH310&lt;$AH$10),"دون المستوى",IF(AH310&lt;=$AH$9*64.9%,"مقبول",IF(AH310&lt;=$AH$9*74.9%,"جيد",IF(AH310&lt;=$AH$9*84.9%,"جيد جدا",IF(AH310&lt;=$AH$9,"امتياز","")))))</f>
        <v>دون المستوى</v>
      </c>
      <c r="AJ310" s="85"/>
      <c r="AK310" s="85"/>
      <c r="AL310" s="85" t="n">
        <f aca="false">AK310+AJ310</f>
        <v>0</v>
      </c>
      <c r="AM310" s="86" t="str">
        <f aca="false">IF(AL310&gt;=17,"ممتاز",IF(AL310&gt;=15,"جيد جداً",IF(AL310&gt;=13,"جيد",IF(AL310&gt;=10,"مقبول","دون المستوى"))))</f>
        <v>دون المستوى</v>
      </c>
      <c r="AN310" s="85"/>
      <c r="AO310" s="85"/>
      <c r="AP310" s="83" t="n">
        <f aca="false">AO310+AN310</f>
        <v>0</v>
      </c>
      <c r="AQ310" s="83" t="n">
        <f aca="false">AP310+AL310</f>
        <v>0</v>
      </c>
      <c r="AR310" s="128" t="str">
        <f aca="false">IF(OR(AO310&lt;$AO$10,AQ310&lt;$AQ$10),"دون المستوى",IF(AQ310&lt;=$AQ$9*64.9%,"مقبول",IF(AQ310&lt;=$AQ$9*74.9%,"جيد",IF(AQ310&lt;=$AQ$9*84.9%,"جيد جدا",IF(AQ310&lt;=$AQ$9,"امتياز","")))))</f>
        <v>دون المستوى</v>
      </c>
      <c r="AS310" s="85"/>
      <c r="AT310" s="85"/>
      <c r="AU310" s="85" t="n">
        <f aca="false">AT310+AS310</f>
        <v>0</v>
      </c>
      <c r="AV310" s="86" t="str">
        <f aca="false">IF(AU310&gt;=25.5,"ممتاز",IF(AU310&gt;=22.5,"جيد جداً",IF(AU310&gt;=19.5,"جيد",IF(AU310&gt;=15,"مقبول","دون المستوى"))))</f>
        <v>دون المستوى</v>
      </c>
      <c r="AW310" s="85"/>
      <c r="AX310" s="85"/>
      <c r="AY310" s="83" t="n">
        <f aca="false">AX310+AW310</f>
        <v>0</v>
      </c>
      <c r="AZ310" s="83" t="n">
        <f aca="false">AY310+AU310</f>
        <v>0</v>
      </c>
      <c r="BA310" s="128" t="str">
        <f aca="false">IF(OR(AX310&lt;$AX$10,AZ310&lt;$AZ$10),"دون المستوى",IF(AZ310&lt;=$AZ$9*64.9%,"مقبول",IF(AZ310&lt;=$AZ$9*74.9%,"جيد",IF(AZ310&lt;=$AZ$9*84.9%,"جيد جدا",IF(AZ310&lt;=$AZ$9,"امتياز","")))))</f>
        <v>دون المستوى</v>
      </c>
      <c r="BB310" s="85"/>
      <c r="BC310" s="85"/>
      <c r="BD310" s="85"/>
      <c r="BE310" s="85" t="n">
        <f aca="false">BD310+BC310+BB310</f>
        <v>0</v>
      </c>
      <c r="BF310" s="86" t="str">
        <f aca="false">IF(BE310&gt;=17,"ممتاز",IF(BE310&gt;=15,"جيد جداً",IF(BE310&gt;=13,"جيد",IF(BE310&gt;=10,"مقبول","دون المستوى"))))</f>
        <v>دون المستوى</v>
      </c>
      <c r="BG310" s="85"/>
      <c r="BH310" s="87"/>
      <c r="BI310" s="88"/>
      <c r="BJ310" s="83" t="n">
        <f aca="false">BI310+BH310+BG310</f>
        <v>0</v>
      </c>
      <c r="BK310" s="83" t="n">
        <f aca="false">BJ310+BE310</f>
        <v>0</v>
      </c>
      <c r="BL310" s="128" t="str">
        <f aca="false">IF(OR(CX310&lt;$CX$10,BK310&lt;$BK$10),"دون المستوى",IF(BK310&lt;=$BK$9*64.9%,"مقبول",IF(BK310&lt;=$BK$9*74.9%,"جيد",IF(BK310&lt;=$BK$9*84.9%,"جيد جدا",IF(BK310&lt;=$BK$9,"امتياز","")))))</f>
        <v>دون المستوى</v>
      </c>
      <c r="BM310" s="85"/>
      <c r="BN310" s="85"/>
      <c r="BO310" s="85" t="n">
        <f aca="false">BN310+BM310</f>
        <v>0</v>
      </c>
      <c r="BP310" s="86" t="str">
        <f aca="false">IF(BO310&gt;=8.5,"ممتاز",IF(BO310&gt;=7.5,"جيد جداً",IF(BO310&gt;=6.5,"جيد",IF(BO310&gt;=5,"مقبول","دون المستوى"))))</f>
        <v>دون المستوى</v>
      </c>
      <c r="BQ310" s="85"/>
      <c r="BR310" s="85"/>
      <c r="BS310" s="83" t="n">
        <f aca="false">BR310+BQ310</f>
        <v>0</v>
      </c>
      <c r="BT310" s="89" t="n">
        <f aca="false">BS310+BO310</f>
        <v>0</v>
      </c>
      <c r="BU310" s="128" t="str">
        <f aca="false">IF(OR(BR310&lt;$BR$10,BT310&lt;$BT$10),"دون المستوى",IF(BT310&lt;=$BT$9*64.9%,"مقبول",IF(BT310&lt;=$BT$9*74.9%,"جيد",IF(BT310&lt;=$BT$9*84.9%,"جيد جدا",IF(BT310&lt;=$BT$9,"امتياز","")))))</f>
        <v>دون المستوى</v>
      </c>
      <c r="BV310" s="90"/>
      <c r="BW310" s="90"/>
      <c r="BX310" s="90"/>
      <c r="BY310" s="90" t="n">
        <f aca="false">BX310+BW310+BV310</f>
        <v>0</v>
      </c>
      <c r="BZ310" s="91" t="str">
        <f aca="false">IF(BY310&gt;=8.5,"ممتاز",IF(BY310&gt;=7.5,"جيد جداً",IF(BY310&gt;=6.5,"جيد",IF(BY310&gt;=5,"مقبول","دون المستوى"))))</f>
        <v>دون المستوى</v>
      </c>
      <c r="CA310" s="90"/>
      <c r="CB310" s="88"/>
      <c r="CC310" s="88"/>
      <c r="CD310" s="88" t="n">
        <f aca="false">CC310+CB310+CA310</f>
        <v>0</v>
      </c>
      <c r="CE310" s="89" t="n">
        <f aca="false">CD310+BY310</f>
        <v>0</v>
      </c>
      <c r="CF310" s="128" t="str">
        <f aca="false">IF(OR(CY310&lt;$CY$10,CE310&lt;$CE$10),"دون المستوى",IF(CE310&lt;=$CE$9*64.9%,"مقبول",IF(CE310&lt;=$CE$9*74.9%,"جيد",IF(CE310&lt;=$CE$9*84.9%,"جيد جدا",IF(CE310&lt;=$CE$9,"امتياز","")))))</f>
        <v>دون المستوى</v>
      </c>
      <c r="CG310" s="115" t="n">
        <f aca="false">CE310+BT310+BK310+AZ310+AQ310+AH310+Y310</f>
        <v>0</v>
      </c>
      <c r="CH310" s="116"/>
      <c r="CI310" s="117"/>
      <c r="CJ310" s="118" t="n">
        <f aca="false">CI310+CH310</f>
        <v>0</v>
      </c>
      <c r="CK310" s="119" t="str">
        <f aca="false">IF(CJ310&gt;=17,"ممتاز",IF(CJ310&gt;=15,"جيد جداً",IF(CJ310&gt;=13,"جيد",IF(CJ310&gt;=10,"مقبول","دون المستوى"))))</f>
        <v>دون المستوى</v>
      </c>
      <c r="CL310" s="97"/>
      <c r="CM310" s="85"/>
      <c r="CN310" s="83" t="n">
        <f aca="false">CM310+CL310</f>
        <v>0</v>
      </c>
      <c r="CO310" s="83" t="n">
        <f aca="false">CN310+CJ310</f>
        <v>0</v>
      </c>
      <c r="CP310" s="128" t="str">
        <f aca="false">IF(OR(CM310&lt;$CM$10,CO310&lt;$CO$10),"دون المستوى",IF(CO310&lt;=$CO$9*64.9%,"مقبول",IF(CO310&lt;=$CO$9*74.9%,"جيد",IF(CO310&lt;=$CO$9*84.9%,"جيد جدا",IF(CO310&lt;=$CO$9,"امتياز","")))))</f>
        <v>دون المستوى</v>
      </c>
      <c r="CQ310" s="98"/>
      <c r="CR310" s="81"/>
      <c r="CS310" s="81"/>
      <c r="CT310" s="99"/>
      <c r="CU310" s="100" t="str">
        <f aca="false">IF(CW310&lt;=0,"الطالب ناجح ومنقول للصف الثانى الاعدادى","  برنامج علاجي في ")&amp;IF(COUNTIF(W310,"&lt;6")+COUNTIF(Y310,"&lt;40")=0,0,"اللغة العربية  ـ ")&amp;IF(COUNTIF(AF310,"&lt;4.5")+COUNTIF(AH310,"&lt;30")=0,0,"اللغة الانجليزية  ـ ")&amp;IF(COUNTIF(AO310,"&lt;3")+COUNTIF(AQ310,"&lt;20")=0,0,"الدراسات  ـ ")&amp;IF(COUNTIF(AX310,"&lt;4.5")+COUNTIF(AZ310,"&lt;30")=0,0,"الرياضيات ـ ")&amp;IF(COUNTIF(CX310,"&lt;3")+COUNTIF(BK310,"&lt;20")=0,0,"العلوم  ـ ")&amp;IF(COUNTIF(BR310,"&lt;1.5")+COUNTIF(BT310,"&lt;10")=0,0,"التربية الفنية  ـ ")&amp;IF(COUNTIF(CY310,"&lt;1.5")+COUNTIF(CE310,"&lt;10")=0,0,"الحاسب الآلي  ـ ")&amp;IF(COUNTIF(CG310,"&lt;160")=0,0,"المجموع  ـ ")&amp;IF(COUNTIF(CM310,"&lt;3")+COUNTIF(CO31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10" s="101"/>
      <c r="CW310" s="101" t="n">
        <f aca="false">COUNTIF(W310,"&lt;6")+COUNTIF(Y310,"&lt;40")+COUNTIF(AF310,"&lt;4.5")+COUNTIF(AH310,"&lt;30")+COUNTIF(AO310,"&lt;3")+COUNTIF(AQ310,"&lt;20")+COUNTIF(AX310,"&lt;4.5")+COUNTIF(AZ310,"&lt;30")+COUNTIF(CX310,"&lt;3")+COUNTIF(BK310,"&lt;20")+COUNTIF(BR310,"&lt;1.5")+COUNTIF(BT310,"&lt;10")+COUNTIF(CY310,"&lt;1.5")+COUNTIF(CE310,"&lt;10")+COUNTIF(CG310,"&lt;160")+COUNTIF(CM310,"&lt;3")+COUNTIF(CO310,"&lt;20")</f>
        <v>11</v>
      </c>
      <c r="CX310" s="102" t="n">
        <f aca="false">BI310+BH310</f>
        <v>0</v>
      </c>
      <c r="CY310" s="102" t="n">
        <f aca="false">CC310+CB310</f>
        <v>0</v>
      </c>
      <c r="CZ310" s="101"/>
    </row>
    <row r="311" customFormat="false" ht="18" hidden="false" customHeight="false" outlineLevel="0" collapsed="false">
      <c r="A311" s="103" t="n">
        <v>301</v>
      </c>
      <c r="B311" s="104"/>
      <c r="C311" s="126" t="s">
        <v>85</v>
      </c>
      <c r="D311" s="106"/>
      <c r="E311" s="106"/>
      <c r="F311" s="107"/>
      <c r="G311" s="105"/>
      <c r="H311" s="106"/>
      <c r="I311" s="109"/>
      <c r="J311" s="106" t="str">
        <f aca="false">IF(I311&gt;1,DATEDIF(I311,$L$4,"md"),"")</f>
        <v/>
      </c>
      <c r="K311" s="110" t="str">
        <f aca="false">IF(I311&gt;1,DATEDIF(I311,$L$4,"ym"),"")</f>
        <v/>
      </c>
      <c r="L311" s="111" t="str">
        <f aca="false">IF(I311&gt;1,DATEDIF(I311,$L$4,"y"),"")</f>
        <v/>
      </c>
      <c r="M311" s="112"/>
      <c r="N311" s="73"/>
      <c r="O311" s="125"/>
      <c r="P311" s="114"/>
      <c r="Q311" s="107"/>
      <c r="R311" s="80"/>
      <c r="S311" s="81"/>
      <c r="T311" s="81" t="n">
        <f aca="false">S311+R311</f>
        <v>0</v>
      </c>
      <c r="U311" s="82" t="str">
        <f aca="false">IF(T311&gt;=34,"ممتاز",IF(T311&gt;=30,"جيد جداً",IF(T311&gt;=26,"جيد",IF(T311&gt;=20,"مقبول","دون المستوى"))))</f>
        <v>دون المستوى</v>
      </c>
      <c r="V311" s="81"/>
      <c r="W311" s="81"/>
      <c r="X311" s="83" t="n">
        <f aca="false">W311+V311</f>
        <v>0</v>
      </c>
      <c r="Y311" s="83" t="n">
        <f aca="false">X311+T311</f>
        <v>0</v>
      </c>
      <c r="Z311" s="84" t="str">
        <f aca="false">IF(OR(W311&lt;$W$10,Y311&lt;$Y$10),"دون المستوى",IF(Y311&lt;=$Y$9*64.9%,"مقبول",IF(Y311&lt;=$Y$9*74.9%,"جيد",IF(Y311&lt;=$Y$9*84.9%,"جيد جدا",IF(Y311&lt;=$Y$9,"ممتاز","")))))</f>
        <v>دون المستوى</v>
      </c>
      <c r="AA311" s="85"/>
      <c r="AB311" s="85"/>
      <c r="AC311" s="85" t="n">
        <f aca="false">AB311+AA311</f>
        <v>0</v>
      </c>
      <c r="AD311" s="82" t="str">
        <f aca="false">IF(AC311&gt;=25.5,"ممتاز",IF(AC311&gt;=22.5,"جيد جداً",IF(AC311&gt;=19.5,"جيد",IF(AC311&gt;=15,"مقبول","دون المستوى"))))</f>
        <v>دون المستوى</v>
      </c>
      <c r="AE311" s="85"/>
      <c r="AF311" s="85"/>
      <c r="AG311" s="83" t="n">
        <f aca="false">AF311+AE311</f>
        <v>0</v>
      </c>
      <c r="AH311" s="83" t="n">
        <f aca="false">AG311+AC311</f>
        <v>0</v>
      </c>
      <c r="AI311" s="128" t="str">
        <f aca="false">IF(OR(AF311&lt;$AF$10,AH311&lt;$AH$10),"دون المستوى",IF(AH311&lt;=$AH$9*64.9%,"مقبول",IF(AH311&lt;=$AH$9*74.9%,"جيد",IF(AH311&lt;=$AH$9*84.9%,"جيد جدا",IF(AH311&lt;=$AH$9,"امتياز","")))))</f>
        <v>دون المستوى</v>
      </c>
      <c r="AJ311" s="85"/>
      <c r="AK311" s="85"/>
      <c r="AL311" s="85" t="n">
        <f aca="false">AK311+AJ311</f>
        <v>0</v>
      </c>
      <c r="AM311" s="86" t="str">
        <f aca="false">IF(AL311&gt;=17,"ممتاز",IF(AL311&gt;=15,"جيد جداً",IF(AL311&gt;=13,"جيد",IF(AL311&gt;=10,"مقبول","دون المستوى"))))</f>
        <v>دون المستوى</v>
      </c>
      <c r="AN311" s="85"/>
      <c r="AO311" s="85"/>
      <c r="AP311" s="83" t="n">
        <f aca="false">AO311+AN311</f>
        <v>0</v>
      </c>
      <c r="AQ311" s="83" t="n">
        <f aca="false">AP311+AL311</f>
        <v>0</v>
      </c>
      <c r="AR311" s="128" t="str">
        <f aca="false">IF(OR(AO311&lt;$AO$10,AQ311&lt;$AQ$10),"دون المستوى",IF(AQ311&lt;=$AQ$9*64.9%,"مقبول",IF(AQ311&lt;=$AQ$9*74.9%,"جيد",IF(AQ311&lt;=$AQ$9*84.9%,"جيد جدا",IF(AQ311&lt;=$AQ$9,"امتياز","")))))</f>
        <v>دون المستوى</v>
      </c>
      <c r="AS311" s="85"/>
      <c r="AT311" s="85"/>
      <c r="AU311" s="85" t="n">
        <f aca="false">AT311+AS311</f>
        <v>0</v>
      </c>
      <c r="AV311" s="86" t="str">
        <f aca="false">IF(AU311&gt;=25.5,"ممتاز",IF(AU311&gt;=22.5,"جيد جداً",IF(AU311&gt;=19.5,"جيد",IF(AU311&gt;=15,"مقبول","دون المستوى"))))</f>
        <v>دون المستوى</v>
      </c>
      <c r="AW311" s="85"/>
      <c r="AX311" s="85"/>
      <c r="AY311" s="83" t="n">
        <f aca="false">AX311+AW311</f>
        <v>0</v>
      </c>
      <c r="AZ311" s="83" t="n">
        <f aca="false">AY311+AU311</f>
        <v>0</v>
      </c>
      <c r="BA311" s="128" t="str">
        <f aca="false">IF(OR(AX311&lt;$AX$10,AZ311&lt;$AZ$10),"دون المستوى",IF(AZ311&lt;=$AZ$9*64.9%,"مقبول",IF(AZ311&lt;=$AZ$9*74.9%,"جيد",IF(AZ311&lt;=$AZ$9*84.9%,"جيد جدا",IF(AZ311&lt;=$AZ$9,"امتياز","")))))</f>
        <v>دون المستوى</v>
      </c>
      <c r="BB311" s="85"/>
      <c r="BC311" s="85"/>
      <c r="BD311" s="85"/>
      <c r="BE311" s="85" t="n">
        <f aca="false">BD311+BC311+BB311</f>
        <v>0</v>
      </c>
      <c r="BF311" s="86" t="str">
        <f aca="false">IF(BE311&gt;=17,"ممتاز",IF(BE311&gt;=15,"جيد جداً",IF(BE311&gt;=13,"جيد",IF(BE311&gt;=10,"مقبول","دون المستوى"))))</f>
        <v>دون المستوى</v>
      </c>
      <c r="BG311" s="85"/>
      <c r="BH311" s="87"/>
      <c r="BI311" s="88"/>
      <c r="BJ311" s="83" t="n">
        <f aca="false">BI311+BH311+BG311</f>
        <v>0</v>
      </c>
      <c r="BK311" s="83" t="n">
        <f aca="false">BJ311+BE311</f>
        <v>0</v>
      </c>
      <c r="BL311" s="128" t="str">
        <f aca="false">IF(OR(CX311&lt;$CX$10,BK311&lt;$BK$10),"دون المستوى",IF(BK311&lt;=$BK$9*64.9%,"مقبول",IF(BK311&lt;=$BK$9*74.9%,"جيد",IF(BK311&lt;=$BK$9*84.9%,"جيد جدا",IF(BK311&lt;=$BK$9,"امتياز","")))))</f>
        <v>دون المستوى</v>
      </c>
      <c r="BM311" s="85"/>
      <c r="BN311" s="85"/>
      <c r="BO311" s="85" t="n">
        <f aca="false">BN311+BM311</f>
        <v>0</v>
      </c>
      <c r="BP311" s="86" t="str">
        <f aca="false">IF(BO311&gt;=8.5,"ممتاز",IF(BO311&gt;=7.5,"جيد جداً",IF(BO311&gt;=6.5,"جيد",IF(BO311&gt;=5,"مقبول","دون المستوى"))))</f>
        <v>دون المستوى</v>
      </c>
      <c r="BQ311" s="85"/>
      <c r="BR311" s="85"/>
      <c r="BS311" s="83" t="n">
        <f aca="false">BR311+BQ311</f>
        <v>0</v>
      </c>
      <c r="BT311" s="89" t="n">
        <f aca="false">BS311+BO311</f>
        <v>0</v>
      </c>
      <c r="BU311" s="128" t="str">
        <f aca="false">IF(OR(BR311&lt;$BR$10,BT311&lt;$BT$10),"دون المستوى",IF(BT311&lt;=$BT$9*64.9%,"مقبول",IF(BT311&lt;=$BT$9*74.9%,"جيد",IF(BT311&lt;=$BT$9*84.9%,"جيد جدا",IF(BT311&lt;=$BT$9,"امتياز","")))))</f>
        <v>دون المستوى</v>
      </c>
      <c r="BV311" s="90"/>
      <c r="BW311" s="90"/>
      <c r="BX311" s="90"/>
      <c r="BY311" s="90" t="n">
        <f aca="false">BX311+BW311+BV311</f>
        <v>0</v>
      </c>
      <c r="BZ311" s="91" t="str">
        <f aca="false">IF(BY311&gt;=8.5,"ممتاز",IF(BY311&gt;=7.5,"جيد جداً",IF(BY311&gt;=6.5,"جيد",IF(BY311&gt;=5,"مقبول","دون المستوى"))))</f>
        <v>دون المستوى</v>
      </c>
      <c r="CA311" s="90"/>
      <c r="CB311" s="88"/>
      <c r="CC311" s="88"/>
      <c r="CD311" s="88" t="n">
        <f aca="false">CC311+CB311+CA311</f>
        <v>0</v>
      </c>
      <c r="CE311" s="89" t="n">
        <f aca="false">CD311+BY311</f>
        <v>0</v>
      </c>
      <c r="CF311" s="128" t="str">
        <f aca="false">IF(OR(CY311&lt;$CY$10,CE311&lt;$CE$10),"دون المستوى",IF(CE311&lt;=$CE$9*64.9%,"مقبول",IF(CE311&lt;=$CE$9*74.9%,"جيد",IF(CE311&lt;=$CE$9*84.9%,"جيد جدا",IF(CE311&lt;=$CE$9,"امتياز","")))))</f>
        <v>دون المستوى</v>
      </c>
      <c r="CG311" s="115" t="n">
        <f aca="false">CE311+BT311+BK311+AZ311+AQ311+AH311+Y311</f>
        <v>0</v>
      </c>
      <c r="CH311" s="116"/>
      <c r="CI311" s="117"/>
      <c r="CJ311" s="118" t="n">
        <f aca="false">CI311+CH311</f>
        <v>0</v>
      </c>
      <c r="CK311" s="119" t="str">
        <f aca="false">IF(CJ311&gt;=17,"ممتاز",IF(CJ311&gt;=15,"جيد جداً",IF(CJ311&gt;=13,"جيد",IF(CJ311&gt;=10,"مقبول","دون المستوى"))))</f>
        <v>دون المستوى</v>
      </c>
      <c r="CL311" s="97"/>
      <c r="CM311" s="85"/>
      <c r="CN311" s="83" t="n">
        <f aca="false">CM311+CL311</f>
        <v>0</v>
      </c>
      <c r="CO311" s="83" t="n">
        <f aca="false">CN311+CJ311</f>
        <v>0</v>
      </c>
      <c r="CP311" s="128" t="str">
        <f aca="false">IF(OR(CM311&lt;$CM$10,CO311&lt;$CO$10),"دون المستوى",IF(CO311&lt;=$CO$9*64.9%,"مقبول",IF(CO311&lt;=$CO$9*74.9%,"جيد",IF(CO311&lt;=$CO$9*84.9%,"جيد جدا",IF(CO311&lt;=$CO$9,"امتياز","")))))</f>
        <v>دون المستوى</v>
      </c>
      <c r="CQ311" s="98"/>
      <c r="CR311" s="81"/>
      <c r="CS311" s="81"/>
      <c r="CT311" s="99"/>
      <c r="CU311" s="100" t="str">
        <f aca="false">IF(CW311&lt;=0,"الطالب ناجح ومنقول للصف الثانى الاعدادى","  برنامج علاجي في ")&amp;IF(COUNTIF(W311,"&lt;6")+COUNTIF(Y311,"&lt;40")=0,0,"اللغة العربية  ـ ")&amp;IF(COUNTIF(AF311,"&lt;4.5")+COUNTIF(AH311,"&lt;30")=0,0,"اللغة الانجليزية  ـ ")&amp;IF(COUNTIF(AO311,"&lt;3")+COUNTIF(AQ311,"&lt;20")=0,0,"الدراسات  ـ ")&amp;IF(COUNTIF(AX311,"&lt;4.5")+COUNTIF(AZ311,"&lt;30")=0,0,"الرياضيات ـ ")&amp;IF(COUNTIF(CX311,"&lt;3")+COUNTIF(BK311,"&lt;20")=0,0,"العلوم  ـ ")&amp;IF(COUNTIF(BR311,"&lt;1.5")+COUNTIF(BT311,"&lt;10")=0,0,"التربية الفنية  ـ ")&amp;IF(COUNTIF(CY311,"&lt;1.5")+COUNTIF(CE311,"&lt;10")=0,0,"الحاسب الآلي  ـ ")&amp;IF(COUNTIF(CG311,"&lt;160")=0,0,"المجموع  ـ ")&amp;IF(COUNTIF(CM311,"&lt;3")+COUNTIF(CO31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11" s="101"/>
      <c r="CW311" s="101" t="n">
        <f aca="false">COUNTIF(W311,"&lt;6")+COUNTIF(Y311,"&lt;40")+COUNTIF(AF311,"&lt;4.5")+COUNTIF(AH311,"&lt;30")+COUNTIF(AO311,"&lt;3")+COUNTIF(AQ311,"&lt;20")+COUNTIF(AX311,"&lt;4.5")+COUNTIF(AZ311,"&lt;30")+COUNTIF(CX311,"&lt;3")+COUNTIF(BK311,"&lt;20")+COUNTIF(BR311,"&lt;1.5")+COUNTIF(BT311,"&lt;10")+COUNTIF(CY311,"&lt;1.5")+COUNTIF(CE311,"&lt;10")+COUNTIF(CG311,"&lt;160")+COUNTIF(CM311,"&lt;3")+COUNTIF(CO311,"&lt;20")</f>
        <v>11</v>
      </c>
      <c r="CX311" s="102" t="n">
        <f aca="false">BI311+BH311</f>
        <v>0</v>
      </c>
      <c r="CY311" s="102" t="n">
        <f aca="false">CC311+CB311</f>
        <v>0</v>
      </c>
      <c r="CZ311" s="101"/>
    </row>
    <row r="312" customFormat="false" ht="18" hidden="false" customHeight="false" outlineLevel="0" collapsed="false">
      <c r="A312" s="103" t="n">
        <v>302</v>
      </c>
      <c r="B312" s="104"/>
      <c r="C312" s="126" t="s">
        <v>86</v>
      </c>
      <c r="D312" s="106"/>
      <c r="E312" s="106"/>
      <c r="F312" s="107"/>
      <c r="G312" s="105"/>
      <c r="H312" s="106"/>
      <c r="I312" s="109"/>
      <c r="J312" s="106" t="str">
        <f aca="false">IF(I312&gt;1,DATEDIF(I312,$L$4,"md"),"")</f>
        <v/>
      </c>
      <c r="K312" s="110" t="str">
        <f aca="false">IF(I312&gt;1,DATEDIF(I312,$L$4,"ym"),"")</f>
        <v/>
      </c>
      <c r="L312" s="111" t="str">
        <f aca="false">IF(I312&gt;1,DATEDIF(I312,$L$4,"y"),"")</f>
        <v/>
      </c>
      <c r="M312" s="112"/>
      <c r="N312" s="73"/>
      <c r="O312" s="125"/>
      <c r="P312" s="114"/>
      <c r="Q312" s="107"/>
      <c r="R312" s="80"/>
      <c r="S312" s="81"/>
      <c r="T312" s="81" t="n">
        <f aca="false">S312+R312</f>
        <v>0</v>
      </c>
      <c r="U312" s="82" t="str">
        <f aca="false">IF(T312&gt;=34,"ممتاز",IF(T312&gt;=30,"جيد جداً",IF(T312&gt;=26,"جيد",IF(T312&gt;=20,"مقبول","دون المستوى"))))</f>
        <v>دون المستوى</v>
      </c>
      <c r="V312" s="81"/>
      <c r="W312" s="81"/>
      <c r="X312" s="83" t="n">
        <f aca="false">W312+V312</f>
        <v>0</v>
      </c>
      <c r="Y312" s="83" t="n">
        <f aca="false">X312+T312</f>
        <v>0</v>
      </c>
      <c r="Z312" s="84" t="str">
        <f aca="false">IF(OR(W312&lt;$W$10,Y312&lt;$Y$10),"دون المستوى",IF(Y312&lt;=$Y$9*64.9%,"مقبول",IF(Y312&lt;=$Y$9*74.9%,"جيد",IF(Y312&lt;=$Y$9*84.9%,"جيد جدا",IF(Y312&lt;=$Y$9,"ممتاز","")))))</f>
        <v>دون المستوى</v>
      </c>
      <c r="AA312" s="85"/>
      <c r="AB312" s="85"/>
      <c r="AC312" s="85" t="n">
        <f aca="false">AB312+AA312</f>
        <v>0</v>
      </c>
      <c r="AD312" s="82" t="str">
        <f aca="false">IF(AC312&gt;=25.5,"ممتاز",IF(AC312&gt;=22.5,"جيد جداً",IF(AC312&gt;=19.5,"جيد",IF(AC312&gt;=15,"مقبول","دون المستوى"))))</f>
        <v>دون المستوى</v>
      </c>
      <c r="AE312" s="85"/>
      <c r="AF312" s="85"/>
      <c r="AG312" s="83" t="n">
        <f aca="false">AF312+AE312</f>
        <v>0</v>
      </c>
      <c r="AH312" s="83" t="n">
        <f aca="false">AG312+AC312</f>
        <v>0</v>
      </c>
      <c r="AI312" s="128" t="str">
        <f aca="false">IF(OR(AF312&lt;$AF$10,AH312&lt;$AH$10),"دون المستوى",IF(AH312&lt;=$AH$9*64.9%,"مقبول",IF(AH312&lt;=$AH$9*74.9%,"جيد",IF(AH312&lt;=$AH$9*84.9%,"جيد جدا",IF(AH312&lt;=$AH$9,"امتياز","")))))</f>
        <v>دون المستوى</v>
      </c>
      <c r="AJ312" s="85"/>
      <c r="AK312" s="85"/>
      <c r="AL312" s="85" t="n">
        <f aca="false">AK312+AJ312</f>
        <v>0</v>
      </c>
      <c r="AM312" s="86" t="str">
        <f aca="false">IF(AL312&gt;=17,"ممتاز",IF(AL312&gt;=15,"جيد جداً",IF(AL312&gt;=13,"جيد",IF(AL312&gt;=10,"مقبول","دون المستوى"))))</f>
        <v>دون المستوى</v>
      </c>
      <c r="AN312" s="85"/>
      <c r="AO312" s="85"/>
      <c r="AP312" s="83" t="n">
        <f aca="false">AO312+AN312</f>
        <v>0</v>
      </c>
      <c r="AQ312" s="83" t="n">
        <f aca="false">AP312+AL312</f>
        <v>0</v>
      </c>
      <c r="AR312" s="128" t="str">
        <f aca="false">IF(OR(AO312&lt;$AO$10,AQ312&lt;$AQ$10),"دون المستوى",IF(AQ312&lt;=$AQ$9*64.9%,"مقبول",IF(AQ312&lt;=$AQ$9*74.9%,"جيد",IF(AQ312&lt;=$AQ$9*84.9%,"جيد جدا",IF(AQ312&lt;=$AQ$9,"امتياز","")))))</f>
        <v>دون المستوى</v>
      </c>
      <c r="AS312" s="85"/>
      <c r="AT312" s="85"/>
      <c r="AU312" s="85" t="n">
        <f aca="false">AT312+AS312</f>
        <v>0</v>
      </c>
      <c r="AV312" s="86" t="str">
        <f aca="false">IF(AU312&gt;=25.5,"ممتاز",IF(AU312&gt;=22.5,"جيد جداً",IF(AU312&gt;=19.5,"جيد",IF(AU312&gt;=15,"مقبول","دون المستوى"))))</f>
        <v>دون المستوى</v>
      </c>
      <c r="AW312" s="85"/>
      <c r="AX312" s="85"/>
      <c r="AY312" s="83" t="n">
        <f aca="false">AX312+AW312</f>
        <v>0</v>
      </c>
      <c r="AZ312" s="83" t="n">
        <f aca="false">AY312+AU312</f>
        <v>0</v>
      </c>
      <c r="BA312" s="128" t="str">
        <f aca="false">IF(OR(AX312&lt;$AX$10,AZ312&lt;$AZ$10),"دون المستوى",IF(AZ312&lt;=$AZ$9*64.9%,"مقبول",IF(AZ312&lt;=$AZ$9*74.9%,"جيد",IF(AZ312&lt;=$AZ$9*84.9%,"جيد جدا",IF(AZ312&lt;=$AZ$9,"امتياز","")))))</f>
        <v>دون المستوى</v>
      </c>
      <c r="BB312" s="85"/>
      <c r="BC312" s="85"/>
      <c r="BD312" s="85"/>
      <c r="BE312" s="85" t="n">
        <f aca="false">BD312+BC312+BB312</f>
        <v>0</v>
      </c>
      <c r="BF312" s="86" t="str">
        <f aca="false">IF(BE312&gt;=17,"ممتاز",IF(BE312&gt;=15,"جيد جداً",IF(BE312&gt;=13,"جيد",IF(BE312&gt;=10,"مقبول","دون المستوى"))))</f>
        <v>دون المستوى</v>
      </c>
      <c r="BG312" s="85"/>
      <c r="BH312" s="87"/>
      <c r="BI312" s="88"/>
      <c r="BJ312" s="83" t="n">
        <f aca="false">BI312+BH312+BG312</f>
        <v>0</v>
      </c>
      <c r="BK312" s="83" t="n">
        <f aca="false">BJ312+BE312</f>
        <v>0</v>
      </c>
      <c r="BL312" s="128" t="str">
        <f aca="false">IF(OR(CX312&lt;$CX$10,BK312&lt;$BK$10),"دون المستوى",IF(BK312&lt;=$BK$9*64.9%,"مقبول",IF(BK312&lt;=$BK$9*74.9%,"جيد",IF(BK312&lt;=$BK$9*84.9%,"جيد جدا",IF(BK312&lt;=$BK$9,"امتياز","")))))</f>
        <v>دون المستوى</v>
      </c>
      <c r="BM312" s="85"/>
      <c r="BN312" s="85"/>
      <c r="BO312" s="85" t="n">
        <f aca="false">BN312+BM312</f>
        <v>0</v>
      </c>
      <c r="BP312" s="86" t="str">
        <f aca="false">IF(BO312&gt;=8.5,"ممتاز",IF(BO312&gt;=7.5,"جيد جداً",IF(BO312&gt;=6.5,"جيد",IF(BO312&gt;=5,"مقبول","دون المستوى"))))</f>
        <v>دون المستوى</v>
      </c>
      <c r="BQ312" s="85"/>
      <c r="BR312" s="85"/>
      <c r="BS312" s="83" t="n">
        <f aca="false">BR312+BQ312</f>
        <v>0</v>
      </c>
      <c r="BT312" s="89" t="n">
        <f aca="false">BS312+BO312</f>
        <v>0</v>
      </c>
      <c r="BU312" s="128" t="str">
        <f aca="false">IF(OR(BR312&lt;$BR$10,BT312&lt;$BT$10),"دون المستوى",IF(BT312&lt;=$BT$9*64.9%,"مقبول",IF(BT312&lt;=$BT$9*74.9%,"جيد",IF(BT312&lt;=$BT$9*84.9%,"جيد جدا",IF(BT312&lt;=$BT$9,"امتياز","")))))</f>
        <v>دون المستوى</v>
      </c>
      <c r="BV312" s="90"/>
      <c r="BW312" s="90"/>
      <c r="BX312" s="90"/>
      <c r="BY312" s="90" t="n">
        <f aca="false">BX312+BW312+BV312</f>
        <v>0</v>
      </c>
      <c r="BZ312" s="91" t="str">
        <f aca="false">IF(BY312&gt;=8.5,"ممتاز",IF(BY312&gt;=7.5,"جيد جداً",IF(BY312&gt;=6.5,"جيد",IF(BY312&gt;=5,"مقبول","دون المستوى"))))</f>
        <v>دون المستوى</v>
      </c>
      <c r="CA312" s="90"/>
      <c r="CB312" s="88"/>
      <c r="CC312" s="88"/>
      <c r="CD312" s="88" t="n">
        <f aca="false">CC312+CB312+CA312</f>
        <v>0</v>
      </c>
      <c r="CE312" s="89" t="n">
        <f aca="false">CD312+BY312</f>
        <v>0</v>
      </c>
      <c r="CF312" s="128" t="str">
        <f aca="false">IF(OR(CY312&lt;$CY$10,CE312&lt;$CE$10),"دون المستوى",IF(CE312&lt;=$CE$9*64.9%,"مقبول",IF(CE312&lt;=$CE$9*74.9%,"جيد",IF(CE312&lt;=$CE$9*84.9%,"جيد جدا",IF(CE312&lt;=$CE$9,"امتياز","")))))</f>
        <v>دون المستوى</v>
      </c>
      <c r="CG312" s="115" t="n">
        <f aca="false">CE312+BT312+BK312+AZ312+AQ312+AH312+Y312</f>
        <v>0</v>
      </c>
      <c r="CH312" s="116"/>
      <c r="CI312" s="117"/>
      <c r="CJ312" s="118" t="n">
        <f aca="false">CI312+CH312</f>
        <v>0</v>
      </c>
      <c r="CK312" s="119" t="str">
        <f aca="false">IF(CJ312&gt;=17,"ممتاز",IF(CJ312&gt;=15,"جيد جداً",IF(CJ312&gt;=13,"جيد",IF(CJ312&gt;=10,"مقبول","دون المستوى"))))</f>
        <v>دون المستوى</v>
      </c>
      <c r="CL312" s="97"/>
      <c r="CM312" s="85"/>
      <c r="CN312" s="83" t="n">
        <f aca="false">CM312+CL312</f>
        <v>0</v>
      </c>
      <c r="CO312" s="83" t="n">
        <f aca="false">CN312+CJ312</f>
        <v>0</v>
      </c>
      <c r="CP312" s="128" t="str">
        <f aca="false">IF(OR(CM312&lt;$CM$10,CO312&lt;$CO$10),"دون المستوى",IF(CO312&lt;=$CO$9*64.9%,"مقبول",IF(CO312&lt;=$CO$9*74.9%,"جيد",IF(CO312&lt;=$CO$9*84.9%,"جيد جدا",IF(CO312&lt;=$CO$9,"امتياز","")))))</f>
        <v>دون المستوى</v>
      </c>
      <c r="CQ312" s="98"/>
      <c r="CR312" s="81"/>
      <c r="CS312" s="81"/>
      <c r="CT312" s="99"/>
      <c r="CU312" s="100" t="str">
        <f aca="false">IF(CW312&lt;=0,"الطالب ناجح ومنقول للصف الثانى الاعدادى","  برنامج علاجي في ")&amp;IF(COUNTIF(W312,"&lt;6")+COUNTIF(Y312,"&lt;40")=0,0,"اللغة العربية  ـ ")&amp;IF(COUNTIF(AF312,"&lt;4.5")+COUNTIF(AH312,"&lt;30")=0,0,"اللغة الانجليزية  ـ ")&amp;IF(COUNTIF(AO312,"&lt;3")+COUNTIF(AQ312,"&lt;20")=0,0,"الدراسات  ـ ")&amp;IF(COUNTIF(AX312,"&lt;4.5")+COUNTIF(AZ312,"&lt;30")=0,0,"الرياضيات ـ ")&amp;IF(COUNTIF(CX312,"&lt;3")+COUNTIF(BK312,"&lt;20")=0,0,"العلوم  ـ ")&amp;IF(COUNTIF(BR312,"&lt;1.5")+COUNTIF(BT312,"&lt;10")=0,0,"التربية الفنية  ـ ")&amp;IF(COUNTIF(CY312,"&lt;1.5")+COUNTIF(CE312,"&lt;10")=0,0,"الحاسب الآلي  ـ ")&amp;IF(COUNTIF(CG312,"&lt;160")=0,0,"المجموع  ـ ")&amp;IF(COUNTIF(CM312,"&lt;3")+COUNTIF(CO31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12" s="101"/>
      <c r="CW312" s="101" t="n">
        <f aca="false">COUNTIF(W312,"&lt;6")+COUNTIF(Y312,"&lt;40")+COUNTIF(AF312,"&lt;4.5")+COUNTIF(AH312,"&lt;30")+COUNTIF(AO312,"&lt;3")+COUNTIF(AQ312,"&lt;20")+COUNTIF(AX312,"&lt;4.5")+COUNTIF(AZ312,"&lt;30")+COUNTIF(CX312,"&lt;3")+COUNTIF(BK312,"&lt;20")+COUNTIF(BR312,"&lt;1.5")+COUNTIF(BT312,"&lt;10")+COUNTIF(CY312,"&lt;1.5")+COUNTIF(CE312,"&lt;10")+COUNTIF(CG312,"&lt;160")+COUNTIF(CM312,"&lt;3")+COUNTIF(CO312,"&lt;20")</f>
        <v>11</v>
      </c>
      <c r="CX312" s="102" t="n">
        <f aca="false">BI312+BH312</f>
        <v>0</v>
      </c>
      <c r="CY312" s="102" t="n">
        <f aca="false">CC312+CB312</f>
        <v>0</v>
      </c>
      <c r="CZ312" s="101"/>
    </row>
    <row r="313" customFormat="false" ht="18" hidden="false" customHeight="false" outlineLevel="0" collapsed="false">
      <c r="A313" s="103" t="n">
        <v>303</v>
      </c>
      <c r="B313" s="104"/>
      <c r="C313" s="126" t="s">
        <v>83</v>
      </c>
      <c r="D313" s="106"/>
      <c r="E313" s="106"/>
      <c r="F313" s="107"/>
      <c r="G313" s="105"/>
      <c r="H313" s="106"/>
      <c r="I313" s="109"/>
      <c r="J313" s="106" t="str">
        <f aca="false">IF(I313&gt;1,DATEDIF(I313,$L$4,"md"),"")</f>
        <v/>
      </c>
      <c r="K313" s="110" t="str">
        <f aca="false">IF(I313&gt;1,DATEDIF(I313,$L$4,"ym"),"")</f>
        <v/>
      </c>
      <c r="L313" s="111" t="str">
        <f aca="false">IF(I313&gt;1,DATEDIF(I313,$L$4,"y"),"")</f>
        <v/>
      </c>
      <c r="M313" s="112"/>
      <c r="N313" s="73"/>
      <c r="O313" s="125"/>
      <c r="P313" s="114"/>
      <c r="Q313" s="107"/>
      <c r="R313" s="80"/>
      <c r="S313" s="81"/>
      <c r="T313" s="81" t="n">
        <f aca="false">S313+R313</f>
        <v>0</v>
      </c>
      <c r="U313" s="82" t="str">
        <f aca="false">IF(T313&gt;=34,"ممتاز",IF(T313&gt;=30,"جيد جداً",IF(T313&gt;=26,"جيد",IF(T313&gt;=20,"مقبول","دون المستوى"))))</f>
        <v>دون المستوى</v>
      </c>
      <c r="V313" s="81"/>
      <c r="W313" s="81"/>
      <c r="X313" s="83" t="n">
        <f aca="false">W313+V313</f>
        <v>0</v>
      </c>
      <c r="Y313" s="83" t="n">
        <f aca="false">X313+T313</f>
        <v>0</v>
      </c>
      <c r="Z313" s="84" t="str">
        <f aca="false">IF(OR(W313&lt;$W$10,Y313&lt;$Y$10),"دون المستوى",IF(Y313&lt;=$Y$9*64.9%,"مقبول",IF(Y313&lt;=$Y$9*74.9%,"جيد",IF(Y313&lt;=$Y$9*84.9%,"جيد جدا",IF(Y313&lt;=$Y$9,"ممتاز","")))))</f>
        <v>دون المستوى</v>
      </c>
      <c r="AA313" s="85"/>
      <c r="AB313" s="85"/>
      <c r="AC313" s="85" t="n">
        <f aca="false">AB313+AA313</f>
        <v>0</v>
      </c>
      <c r="AD313" s="82" t="str">
        <f aca="false">IF(AC313&gt;=25.5,"ممتاز",IF(AC313&gt;=22.5,"جيد جداً",IF(AC313&gt;=19.5,"جيد",IF(AC313&gt;=15,"مقبول","دون المستوى"))))</f>
        <v>دون المستوى</v>
      </c>
      <c r="AE313" s="85"/>
      <c r="AF313" s="85"/>
      <c r="AG313" s="83" t="n">
        <f aca="false">AF313+AE313</f>
        <v>0</v>
      </c>
      <c r="AH313" s="83" t="n">
        <f aca="false">AG313+AC313</f>
        <v>0</v>
      </c>
      <c r="AI313" s="128" t="str">
        <f aca="false">IF(OR(AF313&lt;$AF$10,AH313&lt;$AH$10),"دون المستوى",IF(AH313&lt;=$AH$9*64.9%,"مقبول",IF(AH313&lt;=$AH$9*74.9%,"جيد",IF(AH313&lt;=$AH$9*84.9%,"جيد جدا",IF(AH313&lt;=$AH$9,"امتياز","")))))</f>
        <v>دون المستوى</v>
      </c>
      <c r="AJ313" s="85"/>
      <c r="AK313" s="85"/>
      <c r="AL313" s="85" t="n">
        <f aca="false">AK313+AJ313</f>
        <v>0</v>
      </c>
      <c r="AM313" s="86" t="str">
        <f aca="false">IF(AL313&gt;=17,"ممتاز",IF(AL313&gt;=15,"جيد جداً",IF(AL313&gt;=13,"جيد",IF(AL313&gt;=10,"مقبول","دون المستوى"))))</f>
        <v>دون المستوى</v>
      </c>
      <c r="AN313" s="85"/>
      <c r="AO313" s="85"/>
      <c r="AP313" s="83" t="n">
        <f aca="false">AO313+AN313</f>
        <v>0</v>
      </c>
      <c r="AQ313" s="83" t="n">
        <f aca="false">AP313+AL313</f>
        <v>0</v>
      </c>
      <c r="AR313" s="128" t="str">
        <f aca="false">IF(OR(AO313&lt;$AO$10,AQ313&lt;$AQ$10),"دون المستوى",IF(AQ313&lt;=$AQ$9*64.9%,"مقبول",IF(AQ313&lt;=$AQ$9*74.9%,"جيد",IF(AQ313&lt;=$AQ$9*84.9%,"جيد جدا",IF(AQ313&lt;=$AQ$9,"امتياز","")))))</f>
        <v>دون المستوى</v>
      </c>
      <c r="AS313" s="85"/>
      <c r="AT313" s="85"/>
      <c r="AU313" s="85" t="n">
        <f aca="false">AT313+AS313</f>
        <v>0</v>
      </c>
      <c r="AV313" s="86" t="str">
        <f aca="false">IF(AU313&gt;=25.5,"ممتاز",IF(AU313&gt;=22.5,"جيد جداً",IF(AU313&gt;=19.5,"جيد",IF(AU313&gt;=15,"مقبول","دون المستوى"))))</f>
        <v>دون المستوى</v>
      </c>
      <c r="AW313" s="85"/>
      <c r="AX313" s="85"/>
      <c r="AY313" s="83" t="n">
        <f aca="false">AX313+AW313</f>
        <v>0</v>
      </c>
      <c r="AZ313" s="83" t="n">
        <f aca="false">AY313+AU313</f>
        <v>0</v>
      </c>
      <c r="BA313" s="128" t="str">
        <f aca="false">IF(OR(AX313&lt;$AX$10,AZ313&lt;$AZ$10),"دون المستوى",IF(AZ313&lt;=$AZ$9*64.9%,"مقبول",IF(AZ313&lt;=$AZ$9*74.9%,"جيد",IF(AZ313&lt;=$AZ$9*84.9%,"جيد جدا",IF(AZ313&lt;=$AZ$9,"امتياز","")))))</f>
        <v>دون المستوى</v>
      </c>
      <c r="BB313" s="85"/>
      <c r="BC313" s="85"/>
      <c r="BD313" s="85"/>
      <c r="BE313" s="85" t="n">
        <f aca="false">BD313+BC313+BB313</f>
        <v>0</v>
      </c>
      <c r="BF313" s="86" t="str">
        <f aca="false">IF(BE313&gt;=17,"ممتاز",IF(BE313&gt;=15,"جيد جداً",IF(BE313&gt;=13,"جيد",IF(BE313&gt;=10,"مقبول","دون المستوى"))))</f>
        <v>دون المستوى</v>
      </c>
      <c r="BG313" s="85"/>
      <c r="BH313" s="87"/>
      <c r="BI313" s="88"/>
      <c r="BJ313" s="83" t="n">
        <f aca="false">BI313+BH313+BG313</f>
        <v>0</v>
      </c>
      <c r="BK313" s="83" t="n">
        <f aca="false">BJ313+BE313</f>
        <v>0</v>
      </c>
      <c r="BL313" s="128" t="str">
        <f aca="false">IF(OR(CX313&lt;$CX$10,BK313&lt;$BK$10),"دون المستوى",IF(BK313&lt;=$BK$9*64.9%,"مقبول",IF(BK313&lt;=$BK$9*74.9%,"جيد",IF(BK313&lt;=$BK$9*84.9%,"جيد جدا",IF(BK313&lt;=$BK$9,"امتياز","")))))</f>
        <v>دون المستوى</v>
      </c>
      <c r="BM313" s="85"/>
      <c r="BN313" s="85"/>
      <c r="BO313" s="85" t="n">
        <f aca="false">BN313+BM313</f>
        <v>0</v>
      </c>
      <c r="BP313" s="86" t="str">
        <f aca="false">IF(BO313&gt;=8.5,"ممتاز",IF(BO313&gt;=7.5,"جيد جداً",IF(BO313&gt;=6.5,"جيد",IF(BO313&gt;=5,"مقبول","دون المستوى"))))</f>
        <v>دون المستوى</v>
      </c>
      <c r="BQ313" s="85"/>
      <c r="BR313" s="85"/>
      <c r="BS313" s="83" t="n">
        <f aca="false">BR313+BQ313</f>
        <v>0</v>
      </c>
      <c r="BT313" s="89" t="n">
        <f aca="false">BS313+BO313</f>
        <v>0</v>
      </c>
      <c r="BU313" s="128" t="str">
        <f aca="false">IF(OR(BR313&lt;$BR$10,BT313&lt;$BT$10),"دون المستوى",IF(BT313&lt;=$BT$9*64.9%,"مقبول",IF(BT313&lt;=$BT$9*74.9%,"جيد",IF(BT313&lt;=$BT$9*84.9%,"جيد جدا",IF(BT313&lt;=$BT$9,"امتياز","")))))</f>
        <v>دون المستوى</v>
      </c>
      <c r="BV313" s="90"/>
      <c r="BW313" s="90"/>
      <c r="BX313" s="90"/>
      <c r="BY313" s="90" t="n">
        <f aca="false">BX313+BW313+BV313</f>
        <v>0</v>
      </c>
      <c r="BZ313" s="91" t="str">
        <f aca="false">IF(BY313&gt;=8.5,"ممتاز",IF(BY313&gt;=7.5,"جيد جداً",IF(BY313&gt;=6.5,"جيد",IF(BY313&gt;=5,"مقبول","دون المستوى"))))</f>
        <v>دون المستوى</v>
      </c>
      <c r="CA313" s="90"/>
      <c r="CB313" s="88"/>
      <c r="CC313" s="88"/>
      <c r="CD313" s="88" t="n">
        <f aca="false">CC313+CB313+CA313</f>
        <v>0</v>
      </c>
      <c r="CE313" s="89" t="n">
        <f aca="false">CD313+BY313</f>
        <v>0</v>
      </c>
      <c r="CF313" s="128" t="str">
        <f aca="false">IF(OR(CY313&lt;$CY$10,CE313&lt;$CE$10),"دون المستوى",IF(CE313&lt;=$CE$9*64.9%,"مقبول",IF(CE313&lt;=$CE$9*74.9%,"جيد",IF(CE313&lt;=$CE$9*84.9%,"جيد جدا",IF(CE313&lt;=$CE$9,"امتياز","")))))</f>
        <v>دون المستوى</v>
      </c>
      <c r="CG313" s="115" t="n">
        <f aca="false">CE313+BT313+BK313+AZ313+AQ313+AH313+Y313</f>
        <v>0</v>
      </c>
      <c r="CH313" s="116"/>
      <c r="CI313" s="117"/>
      <c r="CJ313" s="118" t="n">
        <f aca="false">CI313+CH313</f>
        <v>0</v>
      </c>
      <c r="CK313" s="119" t="str">
        <f aca="false">IF(CJ313&gt;=17,"ممتاز",IF(CJ313&gt;=15,"جيد جداً",IF(CJ313&gt;=13,"جيد",IF(CJ313&gt;=10,"مقبول","دون المستوى"))))</f>
        <v>دون المستوى</v>
      </c>
      <c r="CL313" s="97"/>
      <c r="CM313" s="85"/>
      <c r="CN313" s="83" t="n">
        <f aca="false">CM313+CL313</f>
        <v>0</v>
      </c>
      <c r="CO313" s="83" t="n">
        <f aca="false">CN313+CJ313</f>
        <v>0</v>
      </c>
      <c r="CP313" s="128" t="str">
        <f aca="false">IF(OR(CM313&lt;$CM$10,CO313&lt;$CO$10),"دون المستوى",IF(CO313&lt;=$CO$9*64.9%,"مقبول",IF(CO313&lt;=$CO$9*74.9%,"جيد",IF(CO313&lt;=$CO$9*84.9%,"جيد جدا",IF(CO313&lt;=$CO$9,"امتياز","")))))</f>
        <v>دون المستوى</v>
      </c>
      <c r="CQ313" s="98"/>
      <c r="CR313" s="81"/>
      <c r="CS313" s="81"/>
      <c r="CT313" s="99"/>
      <c r="CU313" s="100" t="str">
        <f aca="false">IF(CW313&lt;=0,"الطالب ناجح ومنقول للصف الثانى الاعدادى","  برنامج علاجي في ")&amp;IF(COUNTIF(W313,"&lt;6")+COUNTIF(Y313,"&lt;40")=0,0,"اللغة العربية  ـ ")&amp;IF(COUNTIF(AF313,"&lt;4.5")+COUNTIF(AH313,"&lt;30")=0,0,"اللغة الانجليزية  ـ ")&amp;IF(COUNTIF(AO313,"&lt;3")+COUNTIF(AQ313,"&lt;20")=0,0,"الدراسات  ـ ")&amp;IF(COUNTIF(AX313,"&lt;4.5")+COUNTIF(AZ313,"&lt;30")=0,0,"الرياضيات ـ ")&amp;IF(COUNTIF(CX313,"&lt;3")+COUNTIF(BK313,"&lt;20")=0,0,"العلوم  ـ ")&amp;IF(COUNTIF(BR313,"&lt;1.5")+COUNTIF(BT313,"&lt;10")=0,0,"التربية الفنية  ـ ")&amp;IF(COUNTIF(CY313,"&lt;1.5")+COUNTIF(CE313,"&lt;10")=0,0,"الحاسب الآلي  ـ ")&amp;IF(COUNTIF(CG313,"&lt;160")=0,0,"المجموع  ـ ")&amp;IF(COUNTIF(CM313,"&lt;3")+COUNTIF(CO31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13" s="101"/>
      <c r="CW313" s="101" t="n">
        <f aca="false">COUNTIF(W313,"&lt;6")+COUNTIF(Y313,"&lt;40")+COUNTIF(AF313,"&lt;4.5")+COUNTIF(AH313,"&lt;30")+COUNTIF(AO313,"&lt;3")+COUNTIF(AQ313,"&lt;20")+COUNTIF(AX313,"&lt;4.5")+COUNTIF(AZ313,"&lt;30")+COUNTIF(CX313,"&lt;3")+COUNTIF(BK313,"&lt;20")+COUNTIF(BR313,"&lt;1.5")+COUNTIF(BT313,"&lt;10")+COUNTIF(CY313,"&lt;1.5")+COUNTIF(CE313,"&lt;10")+COUNTIF(CG313,"&lt;160")+COUNTIF(CM313,"&lt;3")+COUNTIF(CO313,"&lt;20")</f>
        <v>11</v>
      </c>
      <c r="CX313" s="102" t="n">
        <f aca="false">BI313+BH313</f>
        <v>0</v>
      </c>
      <c r="CY313" s="102" t="n">
        <f aca="false">CC313+CB313</f>
        <v>0</v>
      </c>
      <c r="CZ313" s="101"/>
    </row>
    <row r="314" customFormat="false" ht="18" hidden="false" customHeight="false" outlineLevel="0" collapsed="false">
      <c r="A314" s="103" t="n">
        <v>304</v>
      </c>
      <c r="B314" s="104"/>
      <c r="C314" s="126" t="s">
        <v>84</v>
      </c>
      <c r="D314" s="106"/>
      <c r="E314" s="106"/>
      <c r="F314" s="107"/>
      <c r="G314" s="105"/>
      <c r="H314" s="106"/>
      <c r="I314" s="109"/>
      <c r="J314" s="106" t="str">
        <f aca="false">IF(I314&gt;1,DATEDIF(I314,$L$4,"md"),"")</f>
        <v/>
      </c>
      <c r="K314" s="110" t="str">
        <f aca="false">IF(I314&gt;1,DATEDIF(I314,$L$4,"ym"),"")</f>
        <v/>
      </c>
      <c r="L314" s="111" t="str">
        <f aca="false">IF(I314&gt;1,DATEDIF(I314,$L$4,"y"),"")</f>
        <v/>
      </c>
      <c r="M314" s="112"/>
      <c r="N314" s="73"/>
      <c r="O314" s="125"/>
      <c r="P314" s="114"/>
      <c r="Q314" s="107"/>
      <c r="R314" s="80"/>
      <c r="S314" s="81"/>
      <c r="T314" s="81" t="n">
        <f aca="false">S314+R314</f>
        <v>0</v>
      </c>
      <c r="U314" s="82" t="str">
        <f aca="false">IF(T314&gt;=34,"ممتاز",IF(T314&gt;=30,"جيد جداً",IF(T314&gt;=26,"جيد",IF(T314&gt;=20,"مقبول","دون المستوى"))))</f>
        <v>دون المستوى</v>
      </c>
      <c r="V314" s="81"/>
      <c r="W314" s="81"/>
      <c r="X314" s="83" t="n">
        <f aca="false">W314+V314</f>
        <v>0</v>
      </c>
      <c r="Y314" s="83" t="n">
        <f aca="false">X314+T314</f>
        <v>0</v>
      </c>
      <c r="Z314" s="84" t="str">
        <f aca="false">IF(OR(W314&lt;$W$10,Y314&lt;$Y$10),"دون المستوى",IF(Y314&lt;=$Y$9*64.9%,"مقبول",IF(Y314&lt;=$Y$9*74.9%,"جيد",IF(Y314&lt;=$Y$9*84.9%,"جيد جدا",IF(Y314&lt;=$Y$9,"ممتاز","")))))</f>
        <v>دون المستوى</v>
      </c>
      <c r="AA314" s="85"/>
      <c r="AB314" s="85"/>
      <c r="AC314" s="85" t="n">
        <f aca="false">AB314+AA314</f>
        <v>0</v>
      </c>
      <c r="AD314" s="82" t="str">
        <f aca="false">IF(AC314&gt;=25.5,"ممتاز",IF(AC314&gt;=22.5,"جيد جداً",IF(AC314&gt;=19.5,"جيد",IF(AC314&gt;=15,"مقبول","دون المستوى"))))</f>
        <v>دون المستوى</v>
      </c>
      <c r="AE314" s="85"/>
      <c r="AF314" s="85"/>
      <c r="AG314" s="83" t="n">
        <f aca="false">AF314+AE314</f>
        <v>0</v>
      </c>
      <c r="AH314" s="83" t="n">
        <f aca="false">AG314+AC314</f>
        <v>0</v>
      </c>
      <c r="AI314" s="128" t="str">
        <f aca="false">IF(OR(AF314&lt;$AF$10,AH314&lt;$AH$10),"دون المستوى",IF(AH314&lt;=$AH$9*64.9%,"مقبول",IF(AH314&lt;=$AH$9*74.9%,"جيد",IF(AH314&lt;=$AH$9*84.9%,"جيد جدا",IF(AH314&lt;=$AH$9,"امتياز","")))))</f>
        <v>دون المستوى</v>
      </c>
      <c r="AJ314" s="85"/>
      <c r="AK314" s="85"/>
      <c r="AL314" s="85" t="n">
        <f aca="false">AK314+AJ314</f>
        <v>0</v>
      </c>
      <c r="AM314" s="86" t="str">
        <f aca="false">IF(AL314&gt;=17,"ممتاز",IF(AL314&gt;=15,"جيد جداً",IF(AL314&gt;=13,"جيد",IF(AL314&gt;=10,"مقبول","دون المستوى"))))</f>
        <v>دون المستوى</v>
      </c>
      <c r="AN314" s="85"/>
      <c r="AO314" s="85"/>
      <c r="AP314" s="83" t="n">
        <f aca="false">AO314+AN314</f>
        <v>0</v>
      </c>
      <c r="AQ314" s="83" t="n">
        <f aca="false">AP314+AL314</f>
        <v>0</v>
      </c>
      <c r="AR314" s="128" t="str">
        <f aca="false">IF(OR(AO314&lt;$AO$10,AQ314&lt;$AQ$10),"دون المستوى",IF(AQ314&lt;=$AQ$9*64.9%,"مقبول",IF(AQ314&lt;=$AQ$9*74.9%,"جيد",IF(AQ314&lt;=$AQ$9*84.9%,"جيد جدا",IF(AQ314&lt;=$AQ$9,"امتياز","")))))</f>
        <v>دون المستوى</v>
      </c>
      <c r="AS314" s="85"/>
      <c r="AT314" s="85"/>
      <c r="AU314" s="85" t="n">
        <f aca="false">AT314+AS314</f>
        <v>0</v>
      </c>
      <c r="AV314" s="86" t="str">
        <f aca="false">IF(AU314&gt;=25.5,"ممتاز",IF(AU314&gt;=22.5,"جيد جداً",IF(AU314&gt;=19.5,"جيد",IF(AU314&gt;=15,"مقبول","دون المستوى"))))</f>
        <v>دون المستوى</v>
      </c>
      <c r="AW314" s="85"/>
      <c r="AX314" s="85"/>
      <c r="AY314" s="83" t="n">
        <f aca="false">AX314+AW314</f>
        <v>0</v>
      </c>
      <c r="AZ314" s="83" t="n">
        <f aca="false">AY314+AU314</f>
        <v>0</v>
      </c>
      <c r="BA314" s="128" t="str">
        <f aca="false">IF(OR(AX314&lt;$AX$10,AZ314&lt;$AZ$10),"دون المستوى",IF(AZ314&lt;=$AZ$9*64.9%,"مقبول",IF(AZ314&lt;=$AZ$9*74.9%,"جيد",IF(AZ314&lt;=$AZ$9*84.9%,"جيد جدا",IF(AZ314&lt;=$AZ$9,"امتياز","")))))</f>
        <v>دون المستوى</v>
      </c>
      <c r="BB314" s="85"/>
      <c r="BC314" s="85"/>
      <c r="BD314" s="85"/>
      <c r="BE314" s="85" t="n">
        <f aca="false">BD314+BC314+BB314</f>
        <v>0</v>
      </c>
      <c r="BF314" s="86" t="str">
        <f aca="false">IF(BE314&gt;=17,"ممتاز",IF(BE314&gt;=15,"جيد جداً",IF(BE314&gt;=13,"جيد",IF(BE314&gt;=10,"مقبول","دون المستوى"))))</f>
        <v>دون المستوى</v>
      </c>
      <c r="BG314" s="85"/>
      <c r="BH314" s="87"/>
      <c r="BI314" s="88"/>
      <c r="BJ314" s="83" t="n">
        <f aca="false">BI314+BH314+BG314</f>
        <v>0</v>
      </c>
      <c r="BK314" s="83" t="n">
        <f aca="false">BJ314+BE314</f>
        <v>0</v>
      </c>
      <c r="BL314" s="128" t="str">
        <f aca="false">IF(OR(CX314&lt;$CX$10,BK314&lt;$BK$10),"دون المستوى",IF(BK314&lt;=$BK$9*64.9%,"مقبول",IF(BK314&lt;=$BK$9*74.9%,"جيد",IF(BK314&lt;=$BK$9*84.9%,"جيد جدا",IF(BK314&lt;=$BK$9,"امتياز","")))))</f>
        <v>دون المستوى</v>
      </c>
      <c r="BM314" s="85"/>
      <c r="BN314" s="85"/>
      <c r="BO314" s="85" t="n">
        <f aca="false">BN314+BM314</f>
        <v>0</v>
      </c>
      <c r="BP314" s="86" t="str">
        <f aca="false">IF(BO314&gt;=8.5,"ممتاز",IF(BO314&gt;=7.5,"جيد جداً",IF(BO314&gt;=6.5,"جيد",IF(BO314&gt;=5,"مقبول","دون المستوى"))))</f>
        <v>دون المستوى</v>
      </c>
      <c r="BQ314" s="85"/>
      <c r="BR314" s="85"/>
      <c r="BS314" s="83" t="n">
        <f aca="false">BR314+BQ314</f>
        <v>0</v>
      </c>
      <c r="BT314" s="89" t="n">
        <f aca="false">BS314+BO314</f>
        <v>0</v>
      </c>
      <c r="BU314" s="128" t="str">
        <f aca="false">IF(OR(BR314&lt;$BR$10,BT314&lt;$BT$10),"دون المستوى",IF(BT314&lt;=$BT$9*64.9%,"مقبول",IF(BT314&lt;=$BT$9*74.9%,"جيد",IF(BT314&lt;=$BT$9*84.9%,"جيد جدا",IF(BT314&lt;=$BT$9,"امتياز","")))))</f>
        <v>دون المستوى</v>
      </c>
      <c r="BV314" s="90"/>
      <c r="BW314" s="90"/>
      <c r="BX314" s="90"/>
      <c r="BY314" s="90" t="n">
        <f aca="false">BX314+BW314+BV314</f>
        <v>0</v>
      </c>
      <c r="BZ314" s="91" t="str">
        <f aca="false">IF(BY314&gt;=8.5,"ممتاز",IF(BY314&gt;=7.5,"جيد جداً",IF(BY314&gt;=6.5,"جيد",IF(BY314&gt;=5,"مقبول","دون المستوى"))))</f>
        <v>دون المستوى</v>
      </c>
      <c r="CA314" s="90"/>
      <c r="CB314" s="88"/>
      <c r="CC314" s="88"/>
      <c r="CD314" s="88" t="n">
        <f aca="false">CC314+CB314+CA314</f>
        <v>0</v>
      </c>
      <c r="CE314" s="89" t="n">
        <f aca="false">CD314+BY314</f>
        <v>0</v>
      </c>
      <c r="CF314" s="128" t="str">
        <f aca="false">IF(OR(CY314&lt;$CY$10,CE314&lt;$CE$10),"دون المستوى",IF(CE314&lt;=$CE$9*64.9%,"مقبول",IF(CE314&lt;=$CE$9*74.9%,"جيد",IF(CE314&lt;=$CE$9*84.9%,"جيد جدا",IF(CE314&lt;=$CE$9,"امتياز","")))))</f>
        <v>دون المستوى</v>
      </c>
      <c r="CG314" s="115" t="n">
        <f aca="false">CE314+BT314+BK314+AZ314+AQ314+AH314+Y314</f>
        <v>0</v>
      </c>
      <c r="CH314" s="116"/>
      <c r="CI314" s="117"/>
      <c r="CJ314" s="118" t="n">
        <f aca="false">CI314+CH314</f>
        <v>0</v>
      </c>
      <c r="CK314" s="119" t="str">
        <f aca="false">IF(CJ314&gt;=17,"ممتاز",IF(CJ314&gt;=15,"جيد جداً",IF(CJ314&gt;=13,"جيد",IF(CJ314&gt;=10,"مقبول","دون المستوى"))))</f>
        <v>دون المستوى</v>
      </c>
      <c r="CL314" s="97"/>
      <c r="CM314" s="85"/>
      <c r="CN314" s="83" t="n">
        <f aca="false">CM314+CL314</f>
        <v>0</v>
      </c>
      <c r="CO314" s="83" t="n">
        <f aca="false">CN314+CJ314</f>
        <v>0</v>
      </c>
      <c r="CP314" s="128" t="str">
        <f aca="false">IF(OR(CM314&lt;$CM$10,CO314&lt;$CO$10),"دون المستوى",IF(CO314&lt;=$CO$9*64.9%,"مقبول",IF(CO314&lt;=$CO$9*74.9%,"جيد",IF(CO314&lt;=$CO$9*84.9%,"جيد جدا",IF(CO314&lt;=$CO$9,"امتياز","")))))</f>
        <v>دون المستوى</v>
      </c>
      <c r="CQ314" s="98"/>
      <c r="CR314" s="81"/>
      <c r="CS314" s="81"/>
      <c r="CT314" s="99"/>
      <c r="CU314" s="100" t="str">
        <f aca="false">IF(CW314&lt;=0,"الطالب ناجح ومنقول للصف الثانى الاعدادى","  برنامج علاجي في ")&amp;IF(COUNTIF(W314,"&lt;6")+COUNTIF(Y314,"&lt;40")=0,0,"اللغة العربية  ـ ")&amp;IF(COUNTIF(AF314,"&lt;4.5")+COUNTIF(AH314,"&lt;30")=0,0,"اللغة الانجليزية  ـ ")&amp;IF(COUNTIF(AO314,"&lt;3")+COUNTIF(AQ314,"&lt;20")=0,0,"الدراسات  ـ ")&amp;IF(COUNTIF(AX314,"&lt;4.5")+COUNTIF(AZ314,"&lt;30")=0,0,"الرياضيات ـ ")&amp;IF(COUNTIF(CX314,"&lt;3")+COUNTIF(BK314,"&lt;20")=0,0,"العلوم  ـ ")&amp;IF(COUNTIF(BR314,"&lt;1.5")+COUNTIF(BT314,"&lt;10")=0,0,"التربية الفنية  ـ ")&amp;IF(COUNTIF(CY314,"&lt;1.5")+COUNTIF(CE314,"&lt;10")=0,0,"الحاسب الآلي  ـ ")&amp;IF(COUNTIF(CG314,"&lt;160")=0,0,"المجموع  ـ ")&amp;IF(COUNTIF(CM314,"&lt;3")+COUNTIF(CO31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14" s="101"/>
      <c r="CW314" s="101" t="n">
        <f aca="false">COUNTIF(W314,"&lt;6")+COUNTIF(Y314,"&lt;40")+COUNTIF(AF314,"&lt;4.5")+COUNTIF(AH314,"&lt;30")+COUNTIF(AO314,"&lt;3")+COUNTIF(AQ314,"&lt;20")+COUNTIF(AX314,"&lt;4.5")+COUNTIF(AZ314,"&lt;30")+COUNTIF(CX314,"&lt;3")+COUNTIF(BK314,"&lt;20")+COUNTIF(BR314,"&lt;1.5")+COUNTIF(BT314,"&lt;10")+COUNTIF(CY314,"&lt;1.5")+COUNTIF(CE314,"&lt;10")+COUNTIF(CG314,"&lt;160")+COUNTIF(CM314,"&lt;3")+COUNTIF(CO314,"&lt;20")</f>
        <v>11</v>
      </c>
      <c r="CX314" s="102" t="n">
        <f aca="false">BI314+BH314</f>
        <v>0</v>
      </c>
      <c r="CY314" s="102" t="n">
        <f aca="false">CC314+CB314</f>
        <v>0</v>
      </c>
      <c r="CZ314" s="101"/>
    </row>
    <row r="315" customFormat="false" ht="18" hidden="false" customHeight="false" outlineLevel="0" collapsed="false">
      <c r="A315" s="103" t="n">
        <v>305</v>
      </c>
      <c r="B315" s="104"/>
      <c r="C315" s="126" t="s">
        <v>85</v>
      </c>
      <c r="D315" s="106"/>
      <c r="E315" s="106"/>
      <c r="F315" s="107"/>
      <c r="G315" s="105"/>
      <c r="H315" s="106"/>
      <c r="I315" s="109"/>
      <c r="J315" s="106" t="str">
        <f aca="false">IF(I315&gt;1,DATEDIF(I315,$L$4,"md"),"")</f>
        <v/>
      </c>
      <c r="K315" s="110" t="str">
        <f aca="false">IF(I315&gt;1,DATEDIF(I315,$L$4,"ym"),"")</f>
        <v/>
      </c>
      <c r="L315" s="111" t="str">
        <f aca="false">IF(I315&gt;1,DATEDIF(I315,$L$4,"y"),"")</f>
        <v/>
      </c>
      <c r="M315" s="112"/>
      <c r="N315" s="73"/>
      <c r="O315" s="125"/>
      <c r="P315" s="114"/>
      <c r="Q315" s="107"/>
      <c r="R315" s="80"/>
      <c r="S315" s="81"/>
      <c r="T315" s="81" t="n">
        <f aca="false">S315+R315</f>
        <v>0</v>
      </c>
      <c r="U315" s="82" t="str">
        <f aca="false">IF(T315&gt;=34,"ممتاز",IF(T315&gt;=30,"جيد جداً",IF(T315&gt;=26,"جيد",IF(T315&gt;=20,"مقبول","دون المستوى"))))</f>
        <v>دون المستوى</v>
      </c>
      <c r="V315" s="81"/>
      <c r="W315" s="81"/>
      <c r="X315" s="83" t="n">
        <f aca="false">W315+V315</f>
        <v>0</v>
      </c>
      <c r="Y315" s="83" t="n">
        <f aca="false">X315+T315</f>
        <v>0</v>
      </c>
      <c r="Z315" s="84" t="str">
        <f aca="false">IF(OR(W315&lt;$W$10,Y315&lt;$Y$10),"دون المستوى",IF(Y315&lt;=$Y$9*64.9%,"مقبول",IF(Y315&lt;=$Y$9*74.9%,"جيد",IF(Y315&lt;=$Y$9*84.9%,"جيد جدا",IF(Y315&lt;=$Y$9,"ممتاز","")))))</f>
        <v>دون المستوى</v>
      </c>
      <c r="AA315" s="85"/>
      <c r="AB315" s="85"/>
      <c r="AC315" s="85" t="n">
        <f aca="false">AB315+AA315</f>
        <v>0</v>
      </c>
      <c r="AD315" s="82" t="str">
        <f aca="false">IF(AC315&gt;=25.5,"ممتاز",IF(AC315&gt;=22.5,"جيد جداً",IF(AC315&gt;=19.5,"جيد",IF(AC315&gt;=15,"مقبول","دون المستوى"))))</f>
        <v>دون المستوى</v>
      </c>
      <c r="AE315" s="85"/>
      <c r="AF315" s="85"/>
      <c r="AG315" s="83" t="n">
        <f aca="false">AF315+AE315</f>
        <v>0</v>
      </c>
      <c r="AH315" s="83" t="n">
        <f aca="false">AG315+AC315</f>
        <v>0</v>
      </c>
      <c r="AI315" s="128" t="str">
        <f aca="false">IF(OR(AF315&lt;$AF$10,AH315&lt;$AH$10),"دون المستوى",IF(AH315&lt;=$AH$9*64.9%,"مقبول",IF(AH315&lt;=$AH$9*74.9%,"جيد",IF(AH315&lt;=$AH$9*84.9%,"جيد جدا",IF(AH315&lt;=$AH$9,"امتياز","")))))</f>
        <v>دون المستوى</v>
      </c>
      <c r="AJ315" s="85"/>
      <c r="AK315" s="85"/>
      <c r="AL315" s="85" t="n">
        <f aca="false">AK315+AJ315</f>
        <v>0</v>
      </c>
      <c r="AM315" s="86" t="str">
        <f aca="false">IF(AL315&gt;=17,"ممتاز",IF(AL315&gt;=15,"جيد جداً",IF(AL315&gt;=13,"جيد",IF(AL315&gt;=10,"مقبول","دون المستوى"))))</f>
        <v>دون المستوى</v>
      </c>
      <c r="AN315" s="85"/>
      <c r="AO315" s="85"/>
      <c r="AP315" s="83" t="n">
        <f aca="false">AO315+AN315</f>
        <v>0</v>
      </c>
      <c r="AQ315" s="83" t="n">
        <f aca="false">AP315+AL315</f>
        <v>0</v>
      </c>
      <c r="AR315" s="128" t="str">
        <f aca="false">IF(OR(AO315&lt;$AO$10,AQ315&lt;$AQ$10),"دون المستوى",IF(AQ315&lt;=$AQ$9*64.9%,"مقبول",IF(AQ315&lt;=$AQ$9*74.9%,"جيد",IF(AQ315&lt;=$AQ$9*84.9%,"جيد جدا",IF(AQ315&lt;=$AQ$9,"امتياز","")))))</f>
        <v>دون المستوى</v>
      </c>
      <c r="AS315" s="85"/>
      <c r="AT315" s="85"/>
      <c r="AU315" s="85" t="n">
        <f aca="false">AT315+AS315</f>
        <v>0</v>
      </c>
      <c r="AV315" s="86" t="str">
        <f aca="false">IF(AU315&gt;=25.5,"ممتاز",IF(AU315&gt;=22.5,"جيد جداً",IF(AU315&gt;=19.5,"جيد",IF(AU315&gt;=15,"مقبول","دون المستوى"))))</f>
        <v>دون المستوى</v>
      </c>
      <c r="AW315" s="85"/>
      <c r="AX315" s="85"/>
      <c r="AY315" s="83" t="n">
        <f aca="false">AX315+AW315</f>
        <v>0</v>
      </c>
      <c r="AZ315" s="83" t="n">
        <f aca="false">AY315+AU315</f>
        <v>0</v>
      </c>
      <c r="BA315" s="128" t="str">
        <f aca="false">IF(OR(AX315&lt;$AX$10,AZ315&lt;$AZ$10),"دون المستوى",IF(AZ315&lt;=$AZ$9*64.9%,"مقبول",IF(AZ315&lt;=$AZ$9*74.9%,"جيد",IF(AZ315&lt;=$AZ$9*84.9%,"جيد جدا",IF(AZ315&lt;=$AZ$9,"امتياز","")))))</f>
        <v>دون المستوى</v>
      </c>
      <c r="BB315" s="85"/>
      <c r="BC315" s="85"/>
      <c r="BD315" s="85"/>
      <c r="BE315" s="85" t="n">
        <f aca="false">BD315+BC315+BB315</f>
        <v>0</v>
      </c>
      <c r="BF315" s="86" t="str">
        <f aca="false">IF(BE315&gt;=17,"ممتاز",IF(BE315&gt;=15,"جيد جداً",IF(BE315&gt;=13,"جيد",IF(BE315&gt;=10,"مقبول","دون المستوى"))))</f>
        <v>دون المستوى</v>
      </c>
      <c r="BG315" s="85"/>
      <c r="BH315" s="87"/>
      <c r="BI315" s="88"/>
      <c r="BJ315" s="83" t="n">
        <f aca="false">BI315+BH315+BG315</f>
        <v>0</v>
      </c>
      <c r="BK315" s="83" t="n">
        <f aca="false">BJ315+BE315</f>
        <v>0</v>
      </c>
      <c r="BL315" s="128" t="str">
        <f aca="false">IF(OR(CX315&lt;$CX$10,BK315&lt;$BK$10),"دون المستوى",IF(BK315&lt;=$BK$9*64.9%,"مقبول",IF(BK315&lt;=$BK$9*74.9%,"جيد",IF(BK315&lt;=$BK$9*84.9%,"جيد جدا",IF(BK315&lt;=$BK$9,"امتياز","")))))</f>
        <v>دون المستوى</v>
      </c>
      <c r="BM315" s="85"/>
      <c r="BN315" s="85"/>
      <c r="BO315" s="85" t="n">
        <f aca="false">BN315+BM315</f>
        <v>0</v>
      </c>
      <c r="BP315" s="86" t="str">
        <f aca="false">IF(BO315&gt;=8.5,"ممتاز",IF(BO315&gt;=7.5,"جيد جداً",IF(BO315&gt;=6.5,"جيد",IF(BO315&gt;=5,"مقبول","دون المستوى"))))</f>
        <v>دون المستوى</v>
      </c>
      <c r="BQ315" s="85"/>
      <c r="BR315" s="85"/>
      <c r="BS315" s="83" t="n">
        <f aca="false">BR315+BQ315</f>
        <v>0</v>
      </c>
      <c r="BT315" s="89" t="n">
        <f aca="false">BS315+BO315</f>
        <v>0</v>
      </c>
      <c r="BU315" s="128" t="str">
        <f aca="false">IF(OR(BR315&lt;$BR$10,BT315&lt;$BT$10),"دون المستوى",IF(BT315&lt;=$BT$9*64.9%,"مقبول",IF(BT315&lt;=$BT$9*74.9%,"جيد",IF(BT315&lt;=$BT$9*84.9%,"جيد جدا",IF(BT315&lt;=$BT$9,"امتياز","")))))</f>
        <v>دون المستوى</v>
      </c>
      <c r="BV315" s="90"/>
      <c r="BW315" s="90"/>
      <c r="BX315" s="90"/>
      <c r="BY315" s="90" t="n">
        <f aca="false">BX315+BW315+BV315</f>
        <v>0</v>
      </c>
      <c r="BZ315" s="91" t="str">
        <f aca="false">IF(BY315&gt;=8.5,"ممتاز",IF(BY315&gt;=7.5,"جيد جداً",IF(BY315&gt;=6.5,"جيد",IF(BY315&gt;=5,"مقبول","دون المستوى"))))</f>
        <v>دون المستوى</v>
      </c>
      <c r="CA315" s="90"/>
      <c r="CB315" s="88"/>
      <c r="CC315" s="88"/>
      <c r="CD315" s="88" t="n">
        <f aca="false">CC315+CB315+CA315</f>
        <v>0</v>
      </c>
      <c r="CE315" s="89" t="n">
        <f aca="false">CD315+BY315</f>
        <v>0</v>
      </c>
      <c r="CF315" s="128" t="str">
        <f aca="false">IF(OR(CY315&lt;$CY$10,CE315&lt;$CE$10),"دون المستوى",IF(CE315&lt;=$CE$9*64.9%,"مقبول",IF(CE315&lt;=$CE$9*74.9%,"جيد",IF(CE315&lt;=$CE$9*84.9%,"جيد جدا",IF(CE315&lt;=$CE$9,"امتياز","")))))</f>
        <v>دون المستوى</v>
      </c>
      <c r="CG315" s="115" t="n">
        <f aca="false">CE315+BT315+BK315+AZ315+AQ315+AH315+Y315</f>
        <v>0</v>
      </c>
      <c r="CH315" s="116"/>
      <c r="CI315" s="117"/>
      <c r="CJ315" s="118" t="n">
        <f aca="false">CI315+CH315</f>
        <v>0</v>
      </c>
      <c r="CK315" s="119" t="str">
        <f aca="false">IF(CJ315&gt;=17,"ممتاز",IF(CJ315&gt;=15,"جيد جداً",IF(CJ315&gt;=13,"جيد",IF(CJ315&gt;=10,"مقبول","دون المستوى"))))</f>
        <v>دون المستوى</v>
      </c>
      <c r="CL315" s="97"/>
      <c r="CM315" s="85"/>
      <c r="CN315" s="83" t="n">
        <f aca="false">CM315+CL315</f>
        <v>0</v>
      </c>
      <c r="CO315" s="83" t="n">
        <f aca="false">CN315+CJ315</f>
        <v>0</v>
      </c>
      <c r="CP315" s="128" t="str">
        <f aca="false">IF(OR(CM315&lt;$CM$10,CO315&lt;$CO$10),"دون المستوى",IF(CO315&lt;=$CO$9*64.9%,"مقبول",IF(CO315&lt;=$CO$9*74.9%,"جيد",IF(CO315&lt;=$CO$9*84.9%,"جيد جدا",IF(CO315&lt;=$CO$9,"امتياز","")))))</f>
        <v>دون المستوى</v>
      </c>
      <c r="CQ315" s="98"/>
      <c r="CR315" s="81"/>
      <c r="CS315" s="81"/>
      <c r="CT315" s="99"/>
      <c r="CU315" s="100" t="str">
        <f aca="false">IF(CW315&lt;=0,"الطالب ناجح ومنقول للصف الثانى الاعدادى","  برنامج علاجي في ")&amp;IF(COUNTIF(W315,"&lt;6")+COUNTIF(Y315,"&lt;40")=0,0,"اللغة العربية  ـ ")&amp;IF(COUNTIF(AF315,"&lt;4.5")+COUNTIF(AH315,"&lt;30")=0,0,"اللغة الانجليزية  ـ ")&amp;IF(COUNTIF(AO315,"&lt;3")+COUNTIF(AQ315,"&lt;20")=0,0,"الدراسات  ـ ")&amp;IF(COUNTIF(AX315,"&lt;4.5")+COUNTIF(AZ315,"&lt;30")=0,0,"الرياضيات ـ ")&amp;IF(COUNTIF(CX315,"&lt;3")+COUNTIF(BK315,"&lt;20")=0,0,"العلوم  ـ ")&amp;IF(COUNTIF(BR315,"&lt;1.5")+COUNTIF(BT315,"&lt;10")=0,0,"التربية الفنية  ـ ")&amp;IF(COUNTIF(CY315,"&lt;1.5")+COUNTIF(CE315,"&lt;10")=0,0,"الحاسب الآلي  ـ ")&amp;IF(COUNTIF(CG315,"&lt;160")=0,0,"المجموع  ـ ")&amp;IF(COUNTIF(CM315,"&lt;3")+COUNTIF(CO31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15" s="101"/>
      <c r="CW315" s="101" t="n">
        <f aca="false">COUNTIF(W315,"&lt;6")+COUNTIF(Y315,"&lt;40")+COUNTIF(AF315,"&lt;4.5")+COUNTIF(AH315,"&lt;30")+COUNTIF(AO315,"&lt;3")+COUNTIF(AQ315,"&lt;20")+COUNTIF(AX315,"&lt;4.5")+COUNTIF(AZ315,"&lt;30")+COUNTIF(CX315,"&lt;3")+COUNTIF(BK315,"&lt;20")+COUNTIF(BR315,"&lt;1.5")+COUNTIF(BT315,"&lt;10")+COUNTIF(CY315,"&lt;1.5")+COUNTIF(CE315,"&lt;10")+COUNTIF(CG315,"&lt;160")+COUNTIF(CM315,"&lt;3")+COUNTIF(CO315,"&lt;20")</f>
        <v>11</v>
      </c>
      <c r="CX315" s="102" t="n">
        <f aca="false">BI315+BH315</f>
        <v>0</v>
      </c>
      <c r="CY315" s="102" t="n">
        <f aca="false">CC315+CB315</f>
        <v>0</v>
      </c>
      <c r="CZ315" s="101"/>
    </row>
    <row r="316" customFormat="false" ht="18" hidden="false" customHeight="false" outlineLevel="0" collapsed="false">
      <c r="A316" s="103" t="n">
        <v>306</v>
      </c>
      <c r="B316" s="104"/>
      <c r="C316" s="126" t="s">
        <v>86</v>
      </c>
      <c r="D316" s="106"/>
      <c r="E316" s="106"/>
      <c r="F316" s="107"/>
      <c r="G316" s="105"/>
      <c r="H316" s="106"/>
      <c r="I316" s="109"/>
      <c r="J316" s="106" t="str">
        <f aca="false">IF(I316&gt;1,DATEDIF(I316,$L$4,"md"),"")</f>
        <v/>
      </c>
      <c r="K316" s="110" t="str">
        <f aca="false">IF(I316&gt;1,DATEDIF(I316,$L$4,"ym"),"")</f>
        <v/>
      </c>
      <c r="L316" s="111" t="str">
        <f aca="false">IF(I316&gt;1,DATEDIF(I316,$L$4,"y"),"")</f>
        <v/>
      </c>
      <c r="M316" s="112"/>
      <c r="N316" s="73"/>
      <c r="O316" s="125"/>
      <c r="P316" s="114"/>
      <c r="Q316" s="107"/>
      <c r="R316" s="80"/>
      <c r="S316" s="81"/>
      <c r="T316" s="81" t="n">
        <f aca="false">S316+R316</f>
        <v>0</v>
      </c>
      <c r="U316" s="82" t="str">
        <f aca="false">IF(T316&gt;=34,"ممتاز",IF(T316&gt;=30,"جيد جداً",IF(T316&gt;=26,"جيد",IF(T316&gt;=20,"مقبول","دون المستوى"))))</f>
        <v>دون المستوى</v>
      </c>
      <c r="V316" s="81"/>
      <c r="W316" s="81"/>
      <c r="X316" s="83" t="n">
        <f aca="false">W316+V316</f>
        <v>0</v>
      </c>
      <c r="Y316" s="83" t="n">
        <f aca="false">X316+T316</f>
        <v>0</v>
      </c>
      <c r="Z316" s="84" t="str">
        <f aca="false">IF(OR(W316&lt;$W$10,Y316&lt;$Y$10),"دون المستوى",IF(Y316&lt;=$Y$9*64.9%,"مقبول",IF(Y316&lt;=$Y$9*74.9%,"جيد",IF(Y316&lt;=$Y$9*84.9%,"جيد جدا",IF(Y316&lt;=$Y$9,"ممتاز","")))))</f>
        <v>دون المستوى</v>
      </c>
      <c r="AA316" s="85"/>
      <c r="AB316" s="85"/>
      <c r="AC316" s="85" t="n">
        <f aca="false">AB316+AA316</f>
        <v>0</v>
      </c>
      <c r="AD316" s="82" t="str">
        <f aca="false">IF(AC316&gt;=25.5,"ممتاز",IF(AC316&gt;=22.5,"جيد جداً",IF(AC316&gt;=19.5,"جيد",IF(AC316&gt;=15,"مقبول","دون المستوى"))))</f>
        <v>دون المستوى</v>
      </c>
      <c r="AE316" s="85"/>
      <c r="AF316" s="85"/>
      <c r="AG316" s="83" t="n">
        <f aca="false">AF316+AE316</f>
        <v>0</v>
      </c>
      <c r="AH316" s="83" t="n">
        <f aca="false">AG316+AC316</f>
        <v>0</v>
      </c>
      <c r="AI316" s="128" t="str">
        <f aca="false">IF(OR(AF316&lt;$AF$10,AH316&lt;$AH$10),"دون المستوى",IF(AH316&lt;=$AH$9*64.9%,"مقبول",IF(AH316&lt;=$AH$9*74.9%,"جيد",IF(AH316&lt;=$AH$9*84.9%,"جيد جدا",IF(AH316&lt;=$AH$9,"امتياز","")))))</f>
        <v>دون المستوى</v>
      </c>
      <c r="AJ316" s="85"/>
      <c r="AK316" s="85"/>
      <c r="AL316" s="85" t="n">
        <f aca="false">AK316+AJ316</f>
        <v>0</v>
      </c>
      <c r="AM316" s="86" t="str">
        <f aca="false">IF(AL316&gt;=17,"ممتاز",IF(AL316&gt;=15,"جيد جداً",IF(AL316&gt;=13,"جيد",IF(AL316&gt;=10,"مقبول","دون المستوى"))))</f>
        <v>دون المستوى</v>
      </c>
      <c r="AN316" s="85"/>
      <c r="AO316" s="85"/>
      <c r="AP316" s="83" t="n">
        <f aca="false">AO316+AN316</f>
        <v>0</v>
      </c>
      <c r="AQ316" s="83" t="n">
        <f aca="false">AP316+AL316</f>
        <v>0</v>
      </c>
      <c r="AR316" s="128" t="str">
        <f aca="false">IF(OR(AO316&lt;$AO$10,AQ316&lt;$AQ$10),"دون المستوى",IF(AQ316&lt;=$AQ$9*64.9%,"مقبول",IF(AQ316&lt;=$AQ$9*74.9%,"جيد",IF(AQ316&lt;=$AQ$9*84.9%,"جيد جدا",IF(AQ316&lt;=$AQ$9,"امتياز","")))))</f>
        <v>دون المستوى</v>
      </c>
      <c r="AS316" s="85"/>
      <c r="AT316" s="85"/>
      <c r="AU316" s="85" t="n">
        <f aca="false">AT316+AS316</f>
        <v>0</v>
      </c>
      <c r="AV316" s="86" t="str">
        <f aca="false">IF(AU316&gt;=25.5,"ممتاز",IF(AU316&gt;=22.5,"جيد جداً",IF(AU316&gt;=19.5,"جيد",IF(AU316&gt;=15,"مقبول","دون المستوى"))))</f>
        <v>دون المستوى</v>
      </c>
      <c r="AW316" s="85"/>
      <c r="AX316" s="85"/>
      <c r="AY316" s="83" t="n">
        <f aca="false">AX316+AW316</f>
        <v>0</v>
      </c>
      <c r="AZ316" s="83" t="n">
        <f aca="false">AY316+AU316</f>
        <v>0</v>
      </c>
      <c r="BA316" s="128" t="str">
        <f aca="false">IF(OR(AX316&lt;$AX$10,AZ316&lt;$AZ$10),"دون المستوى",IF(AZ316&lt;=$AZ$9*64.9%,"مقبول",IF(AZ316&lt;=$AZ$9*74.9%,"جيد",IF(AZ316&lt;=$AZ$9*84.9%,"جيد جدا",IF(AZ316&lt;=$AZ$9,"امتياز","")))))</f>
        <v>دون المستوى</v>
      </c>
      <c r="BB316" s="85"/>
      <c r="BC316" s="85"/>
      <c r="BD316" s="85"/>
      <c r="BE316" s="85" t="n">
        <f aca="false">BD316+BC316+BB316</f>
        <v>0</v>
      </c>
      <c r="BF316" s="86" t="str">
        <f aca="false">IF(BE316&gt;=17,"ممتاز",IF(BE316&gt;=15,"جيد جداً",IF(BE316&gt;=13,"جيد",IF(BE316&gt;=10,"مقبول","دون المستوى"))))</f>
        <v>دون المستوى</v>
      </c>
      <c r="BG316" s="85"/>
      <c r="BH316" s="87"/>
      <c r="BI316" s="88"/>
      <c r="BJ316" s="83" t="n">
        <f aca="false">BI316+BH316+BG316</f>
        <v>0</v>
      </c>
      <c r="BK316" s="83" t="n">
        <f aca="false">BJ316+BE316</f>
        <v>0</v>
      </c>
      <c r="BL316" s="128" t="str">
        <f aca="false">IF(OR(CX316&lt;$CX$10,BK316&lt;$BK$10),"دون المستوى",IF(BK316&lt;=$BK$9*64.9%,"مقبول",IF(BK316&lt;=$BK$9*74.9%,"جيد",IF(BK316&lt;=$BK$9*84.9%,"جيد جدا",IF(BK316&lt;=$BK$9,"امتياز","")))))</f>
        <v>دون المستوى</v>
      </c>
      <c r="BM316" s="85"/>
      <c r="BN316" s="85"/>
      <c r="BO316" s="85" t="n">
        <f aca="false">BN316+BM316</f>
        <v>0</v>
      </c>
      <c r="BP316" s="86" t="str">
        <f aca="false">IF(BO316&gt;=8.5,"ممتاز",IF(BO316&gt;=7.5,"جيد جداً",IF(BO316&gt;=6.5,"جيد",IF(BO316&gt;=5,"مقبول","دون المستوى"))))</f>
        <v>دون المستوى</v>
      </c>
      <c r="BQ316" s="85"/>
      <c r="BR316" s="85"/>
      <c r="BS316" s="83" t="n">
        <f aca="false">BR316+BQ316</f>
        <v>0</v>
      </c>
      <c r="BT316" s="89" t="n">
        <f aca="false">BS316+BO316</f>
        <v>0</v>
      </c>
      <c r="BU316" s="128" t="str">
        <f aca="false">IF(OR(BR316&lt;$BR$10,BT316&lt;$BT$10),"دون المستوى",IF(BT316&lt;=$BT$9*64.9%,"مقبول",IF(BT316&lt;=$BT$9*74.9%,"جيد",IF(BT316&lt;=$BT$9*84.9%,"جيد جدا",IF(BT316&lt;=$BT$9,"امتياز","")))))</f>
        <v>دون المستوى</v>
      </c>
      <c r="BV316" s="90"/>
      <c r="BW316" s="90"/>
      <c r="BX316" s="90"/>
      <c r="BY316" s="90" t="n">
        <f aca="false">BX316+BW316+BV316</f>
        <v>0</v>
      </c>
      <c r="BZ316" s="91" t="str">
        <f aca="false">IF(BY316&gt;=8.5,"ممتاز",IF(BY316&gt;=7.5,"جيد جداً",IF(BY316&gt;=6.5,"جيد",IF(BY316&gt;=5,"مقبول","دون المستوى"))))</f>
        <v>دون المستوى</v>
      </c>
      <c r="CA316" s="90"/>
      <c r="CB316" s="88"/>
      <c r="CC316" s="88"/>
      <c r="CD316" s="88" t="n">
        <f aca="false">CC316+CB316+CA316</f>
        <v>0</v>
      </c>
      <c r="CE316" s="89" t="n">
        <f aca="false">CD316+BY316</f>
        <v>0</v>
      </c>
      <c r="CF316" s="128" t="str">
        <f aca="false">IF(OR(CY316&lt;$CY$10,CE316&lt;$CE$10),"دون المستوى",IF(CE316&lt;=$CE$9*64.9%,"مقبول",IF(CE316&lt;=$CE$9*74.9%,"جيد",IF(CE316&lt;=$CE$9*84.9%,"جيد جدا",IF(CE316&lt;=$CE$9,"امتياز","")))))</f>
        <v>دون المستوى</v>
      </c>
      <c r="CG316" s="115" t="n">
        <f aca="false">CE316+BT316+BK316+AZ316+AQ316+AH316+Y316</f>
        <v>0</v>
      </c>
      <c r="CH316" s="116"/>
      <c r="CI316" s="117"/>
      <c r="CJ316" s="118" t="n">
        <f aca="false">CI316+CH316</f>
        <v>0</v>
      </c>
      <c r="CK316" s="119" t="str">
        <f aca="false">IF(CJ316&gt;=17,"ممتاز",IF(CJ316&gt;=15,"جيد جداً",IF(CJ316&gt;=13,"جيد",IF(CJ316&gt;=10,"مقبول","دون المستوى"))))</f>
        <v>دون المستوى</v>
      </c>
      <c r="CL316" s="97"/>
      <c r="CM316" s="85"/>
      <c r="CN316" s="83" t="n">
        <f aca="false">CM316+CL316</f>
        <v>0</v>
      </c>
      <c r="CO316" s="83" t="n">
        <f aca="false">CN316+CJ316</f>
        <v>0</v>
      </c>
      <c r="CP316" s="128" t="str">
        <f aca="false">IF(OR(CM316&lt;$CM$10,CO316&lt;$CO$10),"دون المستوى",IF(CO316&lt;=$CO$9*64.9%,"مقبول",IF(CO316&lt;=$CO$9*74.9%,"جيد",IF(CO316&lt;=$CO$9*84.9%,"جيد جدا",IF(CO316&lt;=$CO$9,"امتياز","")))))</f>
        <v>دون المستوى</v>
      </c>
      <c r="CQ316" s="98"/>
      <c r="CR316" s="81"/>
      <c r="CS316" s="81"/>
      <c r="CT316" s="99"/>
      <c r="CU316" s="100" t="str">
        <f aca="false">IF(CW316&lt;=0,"الطالب ناجح ومنقول للصف الثانى الاعدادى","  برنامج علاجي في ")&amp;IF(COUNTIF(W316,"&lt;6")+COUNTIF(Y316,"&lt;40")=0,0,"اللغة العربية  ـ ")&amp;IF(COUNTIF(AF316,"&lt;4.5")+COUNTIF(AH316,"&lt;30")=0,0,"اللغة الانجليزية  ـ ")&amp;IF(COUNTIF(AO316,"&lt;3")+COUNTIF(AQ316,"&lt;20")=0,0,"الدراسات  ـ ")&amp;IF(COUNTIF(AX316,"&lt;4.5")+COUNTIF(AZ316,"&lt;30")=0,0,"الرياضيات ـ ")&amp;IF(COUNTIF(CX316,"&lt;3")+COUNTIF(BK316,"&lt;20")=0,0,"العلوم  ـ ")&amp;IF(COUNTIF(BR316,"&lt;1.5")+COUNTIF(BT316,"&lt;10")=0,0,"التربية الفنية  ـ ")&amp;IF(COUNTIF(CY316,"&lt;1.5")+COUNTIF(CE316,"&lt;10")=0,0,"الحاسب الآلي  ـ ")&amp;IF(COUNTIF(CG316,"&lt;160")=0,0,"المجموع  ـ ")&amp;IF(COUNTIF(CM316,"&lt;3")+COUNTIF(CO31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16" s="101"/>
      <c r="CW316" s="101" t="n">
        <f aca="false">COUNTIF(W316,"&lt;6")+COUNTIF(Y316,"&lt;40")+COUNTIF(AF316,"&lt;4.5")+COUNTIF(AH316,"&lt;30")+COUNTIF(AO316,"&lt;3")+COUNTIF(AQ316,"&lt;20")+COUNTIF(AX316,"&lt;4.5")+COUNTIF(AZ316,"&lt;30")+COUNTIF(CX316,"&lt;3")+COUNTIF(BK316,"&lt;20")+COUNTIF(BR316,"&lt;1.5")+COUNTIF(BT316,"&lt;10")+COUNTIF(CY316,"&lt;1.5")+COUNTIF(CE316,"&lt;10")+COUNTIF(CG316,"&lt;160")+COUNTIF(CM316,"&lt;3")+COUNTIF(CO316,"&lt;20")</f>
        <v>11</v>
      </c>
      <c r="CX316" s="102" t="n">
        <f aca="false">BI316+BH316</f>
        <v>0</v>
      </c>
      <c r="CY316" s="102" t="n">
        <f aca="false">CC316+CB316</f>
        <v>0</v>
      </c>
      <c r="CZ316" s="101"/>
    </row>
    <row r="317" customFormat="false" ht="18" hidden="false" customHeight="false" outlineLevel="0" collapsed="false">
      <c r="A317" s="103" t="n">
        <v>307</v>
      </c>
      <c r="B317" s="104"/>
      <c r="C317" s="126" t="s">
        <v>83</v>
      </c>
      <c r="D317" s="106"/>
      <c r="E317" s="106"/>
      <c r="F317" s="107"/>
      <c r="G317" s="105"/>
      <c r="H317" s="106"/>
      <c r="I317" s="109"/>
      <c r="J317" s="106" t="str">
        <f aca="false">IF(I317&gt;1,DATEDIF(I317,$L$4,"md"),"")</f>
        <v/>
      </c>
      <c r="K317" s="110" t="str">
        <f aca="false">IF(I317&gt;1,DATEDIF(I317,$L$4,"ym"),"")</f>
        <v/>
      </c>
      <c r="L317" s="111" t="str">
        <f aca="false">IF(I317&gt;1,DATEDIF(I317,$L$4,"y"),"")</f>
        <v/>
      </c>
      <c r="M317" s="112"/>
      <c r="N317" s="73"/>
      <c r="O317" s="125"/>
      <c r="P317" s="114"/>
      <c r="Q317" s="107"/>
      <c r="R317" s="80"/>
      <c r="S317" s="81"/>
      <c r="T317" s="81" t="n">
        <f aca="false">S317+R317</f>
        <v>0</v>
      </c>
      <c r="U317" s="82" t="str">
        <f aca="false">IF(T317&gt;=34,"ممتاز",IF(T317&gt;=30,"جيد جداً",IF(T317&gt;=26,"جيد",IF(T317&gt;=20,"مقبول","دون المستوى"))))</f>
        <v>دون المستوى</v>
      </c>
      <c r="V317" s="81"/>
      <c r="W317" s="81"/>
      <c r="X317" s="83" t="n">
        <f aca="false">W317+V317</f>
        <v>0</v>
      </c>
      <c r="Y317" s="83" t="n">
        <f aca="false">X317+T317</f>
        <v>0</v>
      </c>
      <c r="Z317" s="84" t="str">
        <f aca="false">IF(OR(W317&lt;$W$10,Y317&lt;$Y$10),"دون المستوى",IF(Y317&lt;=$Y$9*64.9%,"مقبول",IF(Y317&lt;=$Y$9*74.9%,"جيد",IF(Y317&lt;=$Y$9*84.9%,"جيد جدا",IF(Y317&lt;=$Y$9,"ممتاز","")))))</f>
        <v>دون المستوى</v>
      </c>
      <c r="AA317" s="85"/>
      <c r="AB317" s="85"/>
      <c r="AC317" s="85" t="n">
        <f aca="false">AB317+AA317</f>
        <v>0</v>
      </c>
      <c r="AD317" s="82" t="str">
        <f aca="false">IF(AC317&gt;=25.5,"ممتاز",IF(AC317&gt;=22.5,"جيد جداً",IF(AC317&gt;=19.5,"جيد",IF(AC317&gt;=15,"مقبول","دون المستوى"))))</f>
        <v>دون المستوى</v>
      </c>
      <c r="AE317" s="85"/>
      <c r="AF317" s="85"/>
      <c r="AG317" s="83" t="n">
        <f aca="false">AF317+AE317</f>
        <v>0</v>
      </c>
      <c r="AH317" s="83" t="n">
        <f aca="false">AG317+AC317</f>
        <v>0</v>
      </c>
      <c r="AI317" s="128" t="str">
        <f aca="false">IF(OR(AF317&lt;$AF$10,AH317&lt;$AH$10),"دون المستوى",IF(AH317&lt;=$AH$9*64.9%,"مقبول",IF(AH317&lt;=$AH$9*74.9%,"جيد",IF(AH317&lt;=$AH$9*84.9%,"جيد جدا",IF(AH317&lt;=$AH$9,"امتياز","")))))</f>
        <v>دون المستوى</v>
      </c>
      <c r="AJ317" s="85"/>
      <c r="AK317" s="85"/>
      <c r="AL317" s="85" t="n">
        <f aca="false">AK317+AJ317</f>
        <v>0</v>
      </c>
      <c r="AM317" s="86" t="str">
        <f aca="false">IF(AL317&gt;=17,"ممتاز",IF(AL317&gt;=15,"جيد جداً",IF(AL317&gt;=13,"جيد",IF(AL317&gt;=10,"مقبول","دون المستوى"))))</f>
        <v>دون المستوى</v>
      </c>
      <c r="AN317" s="85"/>
      <c r="AO317" s="85"/>
      <c r="AP317" s="83" t="n">
        <f aca="false">AO317+AN317</f>
        <v>0</v>
      </c>
      <c r="AQ317" s="83" t="n">
        <f aca="false">AP317+AL317</f>
        <v>0</v>
      </c>
      <c r="AR317" s="128" t="str">
        <f aca="false">IF(OR(AO317&lt;$AO$10,AQ317&lt;$AQ$10),"دون المستوى",IF(AQ317&lt;=$AQ$9*64.9%,"مقبول",IF(AQ317&lt;=$AQ$9*74.9%,"جيد",IF(AQ317&lt;=$AQ$9*84.9%,"جيد جدا",IF(AQ317&lt;=$AQ$9,"امتياز","")))))</f>
        <v>دون المستوى</v>
      </c>
      <c r="AS317" s="85"/>
      <c r="AT317" s="85"/>
      <c r="AU317" s="85" t="n">
        <f aca="false">AT317+AS317</f>
        <v>0</v>
      </c>
      <c r="AV317" s="86" t="str">
        <f aca="false">IF(AU317&gt;=25.5,"ممتاز",IF(AU317&gt;=22.5,"جيد جداً",IF(AU317&gt;=19.5,"جيد",IF(AU317&gt;=15,"مقبول","دون المستوى"))))</f>
        <v>دون المستوى</v>
      </c>
      <c r="AW317" s="85"/>
      <c r="AX317" s="85"/>
      <c r="AY317" s="83" t="n">
        <f aca="false">AX317+AW317</f>
        <v>0</v>
      </c>
      <c r="AZ317" s="83" t="n">
        <f aca="false">AY317+AU317</f>
        <v>0</v>
      </c>
      <c r="BA317" s="128" t="str">
        <f aca="false">IF(OR(AX317&lt;$AX$10,AZ317&lt;$AZ$10),"دون المستوى",IF(AZ317&lt;=$AZ$9*64.9%,"مقبول",IF(AZ317&lt;=$AZ$9*74.9%,"جيد",IF(AZ317&lt;=$AZ$9*84.9%,"جيد جدا",IF(AZ317&lt;=$AZ$9,"امتياز","")))))</f>
        <v>دون المستوى</v>
      </c>
      <c r="BB317" s="85"/>
      <c r="BC317" s="85"/>
      <c r="BD317" s="85"/>
      <c r="BE317" s="85" t="n">
        <f aca="false">BD317+BC317+BB317</f>
        <v>0</v>
      </c>
      <c r="BF317" s="86" t="str">
        <f aca="false">IF(BE317&gt;=17,"ممتاز",IF(BE317&gt;=15,"جيد جداً",IF(BE317&gt;=13,"جيد",IF(BE317&gt;=10,"مقبول","دون المستوى"))))</f>
        <v>دون المستوى</v>
      </c>
      <c r="BG317" s="85"/>
      <c r="BH317" s="87"/>
      <c r="BI317" s="88"/>
      <c r="BJ317" s="83" t="n">
        <f aca="false">BI317+BH317+BG317</f>
        <v>0</v>
      </c>
      <c r="BK317" s="83" t="n">
        <f aca="false">BJ317+BE317</f>
        <v>0</v>
      </c>
      <c r="BL317" s="128" t="str">
        <f aca="false">IF(OR(CX317&lt;$CX$10,BK317&lt;$BK$10),"دون المستوى",IF(BK317&lt;=$BK$9*64.9%,"مقبول",IF(BK317&lt;=$BK$9*74.9%,"جيد",IF(BK317&lt;=$BK$9*84.9%,"جيد جدا",IF(BK317&lt;=$BK$9,"امتياز","")))))</f>
        <v>دون المستوى</v>
      </c>
      <c r="BM317" s="85"/>
      <c r="BN317" s="85"/>
      <c r="BO317" s="85" t="n">
        <f aca="false">BN317+BM317</f>
        <v>0</v>
      </c>
      <c r="BP317" s="86" t="str">
        <f aca="false">IF(BO317&gt;=8.5,"ممتاز",IF(BO317&gt;=7.5,"جيد جداً",IF(BO317&gt;=6.5,"جيد",IF(BO317&gt;=5,"مقبول","دون المستوى"))))</f>
        <v>دون المستوى</v>
      </c>
      <c r="BQ317" s="85"/>
      <c r="BR317" s="85"/>
      <c r="BS317" s="83" t="n">
        <f aca="false">BR317+BQ317</f>
        <v>0</v>
      </c>
      <c r="BT317" s="89" t="n">
        <f aca="false">BS317+BO317</f>
        <v>0</v>
      </c>
      <c r="BU317" s="128" t="str">
        <f aca="false">IF(OR(BR317&lt;$BR$10,BT317&lt;$BT$10),"دون المستوى",IF(BT317&lt;=$BT$9*64.9%,"مقبول",IF(BT317&lt;=$BT$9*74.9%,"جيد",IF(BT317&lt;=$BT$9*84.9%,"جيد جدا",IF(BT317&lt;=$BT$9,"امتياز","")))))</f>
        <v>دون المستوى</v>
      </c>
      <c r="BV317" s="90"/>
      <c r="BW317" s="90"/>
      <c r="BX317" s="90"/>
      <c r="BY317" s="90" t="n">
        <f aca="false">BX317+BW317+BV317</f>
        <v>0</v>
      </c>
      <c r="BZ317" s="91" t="str">
        <f aca="false">IF(BY317&gt;=8.5,"ممتاز",IF(BY317&gt;=7.5,"جيد جداً",IF(BY317&gt;=6.5,"جيد",IF(BY317&gt;=5,"مقبول","دون المستوى"))))</f>
        <v>دون المستوى</v>
      </c>
      <c r="CA317" s="90"/>
      <c r="CB317" s="88"/>
      <c r="CC317" s="88"/>
      <c r="CD317" s="88" t="n">
        <f aca="false">CC317+CB317+CA317</f>
        <v>0</v>
      </c>
      <c r="CE317" s="89" t="n">
        <f aca="false">CD317+BY317</f>
        <v>0</v>
      </c>
      <c r="CF317" s="128" t="str">
        <f aca="false">IF(OR(CY317&lt;$CY$10,CE317&lt;$CE$10),"دون المستوى",IF(CE317&lt;=$CE$9*64.9%,"مقبول",IF(CE317&lt;=$CE$9*74.9%,"جيد",IF(CE317&lt;=$CE$9*84.9%,"جيد جدا",IF(CE317&lt;=$CE$9,"امتياز","")))))</f>
        <v>دون المستوى</v>
      </c>
      <c r="CG317" s="115" t="n">
        <f aca="false">CE317+BT317+BK317+AZ317+AQ317+AH317+Y317</f>
        <v>0</v>
      </c>
      <c r="CH317" s="116"/>
      <c r="CI317" s="117"/>
      <c r="CJ317" s="118" t="n">
        <f aca="false">CI317+CH317</f>
        <v>0</v>
      </c>
      <c r="CK317" s="119" t="str">
        <f aca="false">IF(CJ317&gt;=17,"ممتاز",IF(CJ317&gt;=15,"جيد جداً",IF(CJ317&gt;=13,"جيد",IF(CJ317&gt;=10,"مقبول","دون المستوى"))))</f>
        <v>دون المستوى</v>
      </c>
      <c r="CL317" s="97"/>
      <c r="CM317" s="85"/>
      <c r="CN317" s="83" t="n">
        <f aca="false">CM317+CL317</f>
        <v>0</v>
      </c>
      <c r="CO317" s="83" t="n">
        <f aca="false">CN317+CJ317</f>
        <v>0</v>
      </c>
      <c r="CP317" s="128" t="str">
        <f aca="false">IF(OR(CM317&lt;$CM$10,CO317&lt;$CO$10),"دون المستوى",IF(CO317&lt;=$CO$9*64.9%,"مقبول",IF(CO317&lt;=$CO$9*74.9%,"جيد",IF(CO317&lt;=$CO$9*84.9%,"جيد جدا",IF(CO317&lt;=$CO$9,"امتياز","")))))</f>
        <v>دون المستوى</v>
      </c>
      <c r="CQ317" s="98"/>
      <c r="CR317" s="81"/>
      <c r="CS317" s="81"/>
      <c r="CT317" s="99"/>
      <c r="CU317" s="100" t="str">
        <f aca="false">IF(CW317&lt;=0,"الطالب ناجح ومنقول للصف الثانى الاعدادى","  برنامج علاجي في ")&amp;IF(COUNTIF(W317,"&lt;6")+COUNTIF(Y317,"&lt;40")=0,0,"اللغة العربية  ـ ")&amp;IF(COUNTIF(AF317,"&lt;4.5")+COUNTIF(AH317,"&lt;30")=0,0,"اللغة الانجليزية  ـ ")&amp;IF(COUNTIF(AO317,"&lt;3")+COUNTIF(AQ317,"&lt;20")=0,0,"الدراسات  ـ ")&amp;IF(COUNTIF(AX317,"&lt;4.5")+COUNTIF(AZ317,"&lt;30")=0,0,"الرياضيات ـ ")&amp;IF(COUNTIF(CX317,"&lt;3")+COUNTIF(BK317,"&lt;20")=0,0,"العلوم  ـ ")&amp;IF(COUNTIF(BR317,"&lt;1.5")+COUNTIF(BT317,"&lt;10")=0,0,"التربية الفنية  ـ ")&amp;IF(COUNTIF(CY317,"&lt;1.5")+COUNTIF(CE317,"&lt;10")=0,0,"الحاسب الآلي  ـ ")&amp;IF(COUNTIF(CG317,"&lt;160")=0,0,"المجموع  ـ ")&amp;IF(COUNTIF(CM317,"&lt;3")+COUNTIF(CO31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17" s="101"/>
      <c r="CW317" s="101" t="n">
        <f aca="false">COUNTIF(W317,"&lt;6")+COUNTIF(Y317,"&lt;40")+COUNTIF(AF317,"&lt;4.5")+COUNTIF(AH317,"&lt;30")+COUNTIF(AO317,"&lt;3")+COUNTIF(AQ317,"&lt;20")+COUNTIF(AX317,"&lt;4.5")+COUNTIF(AZ317,"&lt;30")+COUNTIF(CX317,"&lt;3")+COUNTIF(BK317,"&lt;20")+COUNTIF(BR317,"&lt;1.5")+COUNTIF(BT317,"&lt;10")+COUNTIF(CY317,"&lt;1.5")+COUNTIF(CE317,"&lt;10")+COUNTIF(CG317,"&lt;160")+COUNTIF(CM317,"&lt;3")+COUNTIF(CO317,"&lt;20")</f>
        <v>11</v>
      </c>
      <c r="CX317" s="102" t="n">
        <f aca="false">BI317+BH317</f>
        <v>0</v>
      </c>
      <c r="CY317" s="102" t="n">
        <f aca="false">CC317+CB317</f>
        <v>0</v>
      </c>
      <c r="CZ317" s="101"/>
    </row>
    <row r="318" customFormat="false" ht="18" hidden="false" customHeight="false" outlineLevel="0" collapsed="false">
      <c r="A318" s="103" t="n">
        <v>308</v>
      </c>
      <c r="B318" s="104"/>
      <c r="C318" s="129" t="s">
        <v>84</v>
      </c>
      <c r="D318" s="106"/>
      <c r="E318" s="106"/>
      <c r="F318" s="107"/>
      <c r="G318" s="105"/>
      <c r="H318" s="106"/>
      <c r="I318" s="109"/>
      <c r="J318" s="106" t="str">
        <f aca="false">IF(I318&gt;1,DATEDIF(I318,$L$4,"md"),"")</f>
        <v/>
      </c>
      <c r="K318" s="110" t="str">
        <f aca="false">IF(I318&gt;1,DATEDIF(I318,$L$4,"ym"),"")</f>
        <v/>
      </c>
      <c r="L318" s="111" t="str">
        <f aca="false">IF(I318&gt;1,DATEDIF(I318,$L$4,"y"),"")</f>
        <v/>
      </c>
      <c r="M318" s="112"/>
      <c r="N318" s="73"/>
      <c r="O318" s="125"/>
      <c r="P318" s="114"/>
      <c r="Q318" s="107"/>
      <c r="R318" s="80"/>
      <c r="S318" s="81"/>
      <c r="T318" s="81" t="n">
        <f aca="false">S318+R318</f>
        <v>0</v>
      </c>
      <c r="U318" s="82" t="str">
        <f aca="false">IF(T318&gt;=34,"ممتاز",IF(T318&gt;=30,"جيد جداً",IF(T318&gt;=26,"جيد",IF(T318&gt;=20,"مقبول","دون المستوى"))))</f>
        <v>دون المستوى</v>
      </c>
      <c r="V318" s="81"/>
      <c r="W318" s="81"/>
      <c r="X318" s="83" t="n">
        <f aca="false">W318+V318</f>
        <v>0</v>
      </c>
      <c r="Y318" s="83" t="n">
        <f aca="false">X318+T318</f>
        <v>0</v>
      </c>
      <c r="Z318" s="84" t="str">
        <f aca="false">IF(OR(W318&lt;$W$10,Y318&lt;$Y$10),"دون المستوى",IF(Y318&lt;=$Y$9*64.9%,"مقبول",IF(Y318&lt;=$Y$9*74.9%,"جيد",IF(Y318&lt;=$Y$9*84.9%,"جيد جدا",IF(Y318&lt;=$Y$9,"ممتاز","")))))</f>
        <v>دون المستوى</v>
      </c>
      <c r="AA318" s="85"/>
      <c r="AB318" s="85"/>
      <c r="AC318" s="85" t="n">
        <f aca="false">AB318+AA318</f>
        <v>0</v>
      </c>
      <c r="AD318" s="82" t="str">
        <f aca="false">IF(AC318&gt;=25.5,"ممتاز",IF(AC318&gt;=22.5,"جيد جداً",IF(AC318&gt;=19.5,"جيد",IF(AC318&gt;=15,"مقبول","دون المستوى"))))</f>
        <v>دون المستوى</v>
      </c>
      <c r="AE318" s="85"/>
      <c r="AF318" s="85"/>
      <c r="AG318" s="83" t="n">
        <f aca="false">AF318+AE318</f>
        <v>0</v>
      </c>
      <c r="AH318" s="83" t="n">
        <f aca="false">AG318+AC318</f>
        <v>0</v>
      </c>
      <c r="AI318" s="128" t="str">
        <f aca="false">IF(OR(AF318&lt;$AF$10,AH318&lt;$AH$10),"دون المستوى",IF(AH318&lt;=$AH$9*64.9%,"مقبول",IF(AH318&lt;=$AH$9*74.9%,"جيد",IF(AH318&lt;=$AH$9*84.9%,"جيد جدا",IF(AH318&lt;=$AH$9,"امتياز","")))))</f>
        <v>دون المستوى</v>
      </c>
      <c r="AJ318" s="85"/>
      <c r="AK318" s="85"/>
      <c r="AL318" s="85" t="n">
        <f aca="false">AK318+AJ318</f>
        <v>0</v>
      </c>
      <c r="AM318" s="86" t="str">
        <f aca="false">IF(AL318&gt;=17,"ممتاز",IF(AL318&gt;=15,"جيد جداً",IF(AL318&gt;=13,"جيد",IF(AL318&gt;=10,"مقبول","دون المستوى"))))</f>
        <v>دون المستوى</v>
      </c>
      <c r="AN318" s="85"/>
      <c r="AO318" s="85"/>
      <c r="AP318" s="83" t="n">
        <f aca="false">AO318+AN318</f>
        <v>0</v>
      </c>
      <c r="AQ318" s="83" t="n">
        <f aca="false">AP318+AL318</f>
        <v>0</v>
      </c>
      <c r="AR318" s="128" t="str">
        <f aca="false">IF(OR(AO318&lt;$AO$10,AQ318&lt;$AQ$10),"دون المستوى",IF(AQ318&lt;=$AQ$9*64.9%,"مقبول",IF(AQ318&lt;=$AQ$9*74.9%,"جيد",IF(AQ318&lt;=$AQ$9*84.9%,"جيد جدا",IF(AQ318&lt;=$AQ$9,"امتياز","")))))</f>
        <v>دون المستوى</v>
      </c>
      <c r="AS318" s="85"/>
      <c r="AT318" s="85"/>
      <c r="AU318" s="85" t="n">
        <f aca="false">AT318+AS318</f>
        <v>0</v>
      </c>
      <c r="AV318" s="86" t="str">
        <f aca="false">IF(AU318&gt;=25.5,"ممتاز",IF(AU318&gt;=22.5,"جيد جداً",IF(AU318&gt;=19.5,"جيد",IF(AU318&gt;=15,"مقبول","دون المستوى"))))</f>
        <v>دون المستوى</v>
      </c>
      <c r="AW318" s="85"/>
      <c r="AX318" s="85"/>
      <c r="AY318" s="83" t="n">
        <f aca="false">AX318+AW318</f>
        <v>0</v>
      </c>
      <c r="AZ318" s="83" t="n">
        <f aca="false">AY318+AU318</f>
        <v>0</v>
      </c>
      <c r="BA318" s="128" t="str">
        <f aca="false">IF(OR(AX318&lt;$AX$10,AZ318&lt;$AZ$10),"دون المستوى",IF(AZ318&lt;=$AZ$9*64.9%,"مقبول",IF(AZ318&lt;=$AZ$9*74.9%,"جيد",IF(AZ318&lt;=$AZ$9*84.9%,"جيد جدا",IF(AZ318&lt;=$AZ$9,"امتياز","")))))</f>
        <v>دون المستوى</v>
      </c>
      <c r="BB318" s="85"/>
      <c r="BC318" s="85"/>
      <c r="BD318" s="85"/>
      <c r="BE318" s="85" t="n">
        <f aca="false">BD318+BC318+BB318</f>
        <v>0</v>
      </c>
      <c r="BF318" s="86" t="str">
        <f aca="false">IF(BE318&gt;=17,"ممتاز",IF(BE318&gt;=15,"جيد جداً",IF(BE318&gt;=13,"جيد",IF(BE318&gt;=10,"مقبول","دون المستوى"))))</f>
        <v>دون المستوى</v>
      </c>
      <c r="BG318" s="85"/>
      <c r="BH318" s="87"/>
      <c r="BI318" s="88"/>
      <c r="BJ318" s="83" t="n">
        <f aca="false">BI318+BH318+BG318</f>
        <v>0</v>
      </c>
      <c r="BK318" s="83" t="n">
        <f aca="false">BJ318+BE318</f>
        <v>0</v>
      </c>
      <c r="BL318" s="128" t="str">
        <f aca="false">IF(OR(CX318&lt;$CX$10,BK318&lt;$BK$10),"دون المستوى",IF(BK318&lt;=$BK$9*64.9%,"مقبول",IF(BK318&lt;=$BK$9*74.9%,"جيد",IF(BK318&lt;=$BK$9*84.9%,"جيد جدا",IF(BK318&lt;=$BK$9,"امتياز","")))))</f>
        <v>دون المستوى</v>
      </c>
      <c r="BM318" s="85"/>
      <c r="BN318" s="85"/>
      <c r="BO318" s="85" t="n">
        <f aca="false">BN318+BM318</f>
        <v>0</v>
      </c>
      <c r="BP318" s="86" t="str">
        <f aca="false">IF(BO318&gt;=8.5,"ممتاز",IF(BO318&gt;=7.5,"جيد جداً",IF(BO318&gt;=6.5,"جيد",IF(BO318&gt;=5,"مقبول","دون المستوى"))))</f>
        <v>دون المستوى</v>
      </c>
      <c r="BQ318" s="85"/>
      <c r="BR318" s="85"/>
      <c r="BS318" s="83" t="n">
        <f aca="false">BR318+BQ318</f>
        <v>0</v>
      </c>
      <c r="BT318" s="89" t="n">
        <f aca="false">BS318+BO318</f>
        <v>0</v>
      </c>
      <c r="BU318" s="128" t="str">
        <f aca="false">IF(OR(BR318&lt;$BR$10,BT318&lt;$BT$10),"دون المستوى",IF(BT318&lt;=$BT$9*64.9%,"مقبول",IF(BT318&lt;=$BT$9*74.9%,"جيد",IF(BT318&lt;=$BT$9*84.9%,"جيد جدا",IF(BT318&lt;=$BT$9,"امتياز","")))))</f>
        <v>دون المستوى</v>
      </c>
      <c r="BV318" s="90"/>
      <c r="BW318" s="90"/>
      <c r="BX318" s="90"/>
      <c r="BY318" s="90" t="n">
        <f aca="false">BX318+BW318+BV318</f>
        <v>0</v>
      </c>
      <c r="BZ318" s="91" t="str">
        <f aca="false">IF(BY318&gt;=8.5,"ممتاز",IF(BY318&gt;=7.5,"جيد جداً",IF(BY318&gt;=6.5,"جيد",IF(BY318&gt;=5,"مقبول","دون المستوى"))))</f>
        <v>دون المستوى</v>
      </c>
      <c r="CA318" s="90"/>
      <c r="CB318" s="88"/>
      <c r="CC318" s="88"/>
      <c r="CD318" s="88" t="n">
        <f aca="false">CC318+CB318+CA318</f>
        <v>0</v>
      </c>
      <c r="CE318" s="89" t="n">
        <f aca="false">CD318+BY318</f>
        <v>0</v>
      </c>
      <c r="CF318" s="128" t="str">
        <f aca="false">IF(OR(CY318&lt;$CY$10,CE318&lt;$CE$10),"دون المستوى",IF(CE318&lt;=$CE$9*64.9%,"مقبول",IF(CE318&lt;=$CE$9*74.9%,"جيد",IF(CE318&lt;=$CE$9*84.9%,"جيد جدا",IF(CE318&lt;=$CE$9,"امتياز","")))))</f>
        <v>دون المستوى</v>
      </c>
      <c r="CG318" s="115" t="n">
        <f aca="false">CE318+BT318+BK318+AZ318+AQ318+AH318+Y318</f>
        <v>0</v>
      </c>
      <c r="CH318" s="116"/>
      <c r="CI318" s="117"/>
      <c r="CJ318" s="118" t="n">
        <f aca="false">CI318+CH318</f>
        <v>0</v>
      </c>
      <c r="CK318" s="119" t="str">
        <f aca="false">IF(CJ318&gt;=17,"ممتاز",IF(CJ318&gt;=15,"جيد جداً",IF(CJ318&gt;=13,"جيد",IF(CJ318&gt;=10,"مقبول","دون المستوى"))))</f>
        <v>دون المستوى</v>
      </c>
      <c r="CL318" s="97"/>
      <c r="CM318" s="85"/>
      <c r="CN318" s="83" t="n">
        <f aca="false">CM318+CL318</f>
        <v>0</v>
      </c>
      <c r="CO318" s="83" t="n">
        <f aca="false">CN318+CJ318</f>
        <v>0</v>
      </c>
      <c r="CP318" s="128" t="str">
        <f aca="false">IF(OR(CM318&lt;$CM$10,CO318&lt;$CO$10),"دون المستوى",IF(CO318&lt;=$CO$9*64.9%,"مقبول",IF(CO318&lt;=$CO$9*74.9%,"جيد",IF(CO318&lt;=$CO$9*84.9%,"جيد جدا",IF(CO318&lt;=$CO$9,"امتياز","")))))</f>
        <v>دون المستوى</v>
      </c>
      <c r="CQ318" s="98"/>
      <c r="CR318" s="81"/>
      <c r="CS318" s="81"/>
      <c r="CT318" s="99"/>
      <c r="CU318" s="100" t="str">
        <f aca="false">IF(CW318&lt;=0,"الطالب ناجح ومنقول للصف الثانى الاعدادى","  برنامج علاجي في ")&amp;IF(COUNTIF(W318,"&lt;6")+COUNTIF(Y318,"&lt;40")=0,0,"اللغة العربية  ـ ")&amp;IF(COUNTIF(AF318,"&lt;4.5")+COUNTIF(AH318,"&lt;30")=0,0,"اللغة الانجليزية  ـ ")&amp;IF(COUNTIF(AO318,"&lt;3")+COUNTIF(AQ318,"&lt;20")=0,0,"الدراسات  ـ ")&amp;IF(COUNTIF(AX318,"&lt;4.5")+COUNTIF(AZ318,"&lt;30")=0,0,"الرياضيات ـ ")&amp;IF(COUNTIF(CX318,"&lt;3")+COUNTIF(BK318,"&lt;20")=0,0,"العلوم  ـ ")&amp;IF(COUNTIF(BR318,"&lt;1.5")+COUNTIF(BT318,"&lt;10")=0,0,"التربية الفنية  ـ ")&amp;IF(COUNTIF(CY318,"&lt;1.5")+COUNTIF(CE318,"&lt;10")=0,0,"الحاسب الآلي  ـ ")&amp;IF(COUNTIF(CG318,"&lt;160")=0,0,"المجموع  ـ ")&amp;IF(COUNTIF(CM318,"&lt;3")+COUNTIF(CO31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18" s="101"/>
      <c r="CW318" s="101" t="n">
        <f aca="false">COUNTIF(W318,"&lt;6")+COUNTIF(Y318,"&lt;40")+COUNTIF(AF318,"&lt;4.5")+COUNTIF(AH318,"&lt;30")+COUNTIF(AO318,"&lt;3")+COUNTIF(AQ318,"&lt;20")+COUNTIF(AX318,"&lt;4.5")+COUNTIF(AZ318,"&lt;30")+COUNTIF(CX318,"&lt;3")+COUNTIF(BK318,"&lt;20")+COUNTIF(BR318,"&lt;1.5")+COUNTIF(BT318,"&lt;10")+COUNTIF(CY318,"&lt;1.5")+COUNTIF(CE318,"&lt;10")+COUNTIF(CG318,"&lt;160")+COUNTIF(CM318,"&lt;3")+COUNTIF(CO318,"&lt;20")</f>
        <v>11</v>
      </c>
      <c r="CX318" s="102" t="n">
        <f aca="false">BI318+BH318</f>
        <v>0</v>
      </c>
      <c r="CY318" s="102" t="n">
        <f aca="false">CC318+CB318</f>
        <v>0</v>
      </c>
      <c r="CZ318" s="101"/>
    </row>
    <row r="319" customFormat="false" ht="18" hidden="false" customHeight="false" outlineLevel="0" collapsed="false">
      <c r="A319" s="103" t="n">
        <v>309</v>
      </c>
      <c r="B319" s="104"/>
      <c r="C319" s="129" t="s">
        <v>85</v>
      </c>
      <c r="D319" s="106"/>
      <c r="E319" s="106"/>
      <c r="F319" s="107"/>
      <c r="G319" s="105"/>
      <c r="H319" s="106"/>
      <c r="I319" s="109"/>
      <c r="J319" s="106" t="str">
        <f aca="false">IF(I319&gt;1,DATEDIF(I319,$L$4,"md"),"")</f>
        <v/>
      </c>
      <c r="K319" s="110" t="str">
        <f aca="false">IF(I319&gt;1,DATEDIF(I319,$L$4,"ym"),"")</f>
        <v/>
      </c>
      <c r="L319" s="111" t="str">
        <f aca="false">IF(I319&gt;1,DATEDIF(I319,$L$4,"y"),"")</f>
        <v/>
      </c>
      <c r="M319" s="112"/>
      <c r="N319" s="73"/>
      <c r="O319" s="125"/>
      <c r="P319" s="114"/>
      <c r="Q319" s="107"/>
      <c r="R319" s="80"/>
      <c r="S319" s="81"/>
      <c r="T319" s="81" t="n">
        <f aca="false">S319+R319</f>
        <v>0</v>
      </c>
      <c r="U319" s="82" t="str">
        <f aca="false">IF(T319&gt;=34,"ممتاز",IF(T319&gt;=30,"جيد جداً",IF(T319&gt;=26,"جيد",IF(T319&gt;=20,"مقبول","دون المستوى"))))</f>
        <v>دون المستوى</v>
      </c>
      <c r="V319" s="81"/>
      <c r="W319" s="81"/>
      <c r="X319" s="83" t="n">
        <f aca="false">W319+V319</f>
        <v>0</v>
      </c>
      <c r="Y319" s="83" t="n">
        <f aca="false">X319+T319</f>
        <v>0</v>
      </c>
      <c r="Z319" s="84" t="str">
        <f aca="false">IF(OR(W319&lt;$W$10,Y319&lt;$Y$10),"دون المستوى",IF(Y319&lt;=$Y$9*64.9%,"مقبول",IF(Y319&lt;=$Y$9*74.9%,"جيد",IF(Y319&lt;=$Y$9*84.9%,"جيد جدا",IF(Y319&lt;=$Y$9,"ممتاز","")))))</f>
        <v>دون المستوى</v>
      </c>
      <c r="AA319" s="85"/>
      <c r="AB319" s="85"/>
      <c r="AC319" s="85" t="n">
        <f aca="false">AB319+AA319</f>
        <v>0</v>
      </c>
      <c r="AD319" s="82" t="str">
        <f aca="false">IF(AC319&gt;=25.5,"ممتاز",IF(AC319&gt;=22.5,"جيد جداً",IF(AC319&gt;=19.5,"جيد",IF(AC319&gt;=15,"مقبول","دون المستوى"))))</f>
        <v>دون المستوى</v>
      </c>
      <c r="AE319" s="85"/>
      <c r="AF319" s="85"/>
      <c r="AG319" s="83" t="n">
        <f aca="false">AF319+AE319</f>
        <v>0</v>
      </c>
      <c r="AH319" s="83" t="n">
        <f aca="false">AG319+AC319</f>
        <v>0</v>
      </c>
      <c r="AI319" s="128" t="str">
        <f aca="false">IF(OR(AF319&lt;$AF$10,AH319&lt;$AH$10),"دون المستوى",IF(AH319&lt;=$AH$9*64.9%,"مقبول",IF(AH319&lt;=$AH$9*74.9%,"جيد",IF(AH319&lt;=$AH$9*84.9%,"جيد جدا",IF(AH319&lt;=$AH$9,"امتياز","")))))</f>
        <v>دون المستوى</v>
      </c>
      <c r="AJ319" s="85"/>
      <c r="AK319" s="85"/>
      <c r="AL319" s="85" t="n">
        <f aca="false">AK319+AJ319</f>
        <v>0</v>
      </c>
      <c r="AM319" s="86" t="str">
        <f aca="false">IF(AL319&gt;=17,"ممتاز",IF(AL319&gt;=15,"جيد جداً",IF(AL319&gt;=13,"جيد",IF(AL319&gt;=10,"مقبول","دون المستوى"))))</f>
        <v>دون المستوى</v>
      </c>
      <c r="AN319" s="85"/>
      <c r="AO319" s="85"/>
      <c r="AP319" s="83" t="n">
        <f aca="false">AO319+AN319</f>
        <v>0</v>
      </c>
      <c r="AQ319" s="83" t="n">
        <f aca="false">AP319+AL319</f>
        <v>0</v>
      </c>
      <c r="AR319" s="128" t="str">
        <f aca="false">IF(OR(AO319&lt;$AO$10,AQ319&lt;$AQ$10),"دون المستوى",IF(AQ319&lt;=$AQ$9*64.9%,"مقبول",IF(AQ319&lt;=$AQ$9*74.9%,"جيد",IF(AQ319&lt;=$AQ$9*84.9%,"جيد جدا",IF(AQ319&lt;=$AQ$9,"امتياز","")))))</f>
        <v>دون المستوى</v>
      </c>
      <c r="AS319" s="85"/>
      <c r="AT319" s="85"/>
      <c r="AU319" s="85" t="n">
        <f aca="false">AT319+AS319</f>
        <v>0</v>
      </c>
      <c r="AV319" s="86" t="str">
        <f aca="false">IF(AU319&gt;=25.5,"ممتاز",IF(AU319&gt;=22.5,"جيد جداً",IF(AU319&gt;=19.5,"جيد",IF(AU319&gt;=15,"مقبول","دون المستوى"))))</f>
        <v>دون المستوى</v>
      </c>
      <c r="AW319" s="85"/>
      <c r="AX319" s="85"/>
      <c r="AY319" s="83" t="n">
        <f aca="false">AX319+AW319</f>
        <v>0</v>
      </c>
      <c r="AZ319" s="83" t="n">
        <f aca="false">AY319+AU319</f>
        <v>0</v>
      </c>
      <c r="BA319" s="128" t="str">
        <f aca="false">IF(OR(AX319&lt;$AX$10,AZ319&lt;$AZ$10),"دون المستوى",IF(AZ319&lt;=$AZ$9*64.9%,"مقبول",IF(AZ319&lt;=$AZ$9*74.9%,"جيد",IF(AZ319&lt;=$AZ$9*84.9%,"جيد جدا",IF(AZ319&lt;=$AZ$9,"امتياز","")))))</f>
        <v>دون المستوى</v>
      </c>
      <c r="BB319" s="85"/>
      <c r="BC319" s="85"/>
      <c r="BD319" s="85"/>
      <c r="BE319" s="85" t="n">
        <f aca="false">BD319+BC319+BB319</f>
        <v>0</v>
      </c>
      <c r="BF319" s="86" t="str">
        <f aca="false">IF(BE319&gt;=17,"ممتاز",IF(BE319&gt;=15,"جيد جداً",IF(BE319&gt;=13,"جيد",IF(BE319&gt;=10,"مقبول","دون المستوى"))))</f>
        <v>دون المستوى</v>
      </c>
      <c r="BG319" s="85"/>
      <c r="BH319" s="87"/>
      <c r="BI319" s="88"/>
      <c r="BJ319" s="83" t="n">
        <f aca="false">BI319+BH319+BG319</f>
        <v>0</v>
      </c>
      <c r="BK319" s="83" t="n">
        <f aca="false">BJ319+BE319</f>
        <v>0</v>
      </c>
      <c r="BL319" s="128" t="str">
        <f aca="false">IF(OR(CX319&lt;$CX$10,BK319&lt;$BK$10),"دون المستوى",IF(BK319&lt;=$BK$9*64.9%,"مقبول",IF(BK319&lt;=$BK$9*74.9%,"جيد",IF(BK319&lt;=$BK$9*84.9%,"جيد جدا",IF(BK319&lt;=$BK$9,"امتياز","")))))</f>
        <v>دون المستوى</v>
      </c>
      <c r="BM319" s="85"/>
      <c r="BN319" s="85"/>
      <c r="BO319" s="85" t="n">
        <f aca="false">BN319+BM319</f>
        <v>0</v>
      </c>
      <c r="BP319" s="86" t="str">
        <f aca="false">IF(BO319&gt;=8.5,"ممتاز",IF(BO319&gt;=7.5,"جيد جداً",IF(BO319&gt;=6.5,"جيد",IF(BO319&gt;=5,"مقبول","دون المستوى"))))</f>
        <v>دون المستوى</v>
      </c>
      <c r="BQ319" s="85"/>
      <c r="BR319" s="85"/>
      <c r="BS319" s="83" t="n">
        <f aca="false">BR319+BQ319</f>
        <v>0</v>
      </c>
      <c r="BT319" s="89" t="n">
        <f aca="false">BS319+BO319</f>
        <v>0</v>
      </c>
      <c r="BU319" s="128" t="str">
        <f aca="false">IF(OR(BR319&lt;$BR$10,BT319&lt;$BT$10),"دون المستوى",IF(BT319&lt;=$BT$9*64.9%,"مقبول",IF(BT319&lt;=$BT$9*74.9%,"جيد",IF(BT319&lt;=$BT$9*84.9%,"جيد جدا",IF(BT319&lt;=$BT$9,"امتياز","")))))</f>
        <v>دون المستوى</v>
      </c>
      <c r="BV319" s="90"/>
      <c r="BW319" s="90"/>
      <c r="BX319" s="90"/>
      <c r="BY319" s="90" t="n">
        <f aca="false">BX319+BW319+BV319</f>
        <v>0</v>
      </c>
      <c r="BZ319" s="91" t="str">
        <f aca="false">IF(BY319&gt;=8.5,"ممتاز",IF(BY319&gt;=7.5,"جيد جداً",IF(BY319&gt;=6.5,"جيد",IF(BY319&gt;=5,"مقبول","دون المستوى"))))</f>
        <v>دون المستوى</v>
      </c>
      <c r="CA319" s="90"/>
      <c r="CB319" s="88"/>
      <c r="CC319" s="88"/>
      <c r="CD319" s="88" t="n">
        <f aca="false">CC319+CB319+CA319</f>
        <v>0</v>
      </c>
      <c r="CE319" s="89" t="n">
        <f aca="false">CD319+BY319</f>
        <v>0</v>
      </c>
      <c r="CF319" s="128" t="str">
        <f aca="false">IF(OR(CY319&lt;$CY$10,CE319&lt;$CE$10),"دون المستوى",IF(CE319&lt;=$CE$9*64.9%,"مقبول",IF(CE319&lt;=$CE$9*74.9%,"جيد",IF(CE319&lt;=$CE$9*84.9%,"جيد جدا",IF(CE319&lt;=$CE$9,"امتياز","")))))</f>
        <v>دون المستوى</v>
      </c>
      <c r="CG319" s="115" t="n">
        <f aca="false">CE319+BT319+BK319+AZ319+AQ319+AH319+Y319</f>
        <v>0</v>
      </c>
      <c r="CH319" s="116"/>
      <c r="CI319" s="117"/>
      <c r="CJ319" s="118" t="n">
        <f aca="false">CI319+CH319</f>
        <v>0</v>
      </c>
      <c r="CK319" s="119" t="str">
        <f aca="false">IF(CJ319&gt;=17,"ممتاز",IF(CJ319&gt;=15,"جيد جداً",IF(CJ319&gt;=13,"جيد",IF(CJ319&gt;=10,"مقبول","دون المستوى"))))</f>
        <v>دون المستوى</v>
      </c>
      <c r="CL319" s="97"/>
      <c r="CM319" s="85"/>
      <c r="CN319" s="83" t="n">
        <f aca="false">CM319+CL319</f>
        <v>0</v>
      </c>
      <c r="CO319" s="83" t="n">
        <f aca="false">CN319+CJ319</f>
        <v>0</v>
      </c>
      <c r="CP319" s="128" t="str">
        <f aca="false">IF(OR(CM319&lt;$CM$10,CO319&lt;$CO$10),"دون المستوى",IF(CO319&lt;=$CO$9*64.9%,"مقبول",IF(CO319&lt;=$CO$9*74.9%,"جيد",IF(CO319&lt;=$CO$9*84.9%,"جيد جدا",IF(CO319&lt;=$CO$9,"امتياز","")))))</f>
        <v>دون المستوى</v>
      </c>
      <c r="CQ319" s="98"/>
      <c r="CR319" s="81"/>
      <c r="CS319" s="81"/>
      <c r="CT319" s="99"/>
      <c r="CU319" s="100" t="str">
        <f aca="false">IF(CW319&lt;=0,"الطالب ناجح ومنقول للصف الثانى الاعدادى","  برنامج علاجي في ")&amp;IF(COUNTIF(W319,"&lt;6")+COUNTIF(Y319,"&lt;40")=0,0,"اللغة العربية  ـ ")&amp;IF(COUNTIF(AF319,"&lt;4.5")+COUNTIF(AH319,"&lt;30")=0,0,"اللغة الانجليزية  ـ ")&amp;IF(COUNTIF(AO319,"&lt;3")+COUNTIF(AQ319,"&lt;20")=0,0,"الدراسات  ـ ")&amp;IF(COUNTIF(AX319,"&lt;4.5")+COUNTIF(AZ319,"&lt;30")=0,0,"الرياضيات ـ ")&amp;IF(COUNTIF(CX319,"&lt;3")+COUNTIF(BK319,"&lt;20")=0,0,"العلوم  ـ ")&amp;IF(COUNTIF(BR319,"&lt;1.5")+COUNTIF(BT319,"&lt;10")=0,0,"التربية الفنية  ـ ")&amp;IF(COUNTIF(CY319,"&lt;1.5")+COUNTIF(CE319,"&lt;10")=0,0,"الحاسب الآلي  ـ ")&amp;IF(COUNTIF(CG319,"&lt;160")=0,0,"المجموع  ـ ")&amp;IF(COUNTIF(CM319,"&lt;3")+COUNTIF(CO31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19" s="101"/>
      <c r="CW319" s="101" t="n">
        <f aca="false">COUNTIF(W319,"&lt;6")+COUNTIF(Y319,"&lt;40")+COUNTIF(AF319,"&lt;4.5")+COUNTIF(AH319,"&lt;30")+COUNTIF(AO319,"&lt;3")+COUNTIF(AQ319,"&lt;20")+COUNTIF(AX319,"&lt;4.5")+COUNTIF(AZ319,"&lt;30")+COUNTIF(CX319,"&lt;3")+COUNTIF(BK319,"&lt;20")+COUNTIF(BR319,"&lt;1.5")+COUNTIF(BT319,"&lt;10")+COUNTIF(CY319,"&lt;1.5")+COUNTIF(CE319,"&lt;10")+COUNTIF(CG319,"&lt;160")+COUNTIF(CM319,"&lt;3")+COUNTIF(CO319,"&lt;20")</f>
        <v>11</v>
      </c>
      <c r="CX319" s="102" t="n">
        <f aca="false">BI319+BH319</f>
        <v>0</v>
      </c>
      <c r="CY319" s="102" t="n">
        <f aca="false">CC319+CB319</f>
        <v>0</v>
      </c>
      <c r="CZ319" s="101"/>
    </row>
    <row r="320" customFormat="false" ht="18" hidden="false" customHeight="false" outlineLevel="0" collapsed="false">
      <c r="A320" s="103" t="n">
        <v>310</v>
      </c>
      <c r="B320" s="104"/>
      <c r="C320" s="129" t="s">
        <v>86</v>
      </c>
      <c r="D320" s="106"/>
      <c r="E320" s="106"/>
      <c r="F320" s="107"/>
      <c r="G320" s="105"/>
      <c r="H320" s="106"/>
      <c r="I320" s="109"/>
      <c r="J320" s="106" t="str">
        <f aca="false">IF(I320&gt;1,DATEDIF(I320,$L$4,"md"),"")</f>
        <v/>
      </c>
      <c r="K320" s="110" t="str">
        <f aca="false">IF(I320&gt;1,DATEDIF(I320,$L$4,"ym"),"")</f>
        <v/>
      </c>
      <c r="L320" s="111" t="str">
        <f aca="false">IF(I320&gt;1,DATEDIF(I320,$L$4,"y"),"")</f>
        <v/>
      </c>
      <c r="M320" s="112"/>
      <c r="N320" s="73"/>
      <c r="O320" s="125"/>
      <c r="P320" s="114"/>
      <c r="Q320" s="107"/>
      <c r="R320" s="80"/>
      <c r="S320" s="81"/>
      <c r="T320" s="81" t="n">
        <f aca="false">S320+R320</f>
        <v>0</v>
      </c>
      <c r="U320" s="82" t="str">
        <f aca="false">IF(T320&gt;=34,"ممتاز",IF(T320&gt;=30,"جيد جداً",IF(T320&gt;=26,"جيد",IF(T320&gt;=20,"مقبول","دون المستوى"))))</f>
        <v>دون المستوى</v>
      </c>
      <c r="V320" s="81"/>
      <c r="W320" s="81"/>
      <c r="X320" s="83" t="n">
        <f aca="false">W320+V320</f>
        <v>0</v>
      </c>
      <c r="Y320" s="83" t="n">
        <f aca="false">X320+T320</f>
        <v>0</v>
      </c>
      <c r="Z320" s="84" t="str">
        <f aca="false">IF(OR(W320&lt;$W$10,Y320&lt;$Y$10),"دون المستوى",IF(Y320&lt;=$Y$9*64.9%,"مقبول",IF(Y320&lt;=$Y$9*74.9%,"جيد",IF(Y320&lt;=$Y$9*84.9%,"جيد جدا",IF(Y320&lt;=$Y$9,"ممتاز","")))))</f>
        <v>دون المستوى</v>
      </c>
      <c r="AA320" s="85"/>
      <c r="AB320" s="85"/>
      <c r="AC320" s="85" t="n">
        <f aca="false">AB320+AA320</f>
        <v>0</v>
      </c>
      <c r="AD320" s="82" t="str">
        <f aca="false">IF(AC320&gt;=25.5,"ممتاز",IF(AC320&gt;=22.5,"جيد جداً",IF(AC320&gt;=19.5,"جيد",IF(AC320&gt;=15,"مقبول","دون المستوى"))))</f>
        <v>دون المستوى</v>
      </c>
      <c r="AE320" s="85"/>
      <c r="AF320" s="85"/>
      <c r="AG320" s="83" t="n">
        <f aca="false">AF320+AE320</f>
        <v>0</v>
      </c>
      <c r="AH320" s="83" t="n">
        <f aca="false">AG320+AC320</f>
        <v>0</v>
      </c>
      <c r="AI320" s="128" t="str">
        <f aca="false">IF(OR(AF320&lt;$AF$10,AH320&lt;$AH$10),"دون المستوى",IF(AH320&lt;=$AH$9*64.9%,"مقبول",IF(AH320&lt;=$AH$9*74.9%,"جيد",IF(AH320&lt;=$AH$9*84.9%,"جيد جدا",IF(AH320&lt;=$AH$9,"امتياز","")))))</f>
        <v>دون المستوى</v>
      </c>
      <c r="AJ320" s="85"/>
      <c r="AK320" s="85"/>
      <c r="AL320" s="85" t="n">
        <f aca="false">AK320+AJ320</f>
        <v>0</v>
      </c>
      <c r="AM320" s="86" t="str">
        <f aca="false">IF(AL320&gt;=17,"ممتاز",IF(AL320&gt;=15,"جيد جداً",IF(AL320&gt;=13,"جيد",IF(AL320&gt;=10,"مقبول","دون المستوى"))))</f>
        <v>دون المستوى</v>
      </c>
      <c r="AN320" s="85"/>
      <c r="AO320" s="85"/>
      <c r="AP320" s="83" t="n">
        <f aca="false">AO320+AN320</f>
        <v>0</v>
      </c>
      <c r="AQ320" s="83" t="n">
        <f aca="false">AP320+AL320</f>
        <v>0</v>
      </c>
      <c r="AR320" s="128" t="str">
        <f aca="false">IF(OR(AO320&lt;$AO$10,AQ320&lt;$AQ$10),"دون المستوى",IF(AQ320&lt;=$AQ$9*64.9%,"مقبول",IF(AQ320&lt;=$AQ$9*74.9%,"جيد",IF(AQ320&lt;=$AQ$9*84.9%,"جيد جدا",IF(AQ320&lt;=$AQ$9,"امتياز","")))))</f>
        <v>دون المستوى</v>
      </c>
      <c r="AS320" s="85"/>
      <c r="AT320" s="85"/>
      <c r="AU320" s="85" t="n">
        <f aca="false">AT320+AS320</f>
        <v>0</v>
      </c>
      <c r="AV320" s="86" t="str">
        <f aca="false">IF(AU320&gt;=25.5,"ممتاز",IF(AU320&gt;=22.5,"جيد جداً",IF(AU320&gt;=19.5,"جيد",IF(AU320&gt;=15,"مقبول","دون المستوى"))))</f>
        <v>دون المستوى</v>
      </c>
      <c r="AW320" s="85"/>
      <c r="AX320" s="85"/>
      <c r="AY320" s="83" t="n">
        <f aca="false">AX320+AW320</f>
        <v>0</v>
      </c>
      <c r="AZ320" s="83" t="n">
        <f aca="false">AY320+AU320</f>
        <v>0</v>
      </c>
      <c r="BA320" s="128" t="str">
        <f aca="false">IF(OR(AX320&lt;$AX$10,AZ320&lt;$AZ$10),"دون المستوى",IF(AZ320&lt;=$AZ$9*64.9%,"مقبول",IF(AZ320&lt;=$AZ$9*74.9%,"جيد",IF(AZ320&lt;=$AZ$9*84.9%,"جيد جدا",IF(AZ320&lt;=$AZ$9,"امتياز","")))))</f>
        <v>دون المستوى</v>
      </c>
      <c r="BB320" s="85"/>
      <c r="BC320" s="85"/>
      <c r="BD320" s="85"/>
      <c r="BE320" s="85" t="n">
        <f aca="false">BD320+BC320+BB320</f>
        <v>0</v>
      </c>
      <c r="BF320" s="86" t="str">
        <f aca="false">IF(BE320&gt;=17,"ممتاز",IF(BE320&gt;=15,"جيد جداً",IF(BE320&gt;=13,"جيد",IF(BE320&gt;=10,"مقبول","دون المستوى"))))</f>
        <v>دون المستوى</v>
      </c>
      <c r="BG320" s="85"/>
      <c r="BH320" s="87"/>
      <c r="BI320" s="88"/>
      <c r="BJ320" s="83" t="n">
        <f aca="false">BI320+BH320+BG320</f>
        <v>0</v>
      </c>
      <c r="BK320" s="83" t="n">
        <f aca="false">BJ320+BE320</f>
        <v>0</v>
      </c>
      <c r="BL320" s="128" t="str">
        <f aca="false">IF(OR(CX320&lt;$CX$10,BK320&lt;$BK$10),"دون المستوى",IF(BK320&lt;=$BK$9*64.9%,"مقبول",IF(BK320&lt;=$BK$9*74.9%,"جيد",IF(BK320&lt;=$BK$9*84.9%,"جيد جدا",IF(BK320&lt;=$BK$9,"امتياز","")))))</f>
        <v>دون المستوى</v>
      </c>
      <c r="BM320" s="85"/>
      <c r="BN320" s="85"/>
      <c r="BO320" s="85" t="n">
        <f aca="false">BN320+BM320</f>
        <v>0</v>
      </c>
      <c r="BP320" s="86" t="str">
        <f aca="false">IF(BO320&gt;=8.5,"ممتاز",IF(BO320&gt;=7.5,"جيد جداً",IF(BO320&gt;=6.5,"جيد",IF(BO320&gt;=5,"مقبول","دون المستوى"))))</f>
        <v>دون المستوى</v>
      </c>
      <c r="BQ320" s="85"/>
      <c r="BR320" s="85"/>
      <c r="BS320" s="83" t="n">
        <f aca="false">BR320+BQ320</f>
        <v>0</v>
      </c>
      <c r="BT320" s="89" t="n">
        <f aca="false">BS320+BO320</f>
        <v>0</v>
      </c>
      <c r="BU320" s="128" t="str">
        <f aca="false">IF(OR(BR320&lt;$BR$10,BT320&lt;$BT$10),"دون المستوى",IF(BT320&lt;=$BT$9*64.9%,"مقبول",IF(BT320&lt;=$BT$9*74.9%,"جيد",IF(BT320&lt;=$BT$9*84.9%,"جيد جدا",IF(BT320&lt;=$BT$9,"امتياز","")))))</f>
        <v>دون المستوى</v>
      </c>
      <c r="BV320" s="90"/>
      <c r="BW320" s="90"/>
      <c r="BX320" s="90"/>
      <c r="BY320" s="90" t="n">
        <f aca="false">BX320+BW320+BV320</f>
        <v>0</v>
      </c>
      <c r="BZ320" s="91" t="str">
        <f aca="false">IF(BY320&gt;=8.5,"ممتاز",IF(BY320&gt;=7.5,"جيد جداً",IF(BY320&gt;=6.5,"جيد",IF(BY320&gt;=5,"مقبول","دون المستوى"))))</f>
        <v>دون المستوى</v>
      </c>
      <c r="CA320" s="90"/>
      <c r="CB320" s="88"/>
      <c r="CC320" s="88"/>
      <c r="CD320" s="88" t="n">
        <f aca="false">CC320+CB320+CA320</f>
        <v>0</v>
      </c>
      <c r="CE320" s="89" t="n">
        <f aca="false">CD320+BY320</f>
        <v>0</v>
      </c>
      <c r="CF320" s="128" t="str">
        <f aca="false">IF(OR(CY320&lt;$CY$10,CE320&lt;$CE$10),"دون المستوى",IF(CE320&lt;=$CE$9*64.9%,"مقبول",IF(CE320&lt;=$CE$9*74.9%,"جيد",IF(CE320&lt;=$CE$9*84.9%,"جيد جدا",IF(CE320&lt;=$CE$9,"امتياز","")))))</f>
        <v>دون المستوى</v>
      </c>
      <c r="CG320" s="115" t="n">
        <f aca="false">CE320+BT320+BK320+AZ320+AQ320+AH320+Y320</f>
        <v>0</v>
      </c>
      <c r="CH320" s="116"/>
      <c r="CI320" s="117"/>
      <c r="CJ320" s="118" t="n">
        <f aca="false">CI320+CH320</f>
        <v>0</v>
      </c>
      <c r="CK320" s="119" t="str">
        <f aca="false">IF(CJ320&gt;=17,"ممتاز",IF(CJ320&gt;=15,"جيد جداً",IF(CJ320&gt;=13,"جيد",IF(CJ320&gt;=10,"مقبول","دون المستوى"))))</f>
        <v>دون المستوى</v>
      </c>
      <c r="CL320" s="97"/>
      <c r="CM320" s="85"/>
      <c r="CN320" s="83" t="n">
        <f aca="false">CM320+CL320</f>
        <v>0</v>
      </c>
      <c r="CO320" s="83" t="n">
        <f aca="false">CN320+CJ320</f>
        <v>0</v>
      </c>
      <c r="CP320" s="128" t="str">
        <f aca="false">IF(OR(CM320&lt;$CM$10,CO320&lt;$CO$10),"دون المستوى",IF(CO320&lt;=$CO$9*64.9%,"مقبول",IF(CO320&lt;=$CO$9*74.9%,"جيد",IF(CO320&lt;=$CO$9*84.9%,"جيد جدا",IF(CO320&lt;=$CO$9,"امتياز","")))))</f>
        <v>دون المستوى</v>
      </c>
      <c r="CQ320" s="98"/>
      <c r="CR320" s="81"/>
      <c r="CS320" s="81"/>
      <c r="CT320" s="99"/>
      <c r="CU320" s="100" t="str">
        <f aca="false">IF(CW320&lt;=0,"الطالب ناجح ومنقول للصف الثانى الاعدادى","  برنامج علاجي في ")&amp;IF(COUNTIF(W320,"&lt;6")+COUNTIF(Y320,"&lt;40")=0,0,"اللغة العربية  ـ ")&amp;IF(COUNTIF(AF320,"&lt;4.5")+COUNTIF(AH320,"&lt;30")=0,0,"اللغة الانجليزية  ـ ")&amp;IF(COUNTIF(AO320,"&lt;3")+COUNTIF(AQ320,"&lt;20")=0,0,"الدراسات  ـ ")&amp;IF(COUNTIF(AX320,"&lt;4.5")+COUNTIF(AZ320,"&lt;30")=0,0,"الرياضيات ـ ")&amp;IF(COUNTIF(CX320,"&lt;3")+COUNTIF(BK320,"&lt;20")=0,0,"العلوم  ـ ")&amp;IF(COUNTIF(BR320,"&lt;1.5")+COUNTIF(BT320,"&lt;10")=0,0,"التربية الفنية  ـ ")&amp;IF(COUNTIF(CY320,"&lt;1.5")+COUNTIF(CE320,"&lt;10")=0,0,"الحاسب الآلي  ـ ")&amp;IF(COUNTIF(CG320,"&lt;160")=0,0,"المجموع  ـ ")&amp;IF(COUNTIF(CM320,"&lt;3")+COUNTIF(CO32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20" s="101"/>
      <c r="CW320" s="101" t="n">
        <f aca="false">COUNTIF(W320,"&lt;6")+COUNTIF(Y320,"&lt;40")+COUNTIF(AF320,"&lt;4.5")+COUNTIF(AH320,"&lt;30")+COUNTIF(AO320,"&lt;3")+COUNTIF(AQ320,"&lt;20")+COUNTIF(AX320,"&lt;4.5")+COUNTIF(AZ320,"&lt;30")+COUNTIF(CX320,"&lt;3")+COUNTIF(BK320,"&lt;20")+COUNTIF(BR320,"&lt;1.5")+COUNTIF(BT320,"&lt;10")+COUNTIF(CY320,"&lt;1.5")+COUNTIF(CE320,"&lt;10")+COUNTIF(CG320,"&lt;160")+COUNTIF(CM320,"&lt;3")+COUNTIF(CO320,"&lt;20")</f>
        <v>11</v>
      </c>
      <c r="CX320" s="102" t="n">
        <f aca="false">BI320+BH320</f>
        <v>0</v>
      </c>
      <c r="CY320" s="102" t="n">
        <f aca="false">CC320+CB320</f>
        <v>0</v>
      </c>
      <c r="CZ320" s="101"/>
    </row>
    <row r="321" customFormat="false" ht="18" hidden="false" customHeight="false" outlineLevel="0" collapsed="false">
      <c r="A321" s="103" t="n">
        <v>311</v>
      </c>
      <c r="B321" s="104"/>
      <c r="C321" s="129" t="s">
        <v>83</v>
      </c>
      <c r="D321" s="106"/>
      <c r="E321" s="106"/>
      <c r="F321" s="107"/>
      <c r="G321" s="105"/>
      <c r="H321" s="106"/>
      <c r="I321" s="109"/>
      <c r="J321" s="106" t="str">
        <f aca="false">IF(I321&gt;1,DATEDIF(I321,$L$4,"md"),"")</f>
        <v/>
      </c>
      <c r="K321" s="110" t="str">
        <f aca="false">IF(I321&gt;1,DATEDIF(I321,$L$4,"ym"),"")</f>
        <v/>
      </c>
      <c r="L321" s="111" t="str">
        <f aca="false">IF(I321&gt;1,DATEDIF(I321,$L$4,"y"),"")</f>
        <v/>
      </c>
      <c r="M321" s="112"/>
      <c r="N321" s="73"/>
      <c r="O321" s="125"/>
      <c r="P321" s="114"/>
      <c r="Q321" s="107"/>
      <c r="R321" s="80"/>
      <c r="S321" s="81"/>
      <c r="T321" s="81" t="n">
        <f aca="false">S321+R321</f>
        <v>0</v>
      </c>
      <c r="U321" s="82" t="str">
        <f aca="false">IF(T321&gt;=34,"ممتاز",IF(T321&gt;=30,"جيد جداً",IF(T321&gt;=26,"جيد",IF(T321&gt;=20,"مقبول","دون المستوى"))))</f>
        <v>دون المستوى</v>
      </c>
      <c r="V321" s="81"/>
      <c r="W321" s="81"/>
      <c r="X321" s="83" t="n">
        <f aca="false">W321+V321</f>
        <v>0</v>
      </c>
      <c r="Y321" s="83" t="n">
        <f aca="false">X321+T321</f>
        <v>0</v>
      </c>
      <c r="Z321" s="84" t="str">
        <f aca="false">IF(OR(W321&lt;$W$10,Y321&lt;$Y$10),"دون المستوى",IF(Y321&lt;=$Y$9*64.9%,"مقبول",IF(Y321&lt;=$Y$9*74.9%,"جيد",IF(Y321&lt;=$Y$9*84.9%,"جيد جدا",IF(Y321&lt;=$Y$9,"ممتاز","")))))</f>
        <v>دون المستوى</v>
      </c>
      <c r="AA321" s="85"/>
      <c r="AB321" s="85"/>
      <c r="AC321" s="85" t="n">
        <f aca="false">AB321+AA321</f>
        <v>0</v>
      </c>
      <c r="AD321" s="82" t="str">
        <f aca="false">IF(AC321&gt;=25.5,"ممتاز",IF(AC321&gt;=22.5,"جيد جداً",IF(AC321&gt;=19.5,"جيد",IF(AC321&gt;=15,"مقبول","دون المستوى"))))</f>
        <v>دون المستوى</v>
      </c>
      <c r="AE321" s="85"/>
      <c r="AF321" s="85"/>
      <c r="AG321" s="83" t="n">
        <f aca="false">AF321+AE321</f>
        <v>0</v>
      </c>
      <c r="AH321" s="83" t="n">
        <f aca="false">AG321+AC321</f>
        <v>0</v>
      </c>
      <c r="AI321" s="128" t="str">
        <f aca="false">IF(OR(AF321&lt;$AF$10,AH321&lt;$AH$10),"دون المستوى",IF(AH321&lt;=$AH$9*64.9%,"مقبول",IF(AH321&lt;=$AH$9*74.9%,"جيد",IF(AH321&lt;=$AH$9*84.9%,"جيد جدا",IF(AH321&lt;=$AH$9,"امتياز","")))))</f>
        <v>دون المستوى</v>
      </c>
      <c r="AJ321" s="85"/>
      <c r="AK321" s="85"/>
      <c r="AL321" s="85" t="n">
        <f aca="false">AK321+AJ321</f>
        <v>0</v>
      </c>
      <c r="AM321" s="86" t="str">
        <f aca="false">IF(AL321&gt;=17,"ممتاز",IF(AL321&gt;=15,"جيد جداً",IF(AL321&gt;=13,"جيد",IF(AL321&gt;=10,"مقبول","دون المستوى"))))</f>
        <v>دون المستوى</v>
      </c>
      <c r="AN321" s="85"/>
      <c r="AO321" s="85"/>
      <c r="AP321" s="83" t="n">
        <f aca="false">AO321+AN321</f>
        <v>0</v>
      </c>
      <c r="AQ321" s="83" t="n">
        <f aca="false">AP321+AL321</f>
        <v>0</v>
      </c>
      <c r="AR321" s="128" t="str">
        <f aca="false">IF(OR(AO321&lt;$AO$10,AQ321&lt;$AQ$10),"دون المستوى",IF(AQ321&lt;=$AQ$9*64.9%,"مقبول",IF(AQ321&lt;=$AQ$9*74.9%,"جيد",IF(AQ321&lt;=$AQ$9*84.9%,"جيد جدا",IF(AQ321&lt;=$AQ$9,"امتياز","")))))</f>
        <v>دون المستوى</v>
      </c>
      <c r="AS321" s="85"/>
      <c r="AT321" s="85"/>
      <c r="AU321" s="85" t="n">
        <f aca="false">AT321+AS321</f>
        <v>0</v>
      </c>
      <c r="AV321" s="86" t="str">
        <f aca="false">IF(AU321&gt;=25.5,"ممتاز",IF(AU321&gt;=22.5,"جيد جداً",IF(AU321&gt;=19.5,"جيد",IF(AU321&gt;=15,"مقبول","دون المستوى"))))</f>
        <v>دون المستوى</v>
      </c>
      <c r="AW321" s="85"/>
      <c r="AX321" s="85"/>
      <c r="AY321" s="83" t="n">
        <f aca="false">AX321+AW321</f>
        <v>0</v>
      </c>
      <c r="AZ321" s="83" t="n">
        <f aca="false">AY321+AU321</f>
        <v>0</v>
      </c>
      <c r="BA321" s="128" t="str">
        <f aca="false">IF(OR(AX321&lt;$AX$10,AZ321&lt;$AZ$10),"دون المستوى",IF(AZ321&lt;=$AZ$9*64.9%,"مقبول",IF(AZ321&lt;=$AZ$9*74.9%,"جيد",IF(AZ321&lt;=$AZ$9*84.9%,"جيد جدا",IF(AZ321&lt;=$AZ$9,"امتياز","")))))</f>
        <v>دون المستوى</v>
      </c>
      <c r="BB321" s="85"/>
      <c r="BC321" s="85"/>
      <c r="BD321" s="85"/>
      <c r="BE321" s="85" t="n">
        <f aca="false">BD321+BC321+BB321</f>
        <v>0</v>
      </c>
      <c r="BF321" s="86" t="str">
        <f aca="false">IF(BE321&gt;=17,"ممتاز",IF(BE321&gt;=15,"جيد جداً",IF(BE321&gt;=13,"جيد",IF(BE321&gt;=10,"مقبول","دون المستوى"))))</f>
        <v>دون المستوى</v>
      </c>
      <c r="BG321" s="85"/>
      <c r="BH321" s="87"/>
      <c r="BI321" s="88"/>
      <c r="BJ321" s="83" t="n">
        <f aca="false">BI321+BH321+BG321</f>
        <v>0</v>
      </c>
      <c r="BK321" s="83" t="n">
        <f aca="false">BJ321+BE321</f>
        <v>0</v>
      </c>
      <c r="BL321" s="128" t="str">
        <f aca="false">IF(OR(CX321&lt;$CX$10,BK321&lt;$BK$10),"دون المستوى",IF(BK321&lt;=$BK$9*64.9%,"مقبول",IF(BK321&lt;=$BK$9*74.9%,"جيد",IF(BK321&lt;=$BK$9*84.9%,"جيد جدا",IF(BK321&lt;=$BK$9,"امتياز","")))))</f>
        <v>دون المستوى</v>
      </c>
      <c r="BM321" s="85"/>
      <c r="BN321" s="85"/>
      <c r="BO321" s="85" t="n">
        <f aca="false">BN321+BM321</f>
        <v>0</v>
      </c>
      <c r="BP321" s="86" t="str">
        <f aca="false">IF(BO321&gt;=8.5,"ممتاز",IF(BO321&gt;=7.5,"جيد جداً",IF(BO321&gt;=6.5,"جيد",IF(BO321&gt;=5,"مقبول","دون المستوى"))))</f>
        <v>دون المستوى</v>
      </c>
      <c r="BQ321" s="85"/>
      <c r="BR321" s="85"/>
      <c r="BS321" s="83" t="n">
        <f aca="false">BR321+BQ321</f>
        <v>0</v>
      </c>
      <c r="BT321" s="89" t="n">
        <f aca="false">BS321+BO321</f>
        <v>0</v>
      </c>
      <c r="BU321" s="128" t="str">
        <f aca="false">IF(OR(BR321&lt;$BR$10,BT321&lt;$BT$10),"دون المستوى",IF(BT321&lt;=$BT$9*64.9%,"مقبول",IF(BT321&lt;=$BT$9*74.9%,"جيد",IF(BT321&lt;=$BT$9*84.9%,"جيد جدا",IF(BT321&lt;=$BT$9,"امتياز","")))))</f>
        <v>دون المستوى</v>
      </c>
      <c r="BV321" s="90"/>
      <c r="BW321" s="90"/>
      <c r="BX321" s="90"/>
      <c r="BY321" s="90" t="n">
        <f aca="false">BX321+BW321+BV321</f>
        <v>0</v>
      </c>
      <c r="BZ321" s="91" t="str">
        <f aca="false">IF(BY321&gt;=8.5,"ممتاز",IF(BY321&gt;=7.5,"جيد جداً",IF(BY321&gt;=6.5,"جيد",IF(BY321&gt;=5,"مقبول","دون المستوى"))))</f>
        <v>دون المستوى</v>
      </c>
      <c r="CA321" s="90"/>
      <c r="CB321" s="88"/>
      <c r="CC321" s="88"/>
      <c r="CD321" s="88" t="n">
        <f aca="false">CC321+CB321+CA321</f>
        <v>0</v>
      </c>
      <c r="CE321" s="89" t="n">
        <f aca="false">CD321+BY321</f>
        <v>0</v>
      </c>
      <c r="CF321" s="128" t="str">
        <f aca="false">IF(OR(CY321&lt;$CY$10,CE321&lt;$CE$10),"دون المستوى",IF(CE321&lt;=$CE$9*64.9%,"مقبول",IF(CE321&lt;=$CE$9*74.9%,"جيد",IF(CE321&lt;=$CE$9*84.9%,"جيد جدا",IF(CE321&lt;=$CE$9,"امتياز","")))))</f>
        <v>دون المستوى</v>
      </c>
      <c r="CG321" s="115" t="n">
        <f aca="false">CE321+BT321+BK321+AZ321+AQ321+AH321+Y321</f>
        <v>0</v>
      </c>
      <c r="CH321" s="116"/>
      <c r="CI321" s="117"/>
      <c r="CJ321" s="118" t="n">
        <f aca="false">CI321+CH321</f>
        <v>0</v>
      </c>
      <c r="CK321" s="119" t="str">
        <f aca="false">IF(CJ321&gt;=17,"ممتاز",IF(CJ321&gt;=15,"جيد جداً",IF(CJ321&gt;=13,"جيد",IF(CJ321&gt;=10,"مقبول","دون المستوى"))))</f>
        <v>دون المستوى</v>
      </c>
      <c r="CL321" s="97"/>
      <c r="CM321" s="85"/>
      <c r="CN321" s="83" t="n">
        <f aca="false">CM321+CL321</f>
        <v>0</v>
      </c>
      <c r="CO321" s="83" t="n">
        <f aca="false">CN321+CJ321</f>
        <v>0</v>
      </c>
      <c r="CP321" s="128" t="str">
        <f aca="false">IF(OR(CM321&lt;$CM$10,CO321&lt;$CO$10),"دون المستوى",IF(CO321&lt;=$CO$9*64.9%,"مقبول",IF(CO321&lt;=$CO$9*74.9%,"جيد",IF(CO321&lt;=$CO$9*84.9%,"جيد جدا",IF(CO321&lt;=$CO$9,"امتياز","")))))</f>
        <v>دون المستوى</v>
      </c>
      <c r="CQ321" s="98"/>
      <c r="CR321" s="81"/>
      <c r="CS321" s="81"/>
      <c r="CT321" s="99"/>
      <c r="CU321" s="100" t="str">
        <f aca="false">IF(CW321&lt;=0,"الطالب ناجح ومنقول للصف الثانى الاعدادى","  برنامج علاجي في ")&amp;IF(COUNTIF(W321,"&lt;6")+COUNTIF(Y321,"&lt;40")=0,0,"اللغة العربية  ـ ")&amp;IF(COUNTIF(AF321,"&lt;4.5")+COUNTIF(AH321,"&lt;30")=0,0,"اللغة الانجليزية  ـ ")&amp;IF(COUNTIF(AO321,"&lt;3")+COUNTIF(AQ321,"&lt;20")=0,0,"الدراسات  ـ ")&amp;IF(COUNTIF(AX321,"&lt;4.5")+COUNTIF(AZ321,"&lt;30")=0,0,"الرياضيات ـ ")&amp;IF(COUNTIF(CX321,"&lt;3")+COUNTIF(BK321,"&lt;20")=0,0,"العلوم  ـ ")&amp;IF(COUNTIF(BR321,"&lt;1.5")+COUNTIF(BT321,"&lt;10")=0,0,"التربية الفنية  ـ ")&amp;IF(COUNTIF(CY321,"&lt;1.5")+COUNTIF(CE321,"&lt;10")=0,0,"الحاسب الآلي  ـ ")&amp;IF(COUNTIF(CG321,"&lt;160")=0,0,"المجموع  ـ ")&amp;IF(COUNTIF(CM321,"&lt;3")+COUNTIF(CO32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21" s="101"/>
      <c r="CW321" s="101" t="n">
        <f aca="false">COUNTIF(W321,"&lt;6")+COUNTIF(Y321,"&lt;40")+COUNTIF(AF321,"&lt;4.5")+COUNTIF(AH321,"&lt;30")+COUNTIF(AO321,"&lt;3")+COUNTIF(AQ321,"&lt;20")+COUNTIF(AX321,"&lt;4.5")+COUNTIF(AZ321,"&lt;30")+COUNTIF(CX321,"&lt;3")+COUNTIF(BK321,"&lt;20")+COUNTIF(BR321,"&lt;1.5")+COUNTIF(BT321,"&lt;10")+COUNTIF(CY321,"&lt;1.5")+COUNTIF(CE321,"&lt;10")+COUNTIF(CG321,"&lt;160")+COUNTIF(CM321,"&lt;3")+COUNTIF(CO321,"&lt;20")</f>
        <v>11</v>
      </c>
      <c r="CX321" s="102" t="n">
        <f aca="false">BI321+BH321</f>
        <v>0</v>
      </c>
      <c r="CY321" s="102" t="n">
        <f aca="false">CC321+CB321</f>
        <v>0</v>
      </c>
      <c r="CZ321" s="101"/>
    </row>
    <row r="322" customFormat="false" ht="18" hidden="false" customHeight="false" outlineLevel="0" collapsed="false">
      <c r="A322" s="103" t="n">
        <v>312</v>
      </c>
      <c r="B322" s="104"/>
      <c r="C322" s="129" t="s">
        <v>84</v>
      </c>
      <c r="D322" s="106"/>
      <c r="E322" s="106"/>
      <c r="F322" s="107"/>
      <c r="G322" s="105"/>
      <c r="H322" s="106"/>
      <c r="I322" s="109"/>
      <c r="J322" s="106" t="str">
        <f aca="false">IF(I322&gt;1,DATEDIF(I322,$L$4,"md"),"")</f>
        <v/>
      </c>
      <c r="K322" s="110" t="str">
        <f aca="false">IF(I322&gt;1,DATEDIF(I322,$L$4,"ym"),"")</f>
        <v/>
      </c>
      <c r="L322" s="111" t="str">
        <f aca="false">IF(I322&gt;1,DATEDIF(I322,$L$4,"y"),"")</f>
        <v/>
      </c>
      <c r="M322" s="112"/>
      <c r="N322" s="73"/>
      <c r="O322" s="125"/>
      <c r="P322" s="114"/>
      <c r="Q322" s="107"/>
      <c r="R322" s="80"/>
      <c r="S322" s="81"/>
      <c r="T322" s="81" t="n">
        <f aca="false">S322+R322</f>
        <v>0</v>
      </c>
      <c r="U322" s="82" t="str">
        <f aca="false">IF(T322&gt;=34,"ممتاز",IF(T322&gt;=30,"جيد جداً",IF(T322&gt;=26,"جيد",IF(T322&gt;=20,"مقبول","دون المستوى"))))</f>
        <v>دون المستوى</v>
      </c>
      <c r="V322" s="81"/>
      <c r="W322" s="81"/>
      <c r="X322" s="83" t="n">
        <f aca="false">W322+V322</f>
        <v>0</v>
      </c>
      <c r="Y322" s="83" t="n">
        <f aca="false">X322+T322</f>
        <v>0</v>
      </c>
      <c r="Z322" s="84" t="str">
        <f aca="false">IF(OR(W322&lt;$W$10,Y322&lt;$Y$10),"دون المستوى",IF(Y322&lt;=$Y$9*64.9%,"مقبول",IF(Y322&lt;=$Y$9*74.9%,"جيد",IF(Y322&lt;=$Y$9*84.9%,"جيد جدا",IF(Y322&lt;=$Y$9,"ممتاز","")))))</f>
        <v>دون المستوى</v>
      </c>
      <c r="AA322" s="85"/>
      <c r="AB322" s="85"/>
      <c r="AC322" s="85" t="n">
        <f aca="false">AB322+AA322</f>
        <v>0</v>
      </c>
      <c r="AD322" s="82" t="str">
        <f aca="false">IF(AC322&gt;=25.5,"ممتاز",IF(AC322&gt;=22.5,"جيد جداً",IF(AC322&gt;=19.5,"جيد",IF(AC322&gt;=15,"مقبول","دون المستوى"))))</f>
        <v>دون المستوى</v>
      </c>
      <c r="AE322" s="85"/>
      <c r="AF322" s="85"/>
      <c r="AG322" s="83" t="n">
        <f aca="false">AF322+AE322</f>
        <v>0</v>
      </c>
      <c r="AH322" s="83" t="n">
        <f aca="false">AG322+AC322</f>
        <v>0</v>
      </c>
      <c r="AI322" s="128" t="str">
        <f aca="false">IF(OR(AF322&lt;$AF$10,AH322&lt;$AH$10),"دون المستوى",IF(AH322&lt;=$AH$9*64.9%,"مقبول",IF(AH322&lt;=$AH$9*74.9%,"جيد",IF(AH322&lt;=$AH$9*84.9%,"جيد جدا",IF(AH322&lt;=$AH$9,"امتياز","")))))</f>
        <v>دون المستوى</v>
      </c>
      <c r="AJ322" s="85"/>
      <c r="AK322" s="85"/>
      <c r="AL322" s="85" t="n">
        <f aca="false">AK322+AJ322</f>
        <v>0</v>
      </c>
      <c r="AM322" s="86" t="str">
        <f aca="false">IF(AL322&gt;=17,"ممتاز",IF(AL322&gt;=15,"جيد جداً",IF(AL322&gt;=13,"جيد",IF(AL322&gt;=10,"مقبول","دون المستوى"))))</f>
        <v>دون المستوى</v>
      </c>
      <c r="AN322" s="85"/>
      <c r="AO322" s="85"/>
      <c r="AP322" s="83" t="n">
        <f aca="false">AO322+AN322</f>
        <v>0</v>
      </c>
      <c r="AQ322" s="83" t="n">
        <f aca="false">AP322+AL322</f>
        <v>0</v>
      </c>
      <c r="AR322" s="128" t="str">
        <f aca="false">IF(OR(AO322&lt;$AO$10,AQ322&lt;$AQ$10),"دون المستوى",IF(AQ322&lt;=$AQ$9*64.9%,"مقبول",IF(AQ322&lt;=$AQ$9*74.9%,"جيد",IF(AQ322&lt;=$AQ$9*84.9%,"جيد جدا",IF(AQ322&lt;=$AQ$9,"امتياز","")))))</f>
        <v>دون المستوى</v>
      </c>
      <c r="AS322" s="85"/>
      <c r="AT322" s="85"/>
      <c r="AU322" s="85" t="n">
        <f aca="false">AT322+AS322</f>
        <v>0</v>
      </c>
      <c r="AV322" s="86" t="str">
        <f aca="false">IF(AU322&gt;=25.5,"ممتاز",IF(AU322&gt;=22.5,"جيد جداً",IF(AU322&gt;=19.5,"جيد",IF(AU322&gt;=15,"مقبول","دون المستوى"))))</f>
        <v>دون المستوى</v>
      </c>
      <c r="AW322" s="85"/>
      <c r="AX322" s="85"/>
      <c r="AY322" s="83" t="n">
        <f aca="false">AX322+AW322</f>
        <v>0</v>
      </c>
      <c r="AZ322" s="83" t="n">
        <f aca="false">AY322+AU322</f>
        <v>0</v>
      </c>
      <c r="BA322" s="128" t="str">
        <f aca="false">IF(OR(AX322&lt;$AX$10,AZ322&lt;$AZ$10),"دون المستوى",IF(AZ322&lt;=$AZ$9*64.9%,"مقبول",IF(AZ322&lt;=$AZ$9*74.9%,"جيد",IF(AZ322&lt;=$AZ$9*84.9%,"جيد جدا",IF(AZ322&lt;=$AZ$9,"امتياز","")))))</f>
        <v>دون المستوى</v>
      </c>
      <c r="BB322" s="85"/>
      <c r="BC322" s="85"/>
      <c r="BD322" s="85"/>
      <c r="BE322" s="85" t="n">
        <f aca="false">BD322+BC322+BB322</f>
        <v>0</v>
      </c>
      <c r="BF322" s="86" t="str">
        <f aca="false">IF(BE322&gt;=17,"ممتاز",IF(BE322&gt;=15,"جيد جداً",IF(BE322&gt;=13,"جيد",IF(BE322&gt;=10,"مقبول","دون المستوى"))))</f>
        <v>دون المستوى</v>
      </c>
      <c r="BG322" s="85"/>
      <c r="BH322" s="87"/>
      <c r="BI322" s="88"/>
      <c r="BJ322" s="83" t="n">
        <f aca="false">BI322+BH322+BG322</f>
        <v>0</v>
      </c>
      <c r="BK322" s="83" t="n">
        <f aca="false">BJ322+BE322</f>
        <v>0</v>
      </c>
      <c r="BL322" s="128" t="str">
        <f aca="false">IF(OR(CX322&lt;$CX$10,BK322&lt;$BK$10),"دون المستوى",IF(BK322&lt;=$BK$9*64.9%,"مقبول",IF(BK322&lt;=$BK$9*74.9%,"جيد",IF(BK322&lt;=$BK$9*84.9%,"جيد جدا",IF(BK322&lt;=$BK$9,"امتياز","")))))</f>
        <v>دون المستوى</v>
      </c>
      <c r="BM322" s="85"/>
      <c r="BN322" s="85"/>
      <c r="BO322" s="85" t="n">
        <f aca="false">BN322+BM322</f>
        <v>0</v>
      </c>
      <c r="BP322" s="86" t="str">
        <f aca="false">IF(BO322&gt;=8.5,"ممتاز",IF(BO322&gt;=7.5,"جيد جداً",IF(BO322&gt;=6.5,"جيد",IF(BO322&gt;=5,"مقبول","دون المستوى"))))</f>
        <v>دون المستوى</v>
      </c>
      <c r="BQ322" s="85"/>
      <c r="BR322" s="85"/>
      <c r="BS322" s="83" t="n">
        <f aca="false">BR322+BQ322</f>
        <v>0</v>
      </c>
      <c r="BT322" s="89" t="n">
        <f aca="false">BS322+BO322</f>
        <v>0</v>
      </c>
      <c r="BU322" s="128" t="str">
        <f aca="false">IF(OR(BR322&lt;$BR$10,BT322&lt;$BT$10),"دون المستوى",IF(BT322&lt;=$BT$9*64.9%,"مقبول",IF(BT322&lt;=$BT$9*74.9%,"جيد",IF(BT322&lt;=$BT$9*84.9%,"جيد جدا",IF(BT322&lt;=$BT$9,"امتياز","")))))</f>
        <v>دون المستوى</v>
      </c>
      <c r="BV322" s="90"/>
      <c r="BW322" s="90"/>
      <c r="BX322" s="90"/>
      <c r="BY322" s="90" t="n">
        <f aca="false">BX322+BW322+BV322</f>
        <v>0</v>
      </c>
      <c r="BZ322" s="91" t="str">
        <f aca="false">IF(BY322&gt;=8.5,"ممتاز",IF(BY322&gt;=7.5,"جيد جداً",IF(BY322&gt;=6.5,"جيد",IF(BY322&gt;=5,"مقبول","دون المستوى"))))</f>
        <v>دون المستوى</v>
      </c>
      <c r="CA322" s="90"/>
      <c r="CB322" s="88"/>
      <c r="CC322" s="88"/>
      <c r="CD322" s="88" t="n">
        <f aca="false">CC322+CB322+CA322</f>
        <v>0</v>
      </c>
      <c r="CE322" s="89" t="n">
        <f aca="false">CD322+BY322</f>
        <v>0</v>
      </c>
      <c r="CF322" s="128" t="str">
        <f aca="false">IF(OR(CY322&lt;$CY$10,CE322&lt;$CE$10),"دون المستوى",IF(CE322&lt;=$CE$9*64.9%,"مقبول",IF(CE322&lt;=$CE$9*74.9%,"جيد",IF(CE322&lt;=$CE$9*84.9%,"جيد جدا",IF(CE322&lt;=$CE$9,"امتياز","")))))</f>
        <v>دون المستوى</v>
      </c>
      <c r="CG322" s="115" t="n">
        <f aca="false">CE322+BT322+BK322+AZ322+AQ322+AH322+Y322</f>
        <v>0</v>
      </c>
      <c r="CH322" s="116"/>
      <c r="CI322" s="117"/>
      <c r="CJ322" s="118" t="n">
        <f aca="false">CI322+CH322</f>
        <v>0</v>
      </c>
      <c r="CK322" s="119" t="str">
        <f aca="false">IF(CJ322&gt;=17,"ممتاز",IF(CJ322&gt;=15,"جيد جداً",IF(CJ322&gt;=13,"جيد",IF(CJ322&gt;=10,"مقبول","دون المستوى"))))</f>
        <v>دون المستوى</v>
      </c>
      <c r="CL322" s="97"/>
      <c r="CM322" s="85"/>
      <c r="CN322" s="83" t="n">
        <f aca="false">CM322+CL322</f>
        <v>0</v>
      </c>
      <c r="CO322" s="83" t="n">
        <f aca="false">CN322+CJ322</f>
        <v>0</v>
      </c>
      <c r="CP322" s="128" t="str">
        <f aca="false">IF(OR(CM322&lt;$CM$10,CO322&lt;$CO$10),"دون المستوى",IF(CO322&lt;=$CO$9*64.9%,"مقبول",IF(CO322&lt;=$CO$9*74.9%,"جيد",IF(CO322&lt;=$CO$9*84.9%,"جيد جدا",IF(CO322&lt;=$CO$9,"امتياز","")))))</f>
        <v>دون المستوى</v>
      </c>
      <c r="CQ322" s="98"/>
      <c r="CR322" s="81"/>
      <c r="CS322" s="81"/>
      <c r="CT322" s="99"/>
      <c r="CU322" s="100" t="str">
        <f aca="false">IF(CW322&lt;=0,"الطالب ناجح ومنقول للصف الثانى الاعدادى","  برنامج علاجي في ")&amp;IF(COUNTIF(W322,"&lt;6")+COUNTIF(Y322,"&lt;40")=0,0,"اللغة العربية  ـ ")&amp;IF(COUNTIF(AF322,"&lt;4.5")+COUNTIF(AH322,"&lt;30")=0,0,"اللغة الانجليزية  ـ ")&amp;IF(COUNTIF(AO322,"&lt;3")+COUNTIF(AQ322,"&lt;20")=0,0,"الدراسات  ـ ")&amp;IF(COUNTIF(AX322,"&lt;4.5")+COUNTIF(AZ322,"&lt;30")=0,0,"الرياضيات ـ ")&amp;IF(COUNTIF(CX322,"&lt;3")+COUNTIF(BK322,"&lt;20")=0,0,"العلوم  ـ ")&amp;IF(COUNTIF(BR322,"&lt;1.5")+COUNTIF(BT322,"&lt;10")=0,0,"التربية الفنية  ـ ")&amp;IF(COUNTIF(CY322,"&lt;1.5")+COUNTIF(CE322,"&lt;10")=0,0,"الحاسب الآلي  ـ ")&amp;IF(COUNTIF(CG322,"&lt;160")=0,0,"المجموع  ـ ")&amp;IF(COUNTIF(CM322,"&lt;3")+COUNTIF(CO32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22" s="101"/>
      <c r="CW322" s="101" t="n">
        <f aca="false">COUNTIF(W322,"&lt;6")+COUNTIF(Y322,"&lt;40")+COUNTIF(AF322,"&lt;4.5")+COUNTIF(AH322,"&lt;30")+COUNTIF(AO322,"&lt;3")+COUNTIF(AQ322,"&lt;20")+COUNTIF(AX322,"&lt;4.5")+COUNTIF(AZ322,"&lt;30")+COUNTIF(CX322,"&lt;3")+COUNTIF(BK322,"&lt;20")+COUNTIF(BR322,"&lt;1.5")+COUNTIF(BT322,"&lt;10")+COUNTIF(CY322,"&lt;1.5")+COUNTIF(CE322,"&lt;10")+COUNTIF(CG322,"&lt;160")+COUNTIF(CM322,"&lt;3")+COUNTIF(CO322,"&lt;20")</f>
        <v>11</v>
      </c>
      <c r="CX322" s="102" t="n">
        <f aca="false">BI322+BH322</f>
        <v>0</v>
      </c>
      <c r="CY322" s="102" t="n">
        <f aca="false">CC322+CB322</f>
        <v>0</v>
      </c>
      <c r="CZ322" s="101"/>
    </row>
    <row r="323" customFormat="false" ht="18" hidden="false" customHeight="false" outlineLevel="0" collapsed="false">
      <c r="A323" s="103" t="n">
        <v>313</v>
      </c>
      <c r="B323" s="104"/>
      <c r="C323" s="129" t="s">
        <v>85</v>
      </c>
      <c r="D323" s="106"/>
      <c r="E323" s="106"/>
      <c r="F323" s="107"/>
      <c r="G323" s="105"/>
      <c r="H323" s="106"/>
      <c r="I323" s="109"/>
      <c r="J323" s="106" t="str">
        <f aca="false">IF(I323&gt;1,DATEDIF(I323,$L$4,"md"),"")</f>
        <v/>
      </c>
      <c r="K323" s="110" t="str">
        <f aca="false">IF(I323&gt;1,DATEDIF(I323,$L$4,"ym"),"")</f>
        <v/>
      </c>
      <c r="L323" s="111" t="str">
        <f aca="false">IF(I323&gt;1,DATEDIF(I323,$L$4,"y"),"")</f>
        <v/>
      </c>
      <c r="M323" s="112"/>
      <c r="N323" s="73"/>
      <c r="O323" s="125"/>
      <c r="P323" s="114"/>
      <c r="Q323" s="107"/>
      <c r="R323" s="80"/>
      <c r="S323" s="81"/>
      <c r="T323" s="81" t="n">
        <f aca="false">S323+R323</f>
        <v>0</v>
      </c>
      <c r="U323" s="82" t="str">
        <f aca="false">IF(T323&gt;=34,"ممتاز",IF(T323&gt;=30,"جيد جداً",IF(T323&gt;=26,"جيد",IF(T323&gt;=20,"مقبول","دون المستوى"))))</f>
        <v>دون المستوى</v>
      </c>
      <c r="V323" s="81"/>
      <c r="W323" s="81"/>
      <c r="X323" s="83" t="n">
        <f aca="false">W323+V323</f>
        <v>0</v>
      </c>
      <c r="Y323" s="83" t="n">
        <f aca="false">X323+T323</f>
        <v>0</v>
      </c>
      <c r="Z323" s="84" t="str">
        <f aca="false">IF(OR(W323&lt;$W$10,Y323&lt;$Y$10),"دون المستوى",IF(Y323&lt;=$Y$9*64.9%,"مقبول",IF(Y323&lt;=$Y$9*74.9%,"جيد",IF(Y323&lt;=$Y$9*84.9%,"جيد جدا",IF(Y323&lt;=$Y$9,"ممتاز","")))))</f>
        <v>دون المستوى</v>
      </c>
      <c r="AA323" s="85"/>
      <c r="AB323" s="85"/>
      <c r="AC323" s="85" t="n">
        <f aca="false">AB323+AA323</f>
        <v>0</v>
      </c>
      <c r="AD323" s="82" t="str">
        <f aca="false">IF(AC323&gt;=25.5,"ممتاز",IF(AC323&gt;=22.5,"جيد جداً",IF(AC323&gt;=19.5,"جيد",IF(AC323&gt;=15,"مقبول","دون المستوى"))))</f>
        <v>دون المستوى</v>
      </c>
      <c r="AE323" s="85"/>
      <c r="AF323" s="85"/>
      <c r="AG323" s="83" t="n">
        <f aca="false">AF323+AE323</f>
        <v>0</v>
      </c>
      <c r="AH323" s="83" t="n">
        <f aca="false">AG323+AC323</f>
        <v>0</v>
      </c>
      <c r="AI323" s="128" t="str">
        <f aca="false">IF(OR(AF323&lt;$AF$10,AH323&lt;$AH$10),"دون المستوى",IF(AH323&lt;=$AH$9*64.9%,"مقبول",IF(AH323&lt;=$AH$9*74.9%,"جيد",IF(AH323&lt;=$AH$9*84.9%,"جيد جدا",IF(AH323&lt;=$AH$9,"امتياز","")))))</f>
        <v>دون المستوى</v>
      </c>
      <c r="AJ323" s="85"/>
      <c r="AK323" s="85"/>
      <c r="AL323" s="85" t="n">
        <f aca="false">AK323+AJ323</f>
        <v>0</v>
      </c>
      <c r="AM323" s="86" t="str">
        <f aca="false">IF(AL323&gt;=17,"ممتاز",IF(AL323&gt;=15,"جيد جداً",IF(AL323&gt;=13,"جيد",IF(AL323&gt;=10,"مقبول","دون المستوى"))))</f>
        <v>دون المستوى</v>
      </c>
      <c r="AN323" s="85"/>
      <c r="AO323" s="85"/>
      <c r="AP323" s="83" t="n">
        <f aca="false">AO323+AN323</f>
        <v>0</v>
      </c>
      <c r="AQ323" s="83" t="n">
        <f aca="false">AP323+AL323</f>
        <v>0</v>
      </c>
      <c r="AR323" s="128" t="str">
        <f aca="false">IF(OR(AO323&lt;$AO$10,AQ323&lt;$AQ$10),"دون المستوى",IF(AQ323&lt;=$AQ$9*64.9%,"مقبول",IF(AQ323&lt;=$AQ$9*74.9%,"جيد",IF(AQ323&lt;=$AQ$9*84.9%,"جيد جدا",IF(AQ323&lt;=$AQ$9,"امتياز","")))))</f>
        <v>دون المستوى</v>
      </c>
      <c r="AS323" s="85"/>
      <c r="AT323" s="85"/>
      <c r="AU323" s="85" t="n">
        <f aca="false">AT323+AS323</f>
        <v>0</v>
      </c>
      <c r="AV323" s="86" t="str">
        <f aca="false">IF(AU323&gt;=25.5,"ممتاز",IF(AU323&gt;=22.5,"جيد جداً",IF(AU323&gt;=19.5,"جيد",IF(AU323&gt;=15,"مقبول","دون المستوى"))))</f>
        <v>دون المستوى</v>
      </c>
      <c r="AW323" s="85"/>
      <c r="AX323" s="85"/>
      <c r="AY323" s="83" t="n">
        <f aca="false">AX323+AW323</f>
        <v>0</v>
      </c>
      <c r="AZ323" s="83" t="n">
        <f aca="false">AY323+AU323</f>
        <v>0</v>
      </c>
      <c r="BA323" s="128" t="str">
        <f aca="false">IF(OR(AX323&lt;$AX$10,AZ323&lt;$AZ$10),"دون المستوى",IF(AZ323&lt;=$AZ$9*64.9%,"مقبول",IF(AZ323&lt;=$AZ$9*74.9%,"جيد",IF(AZ323&lt;=$AZ$9*84.9%,"جيد جدا",IF(AZ323&lt;=$AZ$9,"امتياز","")))))</f>
        <v>دون المستوى</v>
      </c>
      <c r="BB323" s="85"/>
      <c r="BC323" s="85"/>
      <c r="BD323" s="85"/>
      <c r="BE323" s="85" t="n">
        <f aca="false">BD323+BC323+BB323</f>
        <v>0</v>
      </c>
      <c r="BF323" s="86" t="str">
        <f aca="false">IF(BE323&gt;=17,"ممتاز",IF(BE323&gt;=15,"جيد جداً",IF(BE323&gt;=13,"جيد",IF(BE323&gt;=10,"مقبول","دون المستوى"))))</f>
        <v>دون المستوى</v>
      </c>
      <c r="BG323" s="85"/>
      <c r="BH323" s="87"/>
      <c r="BI323" s="88"/>
      <c r="BJ323" s="83" t="n">
        <f aca="false">BI323+BH323+BG323</f>
        <v>0</v>
      </c>
      <c r="BK323" s="83" t="n">
        <f aca="false">BJ323+BE323</f>
        <v>0</v>
      </c>
      <c r="BL323" s="128" t="str">
        <f aca="false">IF(OR(CX323&lt;$CX$10,BK323&lt;$BK$10),"دون المستوى",IF(BK323&lt;=$BK$9*64.9%,"مقبول",IF(BK323&lt;=$BK$9*74.9%,"جيد",IF(BK323&lt;=$BK$9*84.9%,"جيد جدا",IF(BK323&lt;=$BK$9,"امتياز","")))))</f>
        <v>دون المستوى</v>
      </c>
      <c r="BM323" s="85"/>
      <c r="BN323" s="85"/>
      <c r="BO323" s="85" t="n">
        <f aca="false">BN323+BM323</f>
        <v>0</v>
      </c>
      <c r="BP323" s="86" t="str">
        <f aca="false">IF(BO323&gt;=8.5,"ممتاز",IF(BO323&gt;=7.5,"جيد جداً",IF(BO323&gt;=6.5,"جيد",IF(BO323&gt;=5,"مقبول","دون المستوى"))))</f>
        <v>دون المستوى</v>
      </c>
      <c r="BQ323" s="85"/>
      <c r="BR323" s="85"/>
      <c r="BS323" s="83" t="n">
        <f aca="false">BR323+BQ323</f>
        <v>0</v>
      </c>
      <c r="BT323" s="89" t="n">
        <f aca="false">BS323+BO323</f>
        <v>0</v>
      </c>
      <c r="BU323" s="128" t="str">
        <f aca="false">IF(OR(BR323&lt;$BR$10,BT323&lt;$BT$10),"دون المستوى",IF(BT323&lt;=$BT$9*64.9%,"مقبول",IF(BT323&lt;=$BT$9*74.9%,"جيد",IF(BT323&lt;=$BT$9*84.9%,"جيد جدا",IF(BT323&lt;=$BT$9,"امتياز","")))))</f>
        <v>دون المستوى</v>
      </c>
      <c r="BV323" s="90"/>
      <c r="BW323" s="90"/>
      <c r="BX323" s="90"/>
      <c r="BY323" s="90" t="n">
        <f aca="false">BX323+BW323+BV323</f>
        <v>0</v>
      </c>
      <c r="BZ323" s="91" t="str">
        <f aca="false">IF(BY323&gt;=8.5,"ممتاز",IF(BY323&gt;=7.5,"جيد جداً",IF(BY323&gt;=6.5,"جيد",IF(BY323&gt;=5,"مقبول","دون المستوى"))))</f>
        <v>دون المستوى</v>
      </c>
      <c r="CA323" s="90"/>
      <c r="CB323" s="88"/>
      <c r="CC323" s="88"/>
      <c r="CD323" s="88" t="n">
        <f aca="false">CC323+CB323+CA323</f>
        <v>0</v>
      </c>
      <c r="CE323" s="89" t="n">
        <f aca="false">CD323+BY323</f>
        <v>0</v>
      </c>
      <c r="CF323" s="128" t="str">
        <f aca="false">IF(OR(CY323&lt;$CY$10,CE323&lt;$CE$10),"دون المستوى",IF(CE323&lt;=$CE$9*64.9%,"مقبول",IF(CE323&lt;=$CE$9*74.9%,"جيد",IF(CE323&lt;=$CE$9*84.9%,"جيد جدا",IF(CE323&lt;=$CE$9,"امتياز","")))))</f>
        <v>دون المستوى</v>
      </c>
      <c r="CG323" s="115" t="n">
        <f aca="false">CE323+BT323+BK323+AZ323+AQ323+AH323+Y323</f>
        <v>0</v>
      </c>
      <c r="CH323" s="116"/>
      <c r="CI323" s="117"/>
      <c r="CJ323" s="118" t="n">
        <f aca="false">CI323+CH323</f>
        <v>0</v>
      </c>
      <c r="CK323" s="119" t="str">
        <f aca="false">IF(CJ323&gt;=17,"ممتاز",IF(CJ323&gt;=15,"جيد جداً",IF(CJ323&gt;=13,"جيد",IF(CJ323&gt;=10,"مقبول","دون المستوى"))))</f>
        <v>دون المستوى</v>
      </c>
      <c r="CL323" s="97"/>
      <c r="CM323" s="85"/>
      <c r="CN323" s="83" t="n">
        <f aca="false">CM323+CL323</f>
        <v>0</v>
      </c>
      <c r="CO323" s="83" t="n">
        <f aca="false">CN323+CJ323</f>
        <v>0</v>
      </c>
      <c r="CP323" s="128" t="str">
        <f aca="false">IF(OR(CM323&lt;$CM$10,CO323&lt;$CO$10),"دون المستوى",IF(CO323&lt;=$CO$9*64.9%,"مقبول",IF(CO323&lt;=$CO$9*74.9%,"جيد",IF(CO323&lt;=$CO$9*84.9%,"جيد جدا",IF(CO323&lt;=$CO$9,"امتياز","")))))</f>
        <v>دون المستوى</v>
      </c>
      <c r="CQ323" s="98"/>
      <c r="CR323" s="81"/>
      <c r="CS323" s="81"/>
      <c r="CT323" s="99"/>
      <c r="CU323" s="100" t="str">
        <f aca="false">IF(CW323&lt;=0,"الطالب ناجح ومنقول للصف الثانى الاعدادى","  برنامج علاجي في ")&amp;IF(COUNTIF(W323,"&lt;6")+COUNTIF(Y323,"&lt;40")=0,0,"اللغة العربية  ـ ")&amp;IF(COUNTIF(AF323,"&lt;4.5")+COUNTIF(AH323,"&lt;30")=0,0,"اللغة الانجليزية  ـ ")&amp;IF(COUNTIF(AO323,"&lt;3")+COUNTIF(AQ323,"&lt;20")=0,0,"الدراسات  ـ ")&amp;IF(COUNTIF(AX323,"&lt;4.5")+COUNTIF(AZ323,"&lt;30")=0,0,"الرياضيات ـ ")&amp;IF(COUNTIF(CX323,"&lt;3")+COUNTIF(BK323,"&lt;20")=0,0,"العلوم  ـ ")&amp;IF(COUNTIF(BR323,"&lt;1.5")+COUNTIF(BT323,"&lt;10")=0,0,"التربية الفنية  ـ ")&amp;IF(COUNTIF(CY323,"&lt;1.5")+COUNTIF(CE323,"&lt;10")=0,0,"الحاسب الآلي  ـ ")&amp;IF(COUNTIF(CG323,"&lt;160")=0,0,"المجموع  ـ ")&amp;IF(COUNTIF(CM323,"&lt;3")+COUNTIF(CO32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23" s="101"/>
      <c r="CW323" s="101" t="n">
        <f aca="false">COUNTIF(W323,"&lt;6")+COUNTIF(Y323,"&lt;40")+COUNTIF(AF323,"&lt;4.5")+COUNTIF(AH323,"&lt;30")+COUNTIF(AO323,"&lt;3")+COUNTIF(AQ323,"&lt;20")+COUNTIF(AX323,"&lt;4.5")+COUNTIF(AZ323,"&lt;30")+COUNTIF(CX323,"&lt;3")+COUNTIF(BK323,"&lt;20")+COUNTIF(BR323,"&lt;1.5")+COUNTIF(BT323,"&lt;10")+COUNTIF(CY323,"&lt;1.5")+COUNTIF(CE323,"&lt;10")+COUNTIF(CG323,"&lt;160")+COUNTIF(CM323,"&lt;3")+COUNTIF(CO323,"&lt;20")</f>
        <v>11</v>
      </c>
      <c r="CX323" s="102" t="n">
        <f aca="false">BI323+BH323</f>
        <v>0</v>
      </c>
      <c r="CY323" s="102" t="n">
        <f aca="false">CC323+CB323</f>
        <v>0</v>
      </c>
      <c r="CZ323" s="101"/>
    </row>
    <row r="324" customFormat="false" ht="18" hidden="false" customHeight="false" outlineLevel="0" collapsed="false">
      <c r="A324" s="103" t="n">
        <v>314</v>
      </c>
      <c r="B324" s="104"/>
      <c r="C324" s="129" t="s">
        <v>86</v>
      </c>
      <c r="D324" s="106"/>
      <c r="E324" s="106"/>
      <c r="F324" s="107"/>
      <c r="G324" s="105"/>
      <c r="H324" s="106"/>
      <c r="I324" s="109"/>
      <c r="J324" s="106" t="str">
        <f aca="false">IF(I324&gt;1,DATEDIF(I324,$L$4,"md"),"")</f>
        <v/>
      </c>
      <c r="K324" s="110" t="str">
        <f aca="false">IF(I324&gt;1,DATEDIF(I324,$L$4,"ym"),"")</f>
        <v/>
      </c>
      <c r="L324" s="111" t="str">
        <f aca="false">IF(I324&gt;1,DATEDIF(I324,$L$4,"y"),"")</f>
        <v/>
      </c>
      <c r="M324" s="112"/>
      <c r="N324" s="73"/>
      <c r="O324" s="125"/>
      <c r="P324" s="114"/>
      <c r="Q324" s="107"/>
      <c r="R324" s="80"/>
      <c r="S324" s="81"/>
      <c r="T324" s="81" t="n">
        <f aca="false">S324+R324</f>
        <v>0</v>
      </c>
      <c r="U324" s="82" t="str">
        <f aca="false">IF(T324&gt;=34,"ممتاز",IF(T324&gt;=30,"جيد جداً",IF(T324&gt;=26,"جيد",IF(T324&gt;=20,"مقبول","دون المستوى"))))</f>
        <v>دون المستوى</v>
      </c>
      <c r="V324" s="81"/>
      <c r="W324" s="81"/>
      <c r="X324" s="83" t="n">
        <f aca="false">W324+V324</f>
        <v>0</v>
      </c>
      <c r="Y324" s="83" t="n">
        <f aca="false">X324+T324</f>
        <v>0</v>
      </c>
      <c r="Z324" s="84" t="str">
        <f aca="false">IF(OR(W324&lt;$W$10,Y324&lt;$Y$10),"دون المستوى",IF(Y324&lt;=$Y$9*64.9%,"مقبول",IF(Y324&lt;=$Y$9*74.9%,"جيد",IF(Y324&lt;=$Y$9*84.9%,"جيد جدا",IF(Y324&lt;=$Y$9,"ممتاز","")))))</f>
        <v>دون المستوى</v>
      </c>
      <c r="AA324" s="85"/>
      <c r="AB324" s="85"/>
      <c r="AC324" s="85" t="n">
        <f aca="false">AB324+AA324</f>
        <v>0</v>
      </c>
      <c r="AD324" s="82" t="str">
        <f aca="false">IF(AC324&gt;=25.5,"ممتاز",IF(AC324&gt;=22.5,"جيد جداً",IF(AC324&gt;=19.5,"جيد",IF(AC324&gt;=15,"مقبول","دون المستوى"))))</f>
        <v>دون المستوى</v>
      </c>
      <c r="AE324" s="85"/>
      <c r="AF324" s="85"/>
      <c r="AG324" s="83" t="n">
        <f aca="false">AF324+AE324</f>
        <v>0</v>
      </c>
      <c r="AH324" s="83" t="n">
        <f aca="false">AG324+AC324</f>
        <v>0</v>
      </c>
      <c r="AI324" s="128" t="str">
        <f aca="false">IF(OR(AF324&lt;$AF$10,AH324&lt;$AH$10),"دون المستوى",IF(AH324&lt;=$AH$9*64.9%,"مقبول",IF(AH324&lt;=$AH$9*74.9%,"جيد",IF(AH324&lt;=$AH$9*84.9%,"جيد جدا",IF(AH324&lt;=$AH$9,"امتياز","")))))</f>
        <v>دون المستوى</v>
      </c>
      <c r="AJ324" s="85"/>
      <c r="AK324" s="85"/>
      <c r="AL324" s="85" t="n">
        <f aca="false">AK324+AJ324</f>
        <v>0</v>
      </c>
      <c r="AM324" s="86" t="str">
        <f aca="false">IF(AL324&gt;=17,"ممتاز",IF(AL324&gt;=15,"جيد جداً",IF(AL324&gt;=13,"جيد",IF(AL324&gt;=10,"مقبول","دون المستوى"))))</f>
        <v>دون المستوى</v>
      </c>
      <c r="AN324" s="85"/>
      <c r="AO324" s="85"/>
      <c r="AP324" s="83" t="n">
        <f aca="false">AO324+AN324</f>
        <v>0</v>
      </c>
      <c r="AQ324" s="83" t="n">
        <f aca="false">AP324+AL324</f>
        <v>0</v>
      </c>
      <c r="AR324" s="128" t="str">
        <f aca="false">IF(OR(AO324&lt;$AO$10,AQ324&lt;$AQ$10),"دون المستوى",IF(AQ324&lt;=$AQ$9*64.9%,"مقبول",IF(AQ324&lt;=$AQ$9*74.9%,"جيد",IF(AQ324&lt;=$AQ$9*84.9%,"جيد جدا",IF(AQ324&lt;=$AQ$9,"امتياز","")))))</f>
        <v>دون المستوى</v>
      </c>
      <c r="AS324" s="85"/>
      <c r="AT324" s="85"/>
      <c r="AU324" s="85" t="n">
        <f aca="false">AT324+AS324</f>
        <v>0</v>
      </c>
      <c r="AV324" s="86" t="str">
        <f aca="false">IF(AU324&gt;=25.5,"ممتاز",IF(AU324&gt;=22.5,"جيد جداً",IF(AU324&gt;=19.5,"جيد",IF(AU324&gt;=15,"مقبول","دون المستوى"))))</f>
        <v>دون المستوى</v>
      </c>
      <c r="AW324" s="85"/>
      <c r="AX324" s="85"/>
      <c r="AY324" s="83" t="n">
        <f aca="false">AX324+AW324</f>
        <v>0</v>
      </c>
      <c r="AZ324" s="83" t="n">
        <f aca="false">AY324+AU324</f>
        <v>0</v>
      </c>
      <c r="BA324" s="128" t="str">
        <f aca="false">IF(OR(AX324&lt;$AX$10,AZ324&lt;$AZ$10),"دون المستوى",IF(AZ324&lt;=$AZ$9*64.9%,"مقبول",IF(AZ324&lt;=$AZ$9*74.9%,"جيد",IF(AZ324&lt;=$AZ$9*84.9%,"جيد جدا",IF(AZ324&lt;=$AZ$9,"امتياز","")))))</f>
        <v>دون المستوى</v>
      </c>
      <c r="BB324" s="85"/>
      <c r="BC324" s="85"/>
      <c r="BD324" s="85"/>
      <c r="BE324" s="85" t="n">
        <f aca="false">BD324+BC324+BB324</f>
        <v>0</v>
      </c>
      <c r="BF324" s="86" t="str">
        <f aca="false">IF(BE324&gt;=17,"ممتاز",IF(BE324&gt;=15,"جيد جداً",IF(BE324&gt;=13,"جيد",IF(BE324&gt;=10,"مقبول","دون المستوى"))))</f>
        <v>دون المستوى</v>
      </c>
      <c r="BG324" s="85"/>
      <c r="BH324" s="87"/>
      <c r="BI324" s="88"/>
      <c r="BJ324" s="83" t="n">
        <f aca="false">BI324+BH324+BG324</f>
        <v>0</v>
      </c>
      <c r="BK324" s="83" t="n">
        <f aca="false">BJ324+BE324</f>
        <v>0</v>
      </c>
      <c r="BL324" s="128" t="str">
        <f aca="false">IF(OR(CX324&lt;$CX$10,BK324&lt;$BK$10),"دون المستوى",IF(BK324&lt;=$BK$9*64.9%,"مقبول",IF(BK324&lt;=$BK$9*74.9%,"جيد",IF(BK324&lt;=$BK$9*84.9%,"جيد جدا",IF(BK324&lt;=$BK$9,"امتياز","")))))</f>
        <v>دون المستوى</v>
      </c>
      <c r="BM324" s="85"/>
      <c r="BN324" s="85"/>
      <c r="BO324" s="85" t="n">
        <f aca="false">BN324+BM324</f>
        <v>0</v>
      </c>
      <c r="BP324" s="86" t="str">
        <f aca="false">IF(BO324&gt;=8.5,"ممتاز",IF(BO324&gt;=7.5,"جيد جداً",IF(BO324&gt;=6.5,"جيد",IF(BO324&gt;=5,"مقبول","دون المستوى"))))</f>
        <v>دون المستوى</v>
      </c>
      <c r="BQ324" s="85"/>
      <c r="BR324" s="85"/>
      <c r="BS324" s="83" t="n">
        <f aca="false">BR324+BQ324</f>
        <v>0</v>
      </c>
      <c r="BT324" s="89" t="n">
        <f aca="false">BS324+BO324</f>
        <v>0</v>
      </c>
      <c r="BU324" s="128" t="str">
        <f aca="false">IF(OR(BR324&lt;$BR$10,BT324&lt;$BT$10),"دون المستوى",IF(BT324&lt;=$BT$9*64.9%,"مقبول",IF(BT324&lt;=$BT$9*74.9%,"جيد",IF(BT324&lt;=$BT$9*84.9%,"جيد جدا",IF(BT324&lt;=$BT$9,"امتياز","")))))</f>
        <v>دون المستوى</v>
      </c>
      <c r="BV324" s="90"/>
      <c r="BW324" s="90"/>
      <c r="BX324" s="90"/>
      <c r="BY324" s="90" t="n">
        <f aca="false">BX324+BW324+BV324</f>
        <v>0</v>
      </c>
      <c r="BZ324" s="91" t="str">
        <f aca="false">IF(BY324&gt;=8.5,"ممتاز",IF(BY324&gt;=7.5,"جيد جداً",IF(BY324&gt;=6.5,"جيد",IF(BY324&gt;=5,"مقبول","دون المستوى"))))</f>
        <v>دون المستوى</v>
      </c>
      <c r="CA324" s="90"/>
      <c r="CB324" s="88"/>
      <c r="CC324" s="88"/>
      <c r="CD324" s="88" t="n">
        <f aca="false">CC324+CB324+CA324</f>
        <v>0</v>
      </c>
      <c r="CE324" s="89" t="n">
        <f aca="false">CD324+BY324</f>
        <v>0</v>
      </c>
      <c r="CF324" s="128" t="str">
        <f aca="false">IF(OR(CY324&lt;$CY$10,CE324&lt;$CE$10),"دون المستوى",IF(CE324&lt;=$CE$9*64.9%,"مقبول",IF(CE324&lt;=$CE$9*74.9%,"جيد",IF(CE324&lt;=$CE$9*84.9%,"جيد جدا",IF(CE324&lt;=$CE$9,"امتياز","")))))</f>
        <v>دون المستوى</v>
      </c>
      <c r="CG324" s="115" t="n">
        <f aca="false">CE324+BT324+BK324+AZ324+AQ324+AH324+Y324</f>
        <v>0</v>
      </c>
      <c r="CH324" s="116"/>
      <c r="CI324" s="117"/>
      <c r="CJ324" s="118" t="n">
        <f aca="false">CI324+CH324</f>
        <v>0</v>
      </c>
      <c r="CK324" s="119" t="str">
        <f aca="false">IF(CJ324&gt;=17,"ممتاز",IF(CJ324&gt;=15,"جيد جداً",IF(CJ324&gt;=13,"جيد",IF(CJ324&gt;=10,"مقبول","دون المستوى"))))</f>
        <v>دون المستوى</v>
      </c>
      <c r="CL324" s="97"/>
      <c r="CM324" s="85"/>
      <c r="CN324" s="83" t="n">
        <f aca="false">CM324+CL324</f>
        <v>0</v>
      </c>
      <c r="CO324" s="83" t="n">
        <f aca="false">CN324+CJ324</f>
        <v>0</v>
      </c>
      <c r="CP324" s="128" t="str">
        <f aca="false">IF(OR(CM324&lt;$CM$10,CO324&lt;$CO$10),"دون المستوى",IF(CO324&lt;=$CO$9*64.9%,"مقبول",IF(CO324&lt;=$CO$9*74.9%,"جيد",IF(CO324&lt;=$CO$9*84.9%,"جيد جدا",IF(CO324&lt;=$CO$9,"امتياز","")))))</f>
        <v>دون المستوى</v>
      </c>
      <c r="CQ324" s="98"/>
      <c r="CR324" s="81"/>
      <c r="CS324" s="81"/>
      <c r="CT324" s="99"/>
      <c r="CU324" s="100" t="str">
        <f aca="false">IF(CW324&lt;=0,"الطالب ناجح ومنقول للصف الثانى الاعدادى","  برنامج علاجي في ")&amp;IF(COUNTIF(W324,"&lt;6")+COUNTIF(Y324,"&lt;40")=0,0,"اللغة العربية  ـ ")&amp;IF(COUNTIF(AF324,"&lt;4.5")+COUNTIF(AH324,"&lt;30")=0,0,"اللغة الانجليزية  ـ ")&amp;IF(COUNTIF(AO324,"&lt;3")+COUNTIF(AQ324,"&lt;20")=0,0,"الدراسات  ـ ")&amp;IF(COUNTIF(AX324,"&lt;4.5")+COUNTIF(AZ324,"&lt;30")=0,0,"الرياضيات ـ ")&amp;IF(COUNTIF(CX324,"&lt;3")+COUNTIF(BK324,"&lt;20")=0,0,"العلوم  ـ ")&amp;IF(COUNTIF(BR324,"&lt;1.5")+COUNTIF(BT324,"&lt;10")=0,0,"التربية الفنية  ـ ")&amp;IF(COUNTIF(CY324,"&lt;1.5")+COUNTIF(CE324,"&lt;10")=0,0,"الحاسب الآلي  ـ ")&amp;IF(COUNTIF(CG324,"&lt;160")=0,0,"المجموع  ـ ")&amp;IF(COUNTIF(CM324,"&lt;3")+COUNTIF(CO32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24" s="101"/>
      <c r="CW324" s="101" t="n">
        <f aca="false">COUNTIF(W324,"&lt;6")+COUNTIF(Y324,"&lt;40")+COUNTIF(AF324,"&lt;4.5")+COUNTIF(AH324,"&lt;30")+COUNTIF(AO324,"&lt;3")+COUNTIF(AQ324,"&lt;20")+COUNTIF(AX324,"&lt;4.5")+COUNTIF(AZ324,"&lt;30")+COUNTIF(CX324,"&lt;3")+COUNTIF(BK324,"&lt;20")+COUNTIF(BR324,"&lt;1.5")+COUNTIF(BT324,"&lt;10")+COUNTIF(CY324,"&lt;1.5")+COUNTIF(CE324,"&lt;10")+COUNTIF(CG324,"&lt;160")+COUNTIF(CM324,"&lt;3")+COUNTIF(CO324,"&lt;20")</f>
        <v>11</v>
      </c>
      <c r="CX324" s="102" t="n">
        <f aca="false">BI324+BH324</f>
        <v>0</v>
      </c>
      <c r="CY324" s="102" t="n">
        <f aca="false">CC324+CB324</f>
        <v>0</v>
      </c>
      <c r="CZ324" s="101"/>
    </row>
    <row r="325" customFormat="false" ht="18" hidden="false" customHeight="false" outlineLevel="0" collapsed="false">
      <c r="A325" s="103" t="n">
        <v>315</v>
      </c>
      <c r="B325" s="104"/>
      <c r="C325" s="129" t="s">
        <v>83</v>
      </c>
      <c r="D325" s="106"/>
      <c r="E325" s="106"/>
      <c r="F325" s="107"/>
      <c r="G325" s="105"/>
      <c r="H325" s="106"/>
      <c r="I325" s="109"/>
      <c r="J325" s="106" t="str">
        <f aca="false">IF(I325&gt;1,DATEDIF(I325,$L$4,"md"),"")</f>
        <v/>
      </c>
      <c r="K325" s="110" t="str">
        <f aca="false">IF(I325&gt;1,DATEDIF(I325,$L$4,"ym"),"")</f>
        <v/>
      </c>
      <c r="L325" s="111" t="str">
        <f aca="false">IF(I325&gt;1,DATEDIF(I325,$L$4,"y"),"")</f>
        <v/>
      </c>
      <c r="M325" s="112"/>
      <c r="N325" s="73"/>
      <c r="O325" s="125"/>
      <c r="P325" s="114"/>
      <c r="Q325" s="107"/>
      <c r="R325" s="80"/>
      <c r="S325" s="81"/>
      <c r="T325" s="81" t="n">
        <f aca="false">S325+R325</f>
        <v>0</v>
      </c>
      <c r="U325" s="82" t="str">
        <f aca="false">IF(T325&gt;=34,"ممتاز",IF(T325&gt;=30,"جيد جداً",IF(T325&gt;=26,"جيد",IF(T325&gt;=20,"مقبول","دون المستوى"))))</f>
        <v>دون المستوى</v>
      </c>
      <c r="V325" s="81"/>
      <c r="W325" s="81"/>
      <c r="X325" s="83" t="n">
        <f aca="false">W325+V325</f>
        <v>0</v>
      </c>
      <c r="Y325" s="83" t="n">
        <f aca="false">X325+T325</f>
        <v>0</v>
      </c>
      <c r="Z325" s="84" t="str">
        <f aca="false">IF(OR(W325&lt;$W$10,Y325&lt;$Y$10),"دون المستوى",IF(Y325&lt;=$Y$9*64.9%,"مقبول",IF(Y325&lt;=$Y$9*74.9%,"جيد",IF(Y325&lt;=$Y$9*84.9%,"جيد جدا",IF(Y325&lt;=$Y$9,"ممتاز","")))))</f>
        <v>دون المستوى</v>
      </c>
      <c r="AA325" s="85"/>
      <c r="AB325" s="85"/>
      <c r="AC325" s="85" t="n">
        <f aca="false">AB325+AA325</f>
        <v>0</v>
      </c>
      <c r="AD325" s="82" t="str">
        <f aca="false">IF(AC325&gt;=25.5,"ممتاز",IF(AC325&gt;=22.5,"جيد جداً",IF(AC325&gt;=19.5,"جيد",IF(AC325&gt;=15,"مقبول","دون المستوى"))))</f>
        <v>دون المستوى</v>
      </c>
      <c r="AE325" s="85"/>
      <c r="AF325" s="85"/>
      <c r="AG325" s="83" t="n">
        <f aca="false">AF325+AE325</f>
        <v>0</v>
      </c>
      <c r="AH325" s="83" t="n">
        <f aca="false">AG325+AC325</f>
        <v>0</v>
      </c>
      <c r="AI325" s="128" t="str">
        <f aca="false">IF(OR(AF325&lt;$AF$10,AH325&lt;$AH$10),"دون المستوى",IF(AH325&lt;=$AH$9*64.9%,"مقبول",IF(AH325&lt;=$AH$9*74.9%,"جيد",IF(AH325&lt;=$AH$9*84.9%,"جيد جدا",IF(AH325&lt;=$AH$9,"امتياز","")))))</f>
        <v>دون المستوى</v>
      </c>
      <c r="AJ325" s="85"/>
      <c r="AK325" s="85"/>
      <c r="AL325" s="85" t="n">
        <f aca="false">AK325+AJ325</f>
        <v>0</v>
      </c>
      <c r="AM325" s="86" t="str">
        <f aca="false">IF(AL325&gt;=17,"ممتاز",IF(AL325&gt;=15,"جيد جداً",IF(AL325&gt;=13,"جيد",IF(AL325&gt;=10,"مقبول","دون المستوى"))))</f>
        <v>دون المستوى</v>
      </c>
      <c r="AN325" s="85"/>
      <c r="AO325" s="85"/>
      <c r="AP325" s="83" t="n">
        <f aca="false">AO325+AN325</f>
        <v>0</v>
      </c>
      <c r="AQ325" s="83" t="n">
        <f aca="false">AP325+AL325</f>
        <v>0</v>
      </c>
      <c r="AR325" s="128" t="str">
        <f aca="false">IF(OR(AO325&lt;$AO$10,AQ325&lt;$AQ$10),"دون المستوى",IF(AQ325&lt;=$AQ$9*64.9%,"مقبول",IF(AQ325&lt;=$AQ$9*74.9%,"جيد",IF(AQ325&lt;=$AQ$9*84.9%,"جيد جدا",IF(AQ325&lt;=$AQ$9,"امتياز","")))))</f>
        <v>دون المستوى</v>
      </c>
      <c r="AS325" s="85"/>
      <c r="AT325" s="85"/>
      <c r="AU325" s="85" t="n">
        <f aca="false">AT325+AS325</f>
        <v>0</v>
      </c>
      <c r="AV325" s="86" t="str">
        <f aca="false">IF(AU325&gt;=25.5,"ممتاز",IF(AU325&gt;=22.5,"جيد جداً",IF(AU325&gt;=19.5,"جيد",IF(AU325&gt;=15,"مقبول","دون المستوى"))))</f>
        <v>دون المستوى</v>
      </c>
      <c r="AW325" s="85"/>
      <c r="AX325" s="85"/>
      <c r="AY325" s="83" t="n">
        <f aca="false">AX325+AW325</f>
        <v>0</v>
      </c>
      <c r="AZ325" s="83" t="n">
        <f aca="false">AY325+AU325</f>
        <v>0</v>
      </c>
      <c r="BA325" s="128" t="str">
        <f aca="false">IF(OR(AX325&lt;$AX$10,AZ325&lt;$AZ$10),"دون المستوى",IF(AZ325&lt;=$AZ$9*64.9%,"مقبول",IF(AZ325&lt;=$AZ$9*74.9%,"جيد",IF(AZ325&lt;=$AZ$9*84.9%,"جيد جدا",IF(AZ325&lt;=$AZ$9,"امتياز","")))))</f>
        <v>دون المستوى</v>
      </c>
      <c r="BB325" s="85"/>
      <c r="BC325" s="85"/>
      <c r="BD325" s="85"/>
      <c r="BE325" s="85" t="n">
        <f aca="false">BD325+BC325+BB325</f>
        <v>0</v>
      </c>
      <c r="BF325" s="86" t="str">
        <f aca="false">IF(BE325&gt;=17,"ممتاز",IF(BE325&gt;=15,"جيد جداً",IF(BE325&gt;=13,"جيد",IF(BE325&gt;=10,"مقبول","دون المستوى"))))</f>
        <v>دون المستوى</v>
      </c>
      <c r="BG325" s="85"/>
      <c r="BH325" s="87"/>
      <c r="BI325" s="88"/>
      <c r="BJ325" s="83" t="n">
        <f aca="false">BI325+BH325+BG325</f>
        <v>0</v>
      </c>
      <c r="BK325" s="83" t="n">
        <f aca="false">BJ325+BE325</f>
        <v>0</v>
      </c>
      <c r="BL325" s="128" t="str">
        <f aca="false">IF(OR(CX325&lt;$CX$10,BK325&lt;$BK$10),"دون المستوى",IF(BK325&lt;=$BK$9*64.9%,"مقبول",IF(BK325&lt;=$BK$9*74.9%,"جيد",IF(BK325&lt;=$BK$9*84.9%,"جيد جدا",IF(BK325&lt;=$BK$9,"امتياز","")))))</f>
        <v>دون المستوى</v>
      </c>
      <c r="BM325" s="85"/>
      <c r="BN325" s="85"/>
      <c r="BO325" s="85" t="n">
        <f aca="false">BN325+BM325</f>
        <v>0</v>
      </c>
      <c r="BP325" s="86" t="str">
        <f aca="false">IF(BO325&gt;=8.5,"ممتاز",IF(BO325&gt;=7.5,"جيد جداً",IF(BO325&gt;=6.5,"جيد",IF(BO325&gt;=5,"مقبول","دون المستوى"))))</f>
        <v>دون المستوى</v>
      </c>
      <c r="BQ325" s="85"/>
      <c r="BR325" s="85"/>
      <c r="BS325" s="83" t="n">
        <f aca="false">BR325+BQ325</f>
        <v>0</v>
      </c>
      <c r="BT325" s="89" t="n">
        <f aca="false">BS325+BO325</f>
        <v>0</v>
      </c>
      <c r="BU325" s="128" t="str">
        <f aca="false">IF(OR(BR325&lt;$BR$10,BT325&lt;$BT$10),"دون المستوى",IF(BT325&lt;=$BT$9*64.9%,"مقبول",IF(BT325&lt;=$BT$9*74.9%,"جيد",IF(BT325&lt;=$BT$9*84.9%,"جيد جدا",IF(BT325&lt;=$BT$9,"امتياز","")))))</f>
        <v>دون المستوى</v>
      </c>
      <c r="BV325" s="90"/>
      <c r="BW325" s="90"/>
      <c r="BX325" s="90"/>
      <c r="BY325" s="90" t="n">
        <f aca="false">BX325+BW325+BV325</f>
        <v>0</v>
      </c>
      <c r="BZ325" s="91" t="str">
        <f aca="false">IF(BY325&gt;=8.5,"ممتاز",IF(BY325&gt;=7.5,"جيد جداً",IF(BY325&gt;=6.5,"جيد",IF(BY325&gt;=5,"مقبول","دون المستوى"))))</f>
        <v>دون المستوى</v>
      </c>
      <c r="CA325" s="90"/>
      <c r="CB325" s="88"/>
      <c r="CC325" s="88"/>
      <c r="CD325" s="88" t="n">
        <f aca="false">CC325+CB325+CA325</f>
        <v>0</v>
      </c>
      <c r="CE325" s="89" t="n">
        <f aca="false">CD325+BY325</f>
        <v>0</v>
      </c>
      <c r="CF325" s="128" t="str">
        <f aca="false">IF(OR(CY325&lt;$CY$10,CE325&lt;$CE$10),"دون المستوى",IF(CE325&lt;=$CE$9*64.9%,"مقبول",IF(CE325&lt;=$CE$9*74.9%,"جيد",IF(CE325&lt;=$CE$9*84.9%,"جيد جدا",IF(CE325&lt;=$CE$9,"امتياز","")))))</f>
        <v>دون المستوى</v>
      </c>
      <c r="CG325" s="115" t="n">
        <f aca="false">CE325+BT325+BK325+AZ325+AQ325+AH325+Y325</f>
        <v>0</v>
      </c>
      <c r="CH325" s="116"/>
      <c r="CI325" s="117"/>
      <c r="CJ325" s="118" t="n">
        <f aca="false">CI325+CH325</f>
        <v>0</v>
      </c>
      <c r="CK325" s="119" t="str">
        <f aca="false">IF(CJ325&gt;=17,"ممتاز",IF(CJ325&gt;=15,"جيد جداً",IF(CJ325&gt;=13,"جيد",IF(CJ325&gt;=10,"مقبول","دون المستوى"))))</f>
        <v>دون المستوى</v>
      </c>
      <c r="CL325" s="97"/>
      <c r="CM325" s="85"/>
      <c r="CN325" s="83" t="n">
        <f aca="false">CM325+CL325</f>
        <v>0</v>
      </c>
      <c r="CO325" s="83" t="n">
        <f aca="false">CN325+CJ325</f>
        <v>0</v>
      </c>
      <c r="CP325" s="128" t="str">
        <f aca="false">IF(OR(CM325&lt;$CM$10,CO325&lt;$CO$10),"دون المستوى",IF(CO325&lt;=$CO$9*64.9%,"مقبول",IF(CO325&lt;=$CO$9*74.9%,"جيد",IF(CO325&lt;=$CO$9*84.9%,"جيد جدا",IF(CO325&lt;=$CO$9,"امتياز","")))))</f>
        <v>دون المستوى</v>
      </c>
      <c r="CQ325" s="98"/>
      <c r="CR325" s="81"/>
      <c r="CS325" s="81"/>
      <c r="CT325" s="99"/>
      <c r="CU325" s="100" t="str">
        <f aca="false">IF(CW325&lt;=0,"الطالب ناجح ومنقول للصف الثانى الاعدادى","  برنامج علاجي في ")&amp;IF(COUNTIF(W325,"&lt;6")+COUNTIF(Y325,"&lt;40")=0,0,"اللغة العربية  ـ ")&amp;IF(COUNTIF(AF325,"&lt;4.5")+COUNTIF(AH325,"&lt;30")=0,0,"اللغة الانجليزية  ـ ")&amp;IF(COUNTIF(AO325,"&lt;3")+COUNTIF(AQ325,"&lt;20")=0,0,"الدراسات  ـ ")&amp;IF(COUNTIF(AX325,"&lt;4.5")+COUNTIF(AZ325,"&lt;30")=0,0,"الرياضيات ـ ")&amp;IF(COUNTIF(CX325,"&lt;3")+COUNTIF(BK325,"&lt;20")=0,0,"العلوم  ـ ")&amp;IF(COUNTIF(BR325,"&lt;1.5")+COUNTIF(BT325,"&lt;10")=0,0,"التربية الفنية  ـ ")&amp;IF(COUNTIF(CY325,"&lt;1.5")+COUNTIF(CE325,"&lt;10")=0,0,"الحاسب الآلي  ـ ")&amp;IF(COUNTIF(CG325,"&lt;160")=0,0,"المجموع  ـ ")&amp;IF(COUNTIF(CM325,"&lt;3")+COUNTIF(CO32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25" s="101"/>
      <c r="CW325" s="101" t="n">
        <f aca="false">COUNTIF(W325,"&lt;6")+COUNTIF(Y325,"&lt;40")+COUNTIF(AF325,"&lt;4.5")+COUNTIF(AH325,"&lt;30")+COUNTIF(AO325,"&lt;3")+COUNTIF(AQ325,"&lt;20")+COUNTIF(AX325,"&lt;4.5")+COUNTIF(AZ325,"&lt;30")+COUNTIF(CX325,"&lt;3")+COUNTIF(BK325,"&lt;20")+COUNTIF(BR325,"&lt;1.5")+COUNTIF(BT325,"&lt;10")+COUNTIF(CY325,"&lt;1.5")+COUNTIF(CE325,"&lt;10")+COUNTIF(CG325,"&lt;160")+COUNTIF(CM325,"&lt;3")+COUNTIF(CO325,"&lt;20")</f>
        <v>11</v>
      </c>
      <c r="CX325" s="102" t="n">
        <f aca="false">BI325+BH325</f>
        <v>0</v>
      </c>
      <c r="CY325" s="102" t="n">
        <f aca="false">CC325+CB325</f>
        <v>0</v>
      </c>
      <c r="CZ325" s="101"/>
    </row>
    <row r="326" customFormat="false" ht="18" hidden="false" customHeight="false" outlineLevel="0" collapsed="false">
      <c r="A326" s="103" t="n">
        <v>316</v>
      </c>
      <c r="B326" s="104"/>
      <c r="C326" s="129" t="s">
        <v>84</v>
      </c>
      <c r="D326" s="106"/>
      <c r="E326" s="106"/>
      <c r="F326" s="107"/>
      <c r="G326" s="105"/>
      <c r="H326" s="106"/>
      <c r="I326" s="109"/>
      <c r="J326" s="106" t="str">
        <f aca="false">IF(I326&gt;1,DATEDIF(I326,$L$4,"md"),"")</f>
        <v/>
      </c>
      <c r="K326" s="110" t="str">
        <f aca="false">IF(I326&gt;1,DATEDIF(I326,$L$4,"ym"),"")</f>
        <v/>
      </c>
      <c r="L326" s="111" t="str">
        <f aca="false">IF(I326&gt;1,DATEDIF(I326,$L$4,"y"),"")</f>
        <v/>
      </c>
      <c r="M326" s="112"/>
      <c r="N326" s="73"/>
      <c r="O326" s="125"/>
      <c r="P326" s="114"/>
      <c r="Q326" s="107"/>
      <c r="R326" s="80"/>
      <c r="S326" s="81"/>
      <c r="T326" s="81" t="n">
        <f aca="false">S326+R326</f>
        <v>0</v>
      </c>
      <c r="U326" s="82" t="str">
        <f aca="false">IF(T326&gt;=34,"ممتاز",IF(T326&gt;=30,"جيد جداً",IF(T326&gt;=26,"جيد",IF(T326&gt;=20,"مقبول","دون المستوى"))))</f>
        <v>دون المستوى</v>
      </c>
      <c r="V326" s="81"/>
      <c r="W326" s="81"/>
      <c r="X326" s="83" t="n">
        <f aca="false">W326+V326</f>
        <v>0</v>
      </c>
      <c r="Y326" s="83" t="n">
        <f aca="false">X326+T326</f>
        <v>0</v>
      </c>
      <c r="Z326" s="84" t="str">
        <f aca="false">IF(OR(W326&lt;$W$10,Y326&lt;$Y$10),"دون المستوى",IF(Y326&lt;=$Y$9*64.9%,"مقبول",IF(Y326&lt;=$Y$9*74.9%,"جيد",IF(Y326&lt;=$Y$9*84.9%,"جيد جدا",IF(Y326&lt;=$Y$9,"ممتاز","")))))</f>
        <v>دون المستوى</v>
      </c>
      <c r="AA326" s="85"/>
      <c r="AB326" s="85"/>
      <c r="AC326" s="85" t="n">
        <f aca="false">AB326+AA326</f>
        <v>0</v>
      </c>
      <c r="AD326" s="82" t="str">
        <f aca="false">IF(AC326&gt;=25.5,"ممتاز",IF(AC326&gt;=22.5,"جيد جداً",IF(AC326&gt;=19.5,"جيد",IF(AC326&gt;=15,"مقبول","دون المستوى"))))</f>
        <v>دون المستوى</v>
      </c>
      <c r="AE326" s="85"/>
      <c r="AF326" s="85"/>
      <c r="AG326" s="83" t="n">
        <f aca="false">AF326+AE326</f>
        <v>0</v>
      </c>
      <c r="AH326" s="83" t="n">
        <f aca="false">AG326+AC326</f>
        <v>0</v>
      </c>
      <c r="AI326" s="128" t="str">
        <f aca="false">IF(OR(AF326&lt;$AF$10,AH326&lt;$AH$10),"دون المستوى",IF(AH326&lt;=$AH$9*64.9%,"مقبول",IF(AH326&lt;=$AH$9*74.9%,"جيد",IF(AH326&lt;=$AH$9*84.9%,"جيد جدا",IF(AH326&lt;=$AH$9,"امتياز","")))))</f>
        <v>دون المستوى</v>
      </c>
      <c r="AJ326" s="85"/>
      <c r="AK326" s="85"/>
      <c r="AL326" s="85" t="n">
        <f aca="false">AK326+AJ326</f>
        <v>0</v>
      </c>
      <c r="AM326" s="86" t="str">
        <f aca="false">IF(AL326&gt;=17,"ممتاز",IF(AL326&gt;=15,"جيد جداً",IF(AL326&gt;=13,"جيد",IF(AL326&gt;=10,"مقبول","دون المستوى"))))</f>
        <v>دون المستوى</v>
      </c>
      <c r="AN326" s="85"/>
      <c r="AO326" s="85"/>
      <c r="AP326" s="83" t="n">
        <f aca="false">AO326+AN326</f>
        <v>0</v>
      </c>
      <c r="AQ326" s="83" t="n">
        <f aca="false">AP326+AL326</f>
        <v>0</v>
      </c>
      <c r="AR326" s="128" t="str">
        <f aca="false">IF(OR(AO326&lt;$AO$10,AQ326&lt;$AQ$10),"دون المستوى",IF(AQ326&lt;=$AQ$9*64.9%,"مقبول",IF(AQ326&lt;=$AQ$9*74.9%,"جيد",IF(AQ326&lt;=$AQ$9*84.9%,"جيد جدا",IF(AQ326&lt;=$AQ$9,"امتياز","")))))</f>
        <v>دون المستوى</v>
      </c>
      <c r="AS326" s="85"/>
      <c r="AT326" s="85"/>
      <c r="AU326" s="85" t="n">
        <f aca="false">AT326+AS326</f>
        <v>0</v>
      </c>
      <c r="AV326" s="86" t="str">
        <f aca="false">IF(AU326&gt;=25.5,"ممتاز",IF(AU326&gt;=22.5,"جيد جداً",IF(AU326&gt;=19.5,"جيد",IF(AU326&gt;=15,"مقبول","دون المستوى"))))</f>
        <v>دون المستوى</v>
      </c>
      <c r="AW326" s="85"/>
      <c r="AX326" s="85"/>
      <c r="AY326" s="83" t="n">
        <f aca="false">AX326+AW326</f>
        <v>0</v>
      </c>
      <c r="AZ326" s="83" t="n">
        <f aca="false">AY326+AU326</f>
        <v>0</v>
      </c>
      <c r="BA326" s="128" t="str">
        <f aca="false">IF(OR(AX326&lt;$AX$10,AZ326&lt;$AZ$10),"دون المستوى",IF(AZ326&lt;=$AZ$9*64.9%,"مقبول",IF(AZ326&lt;=$AZ$9*74.9%,"جيد",IF(AZ326&lt;=$AZ$9*84.9%,"جيد جدا",IF(AZ326&lt;=$AZ$9,"امتياز","")))))</f>
        <v>دون المستوى</v>
      </c>
      <c r="BB326" s="85"/>
      <c r="BC326" s="85"/>
      <c r="BD326" s="85"/>
      <c r="BE326" s="85" t="n">
        <f aca="false">BD326+BC326+BB326</f>
        <v>0</v>
      </c>
      <c r="BF326" s="86" t="str">
        <f aca="false">IF(BE326&gt;=17,"ممتاز",IF(BE326&gt;=15,"جيد جداً",IF(BE326&gt;=13,"جيد",IF(BE326&gt;=10,"مقبول","دون المستوى"))))</f>
        <v>دون المستوى</v>
      </c>
      <c r="BG326" s="85"/>
      <c r="BH326" s="87"/>
      <c r="BI326" s="88"/>
      <c r="BJ326" s="83" t="n">
        <f aca="false">BI326+BH326+BG326</f>
        <v>0</v>
      </c>
      <c r="BK326" s="83" t="n">
        <f aca="false">BJ326+BE326</f>
        <v>0</v>
      </c>
      <c r="BL326" s="128" t="str">
        <f aca="false">IF(OR(CX326&lt;$CX$10,BK326&lt;$BK$10),"دون المستوى",IF(BK326&lt;=$BK$9*64.9%,"مقبول",IF(BK326&lt;=$BK$9*74.9%,"جيد",IF(BK326&lt;=$BK$9*84.9%,"جيد جدا",IF(BK326&lt;=$BK$9,"امتياز","")))))</f>
        <v>دون المستوى</v>
      </c>
      <c r="BM326" s="85"/>
      <c r="BN326" s="85"/>
      <c r="BO326" s="85" t="n">
        <f aca="false">BN326+BM326</f>
        <v>0</v>
      </c>
      <c r="BP326" s="86" t="str">
        <f aca="false">IF(BO326&gt;=8.5,"ممتاز",IF(BO326&gt;=7.5,"جيد جداً",IF(BO326&gt;=6.5,"جيد",IF(BO326&gt;=5,"مقبول","دون المستوى"))))</f>
        <v>دون المستوى</v>
      </c>
      <c r="BQ326" s="85"/>
      <c r="BR326" s="85"/>
      <c r="BS326" s="83" t="n">
        <f aca="false">BR326+BQ326</f>
        <v>0</v>
      </c>
      <c r="BT326" s="89" t="n">
        <f aca="false">BS326+BO326</f>
        <v>0</v>
      </c>
      <c r="BU326" s="128" t="str">
        <f aca="false">IF(OR(BR326&lt;$BR$10,BT326&lt;$BT$10),"دون المستوى",IF(BT326&lt;=$BT$9*64.9%,"مقبول",IF(BT326&lt;=$BT$9*74.9%,"جيد",IF(BT326&lt;=$BT$9*84.9%,"جيد جدا",IF(BT326&lt;=$BT$9,"امتياز","")))))</f>
        <v>دون المستوى</v>
      </c>
      <c r="BV326" s="90"/>
      <c r="BW326" s="90"/>
      <c r="BX326" s="90"/>
      <c r="BY326" s="90" t="n">
        <f aca="false">BX326+BW326+BV326</f>
        <v>0</v>
      </c>
      <c r="BZ326" s="91" t="str">
        <f aca="false">IF(BY326&gt;=8.5,"ممتاز",IF(BY326&gt;=7.5,"جيد جداً",IF(BY326&gt;=6.5,"جيد",IF(BY326&gt;=5,"مقبول","دون المستوى"))))</f>
        <v>دون المستوى</v>
      </c>
      <c r="CA326" s="90"/>
      <c r="CB326" s="88"/>
      <c r="CC326" s="88"/>
      <c r="CD326" s="88" t="n">
        <f aca="false">CC326+CB326+CA326</f>
        <v>0</v>
      </c>
      <c r="CE326" s="89" t="n">
        <f aca="false">CD326+BY326</f>
        <v>0</v>
      </c>
      <c r="CF326" s="128" t="str">
        <f aca="false">IF(OR(CY326&lt;$CY$10,CE326&lt;$CE$10),"دون المستوى",IF(CE326&lt;=$CE$9*64.9%,"مقبول",IF(CE326&lt;=$CE$9*74.9%,"جيد",IF(CE326&lt;=$CE$9*84.9%,"جيد جدا",IF(CE326&lt;=$CE$9,"امتياز","")))))</f>
        <v>دون المستوى</v>
      </c>
      <c r="CG326" s="115" t="n">
        <f aca="false">CE326+BT326+BK326+AZ326+AQ326+AH326+Y326</f>
        <v>0</v>
      </c>
      <c r="CH326" s="116"/>
      <c r="CI326" s="117"/>
      <c r="CJ326" s="118" t="n">
        <f aca="false">CI326+CH326</f>
        <v>0</v>
      </c>
      <c r="CK326" s="119" t="str">
        <f aca="false">IF(CJ326&gt;=17,"ممتاز",IF(CJ326&gt;=15,"جيد جداً",IF(CJ326&gt;=13,"جيد",IF(CJ326&gt;=10,"مقبول","دون المستوى"))))</f>
        <v>دون المستوى</v>
      </c>
      <c r="CL326" s="97"/>
      <c r="CM326" s="85"/>
      <c r="CN326" s="83" t="n">
        <f aca="false">CM326+CL326</f>
        <v>0</v>
      </c>
      <c r="CO326" s="83" t="n">
        <f aca="false">CN326+CJ326</f>
        <v>0</v>
      </c>
      <c r="CP326" s="128" t="str">
        <f aca="false">IF(OR(CM326&lt;$CM$10,CO326&lt;$CO$10),"دون المستوى",IF(CO326&lt;=$CO$9*64.9%,"مقبول",IF(CO326&lt;=$CO$9*74.9%,"جيد",IF(CO326&lt;=$CO$9*84.9%,"جيد جدا",IF(CO326&lt;=$CO$9,"امتياز","")))))</f>
        <v>دون المستوى</v>
      </c>
      <c r="CQ326" s="98"/>
      <c r="CR326" s="81"/>
      <c r="CS326" s="81"/>
      <c r="CT326" s="99"/>
      <c r="CU326" s="100" t="str">
        <f aca="false">IF(CW326&lt;=0,"الطالب ناجح ومنقول للصف الثانى الاعدادى","  برنامج علاجي في ")&amp;IF(COUNTIF(W326,"&lt;6")+COUNTIF(Y326,"&lt;40")=0,0,"اللغة العربية  ـ ")&amp;IF(COUNTIF(AF326,"&lt;4.5")+COUNTIF(AH326,"&lt;30")=0,0,"اللغة الانجليزية  ـ ")&amp;IF(COUNTIF(AO326,"&lt;3")+COUNTIF(AQ326,"&lt;20")=0,0,"الدراسات  ـ ")&amp;IF(COUNTIF(AX326,"&lt;4.5")+COUNTIF(AZ326,"&lt;30")=0,0,"الرياضيات ـ ")&amp;IF(COUNTIF(CX326,"&lt;3")+COUNTIF(BK326,"&lt;20")=0,0,"العلوم  ـ ")&amp;IF(COUNTIF(BR326,"&lt;1.5")+COUNTIF(BT326,"&lt;10")=0,0,"التربية الفنية  ـ ")&amp;IF(COUNTIF(CY326,"&lt;1.5")+COUNTIF(CE326,"&lt;10")=0,0,"الحاسب الآلي  ـ ")&amp;IF(COUNTIF(CG326,"&lt;160")=0,0,"المجموع  ـ ")&amp;IF(COUNTIF(CM326,"&lt;3")+COUNTIF(CO32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26" s="101"/>
      <c r="CW326" s="101" t="n">
        <f aca="false">COUNTIF(W326,"&lt;6")+COUNTIF(Y326,"&lt;40")+COUNTIF(AF326,"&lt;4.5")+COUNTIF(AH326,"&lt;30")+COUNTIF(AO326,"&lt;3")+COUNTIF(AQ326,"&lt;20")+COUNTIF(AX326,"&lt;4.5")+COUNTIF(AZ326,"&lt;30")+COUNTIF(CX326,"&lt;3")+COUNTIF(BK326,"&lt;20")+COUNTIF(BR326,"&lt;1.5")+COUNTIF(BT326,"&lt;10")+COUNTIF(CY326,"&lt;1.5")+COUNTIF(CE326,"&lt;10")+COUNTIF(CG326,"&lt;160")+COUNTIF(CM326,"&lt;3")+COUNTIF(CO326,"&lt;20")</f>
        <v>11</v>
      </c>
      <c r="CX326" s="102" t="n">
        <f aca="false">BI326+BH326</f>
        <v>0</v>
      </c>
      <c r="CY326" s="102" t="n">
        <f aca="false">CC326+CB326</f>
        <v>0</v>
      </c>
      <c r="CZ326" s="101"/>
    </row>
    <row r="327" customFormat="false" ht="18" hidden="false" customHeight="false" outlineLevel="0" collapsed="false">
      <c r="A327" s="103" t="n">
        <v>317</v>
      </c>
      <c r="B327" s="104"/>
      <c r="C327" s="129" t="s">
        <v>85</v>
      </c>
      <c r="D327" s="106"/>
      <c r="E327" s="106"/>
      <c r="F327" s="107"/>
      <c r="G327" s="105"/>
      <c r="H327" s="106"/>
      <c r="I327" s="109"/>
      <c r="J327" s="106" t="str">
        <f aca="false">IF(I327&gt;1,DATEDIF(I327,$L$4,"md"),"")</f>
        <v/>
      </c>
      <c r="K327" s="110" t="str">
        <f aca="false">IF(I327&gt;1,DATEDIF(I327,$L$4,"ym"),"")</f>
        <v/>
      </c>
      <c r="L327" s="111" t="str">
        <f aca="false">IF(I327&gt;1,DATEDIF(I327,$L$4,"y"),"")</f>
        <v/>
      </c>
      <c r="M327" s="112"/>
      <c r="N327" s="73"/>
      <c r="O327" s="125"/>
      <c r="P327" s="114"/>
      <c r="Q327" s="107"/>
      <c r="R327" s="80"/>
      <c r="S327" s="81"/>
      <c r="T327" s="81" t="n">
        <f aca="false">S327+R327</f>
        <v>0</v>
      </c>
      <c r="U327" s="82" t="str">
        <f aca="false">IF(T327&gt;=34,"ممتاز",IF(T327&gt;=30,"جيد جداً",IF(T327&gt;=26,"جيد",IF(T327&gt;=20,"مقبول","دون المستوى"))))</f>
        <v>دون المستوى</v>
      </c>
      <c r="V327" s="81"/>
      <c r="W327" s="81"/>
      <c r="X327" s="83" t="n">
        <f aca="false">W327+V327</f>
        <v>0</v>
      </c>
      <c r="Y327" s="83" t="n">
        <f aca="false">X327+T327</f>
        <v>0</v>
      </c>
      <c r="Z327" s="84" t="str">
        <f aca="false">IF(OR(W327&lt;$W$10,Y327&lt;$Y$10),"دون المستوى",IF(Y327&lt;=$Y$9*64.9%,"مقبول",IF(Y327&lt;=$Y$9*74.9%,"جيد",IF(Y327&lt;=$Y$9*84.9%,"جيد جدا",IF(Y327&lt;=$Y$9,"ممتاز","")))))</f>
        <v>دون المستوى</v>
      </c>
      <c r="AA327" s="85"/>
      <c r="AB327" s="85"/>
      <c r="AC327" s="85" t="n">
        <f aca="false">AB327+AA327</f>
        <v>0</v>
      </c>
      <c r="AD327" s="82" t="str">
        <f aca="false">IF(AC327&gt;=25.5,"ممتاز",IF(AC327&gt;=22.5,"جيد جداً",IF(AC327&gt;=19.5,"جيد",IF(AC327&gt;=15,"مقبول","دون المستوى"))))</f>
        <v>دون المستوى</v>
      </c>
      <c r="AE327" s="85"/>
      <c r="AF327" s="85"/>
      <c r="AG327" s="83" t="n">
        <f aca="false">AF327+AE327</f>
        <v>0</v>
      </c>
      <c r="AH327" s="83" t="n">
        <f aca="false">AG327+AC327</f>
        <v>0</v>
      </c>
      <c r="AI327" s="128" t="str">
        <f aca="false">IF(OR(AF327&lt;$AF$10,AH327&lt;$AH$10),"دون المستوى",IF(AH327&lt;=$AH$9*64.9%,"مقبول",IF(AH327&lt;=$AH$9*74.9%,"جيد",IF(AH327&lt;=$AH$9*84.9%,"جيد جدا",IF(AH327&lt;=$AH$9,"امتياز","")))))</f>
        <v>دون المستوى</v>
      </c>
      <c r="AJ327" s="85"/>
      <c r="AK327" s="85"/>
      <c r="AL327" s="85" t="n">
        <f aca="false">AK327+AJ327</f>
        <v>0</v>
      </c>
      <c r="AM327" s="86" t="str">
        <f aca="false">IF(AL327&gt;=17,"ممتاز",IF(AL327&gt;=15,"جيد جداً",IF(AL327&gt;=13,"جيد",IF(AL327&gt;=10,"مقبول","دون المستوى"))))</f>
        <v>دون المستوى</v>
      </c>
      <c r="AN327" s="85"/>
      <c r="AO327" s="85"/>
      <c r="AP327" s="83" t="n">
        <f aca="false">AO327+AN327</f>
        <v>0</v>
      </c>
      <c r="AQ327" s="83" t="n">
        <f aca="false">AP327+AL327</f>
        <v>0</v>
      </c>
      <c r="AR327" s="128" t="str">
        <f aca="false">IF(OR(AO327&lt;$AO$10,AQ327&lt;$AQ$10),"دون المستوى",IF(AQ327&lt;=$AQ$9*64.9%,"مقبول",IF(AQ327&lt;=$AQ$9*74.9%,"جيد",IF(AQ327&lt;=$AQ$9*84.9%,"جيد جدا",IF(AQ327&lt;=$AQ$9,"امتياز","")))))</f>
        <v>دون المستوى</v>
      </c>
      <c r="AS327" s="85"/>
      <c r="AT327" s="85"/>
      <c r="AU327" s="85" t="n">
        <f aca="false">AT327+AS327</f>
        <v>0</v>
      </c>
      <c r="AV327" s="86" t="str">
        <f aca="false">IF(AU327&gt;=25.5,"ممتاز",IF(AU327&gt;=22.5,"جيد جداً",IF(AU327&gt;=19.5,"جيد",IF(AU327&gt;=15,"مقبول","دون المستوى"))))</f>
        <v>دون المستوى</v>
      </c>
      <c r="AW327" s="85"/>
      <c r="AX327" s="85"/>
      <c r="AY327" s="83" t="n">
        <f aca="false">AX327+AW327</f>
        <v>0</v>
      </c>
      <c r="AZ327" s="83" t="n">
        <f aca="false">AY327+AU327</f>
        <v>0</v>
      </c>
      <c r="BA327" s="128" t="str">
        <f aca="false">IF(OR(AX327&lt;$AX$10,AZ327&lt;$AZ$10),"دون المستوى",IF(AZ327&lt;=$AZ$9*64.9%,"مقبول",IF(AZ327&lt;=$AZ$9*74.9%,"جيد",IF(AZ327&lt;=$AZ$9*84.9%,"جيد جدا",IF(AZ327&lt;=$AZ$9,"امتياز","")))))</f>
        <v>دون المستوى</v>
      </c>
      <c r="BB327" s="85"/>
      <c r="BC327" s="85"/>
      <c r="BD327" s="85"/>
      <c r="BE327" s="85" t="n">
        <f aca="false">BD327+BC327+BB327</f>
        <v>0</v>
      </c>
      <c r="BF327" s="86" t="str">
        <f aca="false">IF(BE327&gt;=17,"ممتاز",IF(BE327&gt;=15,"جيد جداً",IF(BE327&gt;=13,"جيد",IF(BE327&gt;=10,"مقبول","دون المستوى"))))</f>
        <v>دون المستوى</v>
      </c>
      <c r="BG327" s="85"/>
      <c r="BH327" s="87"/>
      <c r="BI327" s="88"/>
      <c r="BJ327" s="83" t="n">
        <f aca="false">BI327+BH327+BG327</f>
        <v>0</v>
      </c>
      <c r="BK327" s="83" t="n">
        <f aca="false">BJ327+BE327</f>
        <v>0</v>
      </c>
      <c r="BL327" s="128" t="str">
        <f aca="false">IF(OR(CX327&lt;$CX$10,BK327&lt;$BK$10),"دون المستوى",IF(BK327&lt;=$BK$9*64.9%,"مقبول",IF(BK327&lt;=$BK$9*74.9%,"جيد",IF(BK327&lt;=$BK$9*84.9%,"جيد جدا",IF(BK327&lt;=$BK$9,"امتياز","")))))</f>
        <v>دون المستوى</v>
      </c>
      <c r="BM327" s="85"/>
      <c r="BN327" s="85"/>
      <c r="BO327" s="85" t="n">
        <f aca="false">BN327+BM327</f>
        <v>0</v>
      </c>
      <c r="BP327" s="86" t="str">
        <f aca="false">IF(BO327&gt;=8.5,"ممتاز",IF(BO327&gt;=7.5,"جيد جداً",IF(BO327&gt;=6.5,"جيد",IF(BO327&gt;=5,"مقبول","دون المستوى"))))</f>
        <v>دون المستوى</v>
      </c>
      <c r="BQ327" s="85"/>
      <c r="BR327" s="85"/>
      <c r="BS327" s="83" t="n">
        <f aca="false">BR327+BQ327</f>
        <v>0</v>
      </c>
      <c r="BT327" s="89" t="n">
        <f aca="false">BS327+BO327</f>
        <v>0</v>
      </c>
      <c r="BU327" s="128" t="str">
        <f aca="false">IF(OR(BR327&lt;$BR$10,BT327&lt;$BT$10),"دون المستوى",IF(BT327&lt;=$BT$9*64.9%,"مقبول",IF(BT327&lt;=$BT$9*74.9%,"جيد",IF(BT327&lt;=$BT$9*84.9%,"جيد جدا",IF(BT327&lt;=$BT$9,"امتياز","")))))</f>
        <v>دون المستوى</v>
      </c>
      <c r="BV327" s="90"/>
      <c r="BW327" s="90"/>
      <c r="BX327" s="90"/>
      <c r="BY327" s="90" t="n">
        <f aca="false">BX327+BW327+BV327</f>
        <v>0</v>
      </c>
      <c r="BZ327" s="91" t="str">
        <f aca="false">IF(BY327&gt;=8.5,"ممتاز",IF(BY327&gt;=7.5,"جيد جداً",IF(BY327&gt;=6.5,"جيد",IF(BY327&gt;=5,"مقبول","دون المستوى"))))</f>
        <v>دون المستوى</v>
      </c>
      <c r="CA327" s="90"/>
      <c r="CB327" s="88"/>
      <c r="CC327" s="88"/>
      <c r="CD327" s="88" t="n">
        <f aca="false">CC327+CB327+CA327</f>
        <v>0</v>
      </c>
      <c r="CE327" s="89" t="n">
        <f aca="false">CD327+BY327</f>
        <v>0</v>
      </c>
      <c r="CF327" s="128" t="str">
        <f aca="false">IF(OR(CY327&lt;$CY$10,CE327&lt;$CE$10),"دون المستوى",IF(CE327&lt;=$CE$9*64.9%,"مقبول",IF(CE327&lt;=$CE$9*74.9%,"جيد",IF(CE327&lt;=$CE$9*84.9%,"جيد جدا",IF(CE327&lt;=$CE$9,"امتياز","")))))</f>
        <v>دون المستوى</v>
      </c>
      <c r="CG327" s="115" t="n">
        <f aca="false">CE327+BT327+BK327+AZ327+AQ327+AH327+Y327</f>
        <v>0</v>
      </c>
      <c r="CH327" s="116"/>
      <c r="CI327" s="117"/>
      <c r="CJ327" s="118" t="n">
        <f aca="false">CI327+CH327</f>
        <v>0</v>
      </c>
      <c r="CK327" s="119" t="str">
        <f aca="false">IF(CJ327&gt;=17,"ممتاز",IF(CJ327&gt;=15,"جيد جداً",IF(CJ327&gt;=13,"جيد",IF(CJ327&gt;=10,"مقبول","دون المستوى"))))</f>
        <v>دون المستوى</v>
      </c>
      <c r="CL327" s="97"/>
      <c r="CM327" s="85"/>
      <c r="CN327" s="83" t="n">
        <f aca="false">CM327+CL327</f>
        <v>0</v>
      </c>
      <c r="CO327" s="83" t="n">
        <f aca="false">CN327+CJ327</f>
        <v>0</v>
      </c>
      <c r="CP327" s="128" t="str">
        <f aca="false">IF(OR(CM327&lt;$CM$10,CO327&lt;$CO$10),"دون المستوى",IF(CO327&lt;=$CO$9*64.9%,"مقبول",IF(CO327&lt;=$CO$9*74.9%,"جيد",IF(CO327&lt;=$CO$9*84.9%,"جيد جدا",IF(CO327&lt;=$CO$9,"امتياز","")))))</f>
        <v>دون المستوى</v>
      </c>
      <c r="CQ327" s="98"/>
      <c r="CR327" s="81"/>
      <c r="CS327" s="81"/>
      <c r="CT327" s="99"/>
      <c r="CU327" s="100" t="str">
        <f aca="false">IF(CW327&lt;=0,"الطالب ناجح ومنقول للصف الثانى الاعدادى","  برنامج علاجي في ")&amp;IF(COUNTIF(W327,"&lt;6")+COUNTIF(Y327,"&lt;40")=0,0,"اللغة العربية  ـ ")&amp;IF(COUNTIF(AF327,"&lt;4.5")+COUNTIF(AH327,"&lt;30")=0,0,"اللغة الانجليزية  ـ ")&amp;IF(COUNTIF(AO327,"&lt;3")+COUNTIF(AQ327,"&lt;20")=0,0,"الدراسات  ـ ")&amp;IF(COUNTIF(AX327,"&lt;4.5")+COUNTIF(AZ327,"&lt;30")=0,0,"الرياضيات ـ ")&amp;IF(COUNTIF(CX327,"&lt;3")+COUNTIF(BK327,"&lt;20")=0,0,"العلوم  ـ ")&amp;IF(COUNTIF(BR327,"&lt;1.5")+COUNTIF(BT327,"&lt;10")=0,0,"التربية الفنية  ـ ")&amp;IF(COUNTIF(CY327,"&lt;1.5")+COUNTIF(CE327,"&lt;10")=0,0,"الحاسب الآلي  ـ ")&amp;IF(COUNTIF(CG327,"&lt;160")=0,0,"المجموع  ـ ")&amp;IF(COUNTIF(CM327,"&lt;3")+COUNTIF(CO32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27" s="101"/>
      <c r="CW327" s="101" t="n">
        <f aca="false">COUNTIF(W327,"&lt;6")+COUNTIF(Y327,"&lt;40")+COUNTIF(AF327,"&lt;4.5")+COUNTIF(AH327,"&lt;30")+COUNTIF(AO327,"&lt;3")+COUNTIF(AQ327,"&lt;20")+COUNTIF(AX327,"&lt;4.5")+COUNTIF(AZ327,"&lt;30")+COUNTIF(CX327,"&lt;3")+COUNTIF(BK327,"&lt;20")+COUNTIF(BR327,"&lt;1.5")+COUNTIF(BT327,"&lt;10")+COUNTIF(CY327,"&lt;1.5")+COUNTIF(CE327,"&lt;10")+COUNTIF(CG327,"&lt;160")+COUNTIF(CM327,"&lt;3")+COUNTIF(CO327,"&lt;20")</f>
        <v>11</v>
      </c>
      <c r="CX327" s="102" t="n">
        <f aca="false">BI327+BH327</f>
        <v>0</v>
      </c>
      <c r="CY327" s="102" t="n">
        <f aca="false">CC327+CB327</f>
        <v>0</v>
      </c>
      <c r="CZ327" s="101"/>
    </row>
    <row r="328" customFormat="false" ht="18" hidden="false" customHeight="false" outlineLevel="0" collapsed="false">
      <c r="A328" s="103" t="n">
        <v>318</v>
      </c>
      <c r="B328" s="104"/>
      <c r="C328" s="129" t="s">
        <v>86</v>
      </c>
      <c r="D328" s="106"/>
      <c r="E328" s="106"/>
      <c r="F328" s="107"/>
      <c r="G328" s="105"/>
      <c r="H328" s="106"/>
      <c r="I328" s="109"/>
      <c r="J328" s="106" t="str">
        <f aca="false">IF(I328&gt;1,DATEDIF(I328,$L$4,"md"),"")</f>
        <v/>
      </c>
      <c r="K328" s="110" t="str">
        <f aca="false">IF(I328&gt;1,DATEDIF(I328,$L$4,"ym"),"")</f>
        <v/>
      </c>
      <c r="L328" s="111" t="str">
        <f aca="false">IF(I328&gt;1,DATEDIF(I328,$L$4,"y"),"")</f>
        <v/>
      </c>
      <c r="M328" s="112"/>
      <c r="N328" s="73"/>
      <c r="O328" s="125"/>
      <c r="P328" s="114"/>
      <c r="Q328" s="107"/>
      <c r="R328" s="80"/>
      <c r="S328" s="81"/>
      <c r="T328" s="81" t="n">
        <f aca="false">S328+R328</f>
        <v>0</v>
      </c>
      <c r="U328" s="82" t="str">
        <f aca="false">IF(T328&gt;=34,"ممتاز",IF(T328&gt;=30,"جيد جداً",IF(T328&gt;=26,"جيد",IF(T328&gt;=20,"مقبول","دون المستوى"))))</f>
        <v>دون المستوى</v>
      </c>
      <c r="V328" s="81"/>
      <c r="W328" s="81"/>
      <c r="X328" s="83" t="n">
        <f aca="false">W328+V328</f>
        <v>0</v>
      </c>
      <c r="Y328" s="83" t="n">
        <f aca="false">X328+T328</f>
        <v>0</v>
      </c>
      <c r="Z328" s="84" t="str">
        <f aca="false">IF(OR(W328&lt;$W$10,Y328&lt;$Y$10),"دون المستوى",IF(Y328&lt;=$Y$9*64.9%,"مقبول",IF(Y328&lt;=$Y$9*74.9%,"جيد",IF(Y328&lt;=$Y$9*84.9%,"جيد جدا",IF(Y328&lt;=$Y$9,"ممتاز","")))))</f>
        <v>دون المستوى</v>
      </c>
      <c r="AA328" s="85"/>
      <c r="AB328" s="85"/>
      <c r="AC328" s="85" t="n">
        <f aca="false">AB328+AA328</f>
        <v>0</v>
      </c>
      <c r="AD328" s="82" t="str">
        <f aca="false">IF(AC328&gt;=25.5,"ممتاز",IF(AC328&gt;=22.5,"جيد جداً",IF(AC328&gt;=19.5,"جيد",IF(AC328&gt;=15,"مقبول","دون المستوى"))))</f>
        <v>دون المستوى</v>
      </c>
      <c r="AE328" s="85"/>
      <c r="AF328" s="85"/>
      <c r="AG328" s="83" t="n">
        <f aca="false">AF328+AE328</f>
        <v>0</v>
      </c>
      <c r="AH328" s="83" t="n">
        <f aca="false">AG328+AC328</f>
        <v>0</v>
      </c>
      <c r="AI328" s="128" t="str">
        <f aca="false">IF(OR(AF328&lt;$AF$10,AH328&lt;$AH$10),"دون المستوى",IF(AH328&lt;=$AH$9*64.9%,"مقبول",IF(AH328&lt;=$AH$9*74.9%,"جيد",IF(AH328&lt;=$AH$9*84.9%,"جيد جدا",IF(AH328&lt;=$AH$9,"امتياز","")))))</f>
        <v>دون المستوى</v>
      </c>
      <c r="AJ328" s="85"/>
      <c r="AK328" s="85"/>
      <c r="AL328" s="85" t="n">
        <f aca="false">AK328+AJ328</f>
        <v>0</v>
      </c>
      <c r="AM328" s="86" t="str">
        <f aca="false">IF(AL328&gt;=17,"ممتاز",IF(AL328&gt;=15,"جيد جداً",IF(AL328&gt;=13,"جيد",IF(AL328&gt;=10,"مقبول","دون المستوى"))))</f>
        <v>دون المستوى</v>
      </c>
      <c r="AN328" s="85"/>
      <c r="AO328" s="85"/>
      <c r="AP328" s="83" t="n">
        <f aca="false">AO328+AN328</f>
        <v>0</v>
      </c>
      <c r="AQ328" s="83" t="n">
        <f aca="false">AP328+AL328</f>
        <v>0</v>
      </c>
      <c r="AR328" s="128" t="str">
        <f aca="false">IF(OR(AO328&lt;$AO$10,AQ328&lt;$AQ$10),"دون المستوى",IF(AQ328&lt;=$AQ$9*64.9%,"مقبول",IF(AQ328&lt;=$AQ$9*74.9%,"جيد",IF(AQ328&lt;=$AQ$9*84.9%,"جيد جدا",IF(AQ328&lt;=$AQ$9,"امتياز","")))))</f>
        <v>دون المستوى</v>
      </c>
      <c r="AS328" s="85"/>
      <c r="AT328" s="85"/>
      <c r="AU328" s="85" t="n">
        <f aca="false">AT328+AS328</f>
        <v>0</v>
      </c>
      <c r="AV328" s="86" t="str">
        <f aca="false">IF(AU328&gt;=25.5,"ممتاز",IF(AU328&gt;=22.5,"جيد جداً",IF(AU328&gt;=19.5,"جيد",IF(AU328&gt;=15,"مقبول","دون المستوى"))))</f>
        <v>دون المستوى</v>
      </c>
      <c r="AW328" s="85"/>
      <c r="AX328" s="85"/>
      <c r="AY328" s="83" t="n">
        <f aca="false">AX328+AW328</f>
        <v>0</v>
      </c>
      <c r="AZ328" s="83" t="n">
        <f aca="false">AY328+AU328</f>
        <v>0</v>
      </c>
      <c r="BA328" s="128" t="str">
        <f aca="false">IF(OR(AX328&lt;$AX$10,AZ328&lt;$AZ$10),"دون المستوى",IF(AZ328&lt;=$AZ$9*64.9%,"مقبول",IF(AZ328&lt;=$AZ$9*74.9%,"جيد",IF(AZ328&lt;=$AZ$9*84.9%,"جيد جدا",IF(AZ328&lt;=$AZ$9,"امتياز","")))))</f>
        <v>دون المستوى</v>
      </c>
      <c r="BB328" s="85"/>
      <c r="BC328" s="85"/>
      <c r="BD328" s="85"/>
      <c r="BE328" s="85" t="n">
        <f aca="false">BD328+BC328+BB328</f>
        <v>0</v>
      </c>
      <c r="BF328" s="86" t="str">
        <f aca="false">IF(BE328&gt;=17,"ممتاز",IF(BE328&gt;=15,"جيد جداً",IF(BE328&gt;=13,"جيد",IF(BE328&gt;=10,"مقبول","دون المستوى"))))</f>
        <v>دون المستوى</v>
      </c>
      <c r="BG328" s="85"/>
      <c r="BH328" s="87"/>
      <c r="BI328" s="88"/>
      <c r="BJ328" s="83" t="n">
        <f aca="false">BI328+BH328+BG328</f>
        <v>0</v>
      </c>
      <c r="BK328" s="83" t="n">
        <f aca="false">BJ328+BE328</f>
        <v>0</v>
      </c>
      <c r="BL328" s="128" t="str">
        <f aca="false">IF(OR(CX328&lt;$CX$10,BK328&lt;$BK$10),"دون المستوى",IF(BK328&lt;=$BK$9*64.9%,"مقبول",IF(BK328&lt;=$BK$9*74.9%,"جيد",IF(BK328&lt;=$BK$9*84.9%,"جيد جدا",IF(BK328&lt;=$BK$9,"امتياز","")))))</f>
        <v>دون المستوى</v>
      </c>
      <c r="BM328" s="85"/>
      <c r="BN328" s="85"/>
      <c r="BO328" s="85" t="n">
        <f aca="false">BN328+BM328</f>
        <v>0</v>
      </c>
      <c r="BP328" s="86" t="str">
        <f aca="false">IF(BO328&gt;=8.5,"ممتاز",IF(BO328&gt;=7.5,"جيد جداً",IF(BO328&gt;=6.5,"جيد",IF(BO328&gt;=5,"مقبول","دون المستوى"))))</f>
        <v>دون المستوى</v>
      </c>
      <c r="BQ328" s="85"/>
      <c r="BR328" s="85"/>
      <c r="BS328" s="83" t="n">
        <f aca="false">BR328+BQ328</f>
        <v>0</v>
      </c>
      <c r="BT328" s="89" t="n">
        <f aca="false">BS328+BO328</f>
        <v>0</v>
      </c>
      <c r="BU328" s="128" t="str">
        <f aca="false">IF(OR(BR328&lt;$BR$10,BT328&lt;$BT$10),"دون المستوى",IF(BT328&lt;=$BT$9*64.9%,"مقبول",IF(BT328&lt;=$BT$9*74.9%,"جيد",IF(BT328&lt;=$BT$9*84.9%,"جيد جدا",IF(BT328&lt;=$BT$9,"امتياز","")))))</f>
        <v>دون المستوى</v>
      </c>
      <c r="BV328" s="90"/>
      <c r="BW328" s="90"/>
      <c r="BX328" s="90"/>
      <c r="BY328" s="90" t="n">
        <f aca="false">BX328+BW328+BV328</f>
        <v>0</v>
      </c>
      <c r="BZ328" s="91" t="str">
        <f aca="false">IF(BY328&gt;=8.5,"ممتاز",IF(BY328&gt;=7.5,"جيد جداً",IF(BY328&gt;=6.5,"جيد",IF(BY328&gt;=5,"مقبول","دون المستوى"))))</f>
        <v>دون المستوى</v>
      </c>
      <c r="CA328" s="90"/>
      <c r="CB328" s="88"/>
      <c r="CC328" s="88"/>
      <c r="CD328" s="88" t="n">
        <f aca="false">CC328+CB328+CA328</f>
        <v>0</v>
      </c>
      <c r="CE328" s="89" t="n">
        <f aca="false">CD328+BY328</f>
        <v>0</v>
      </c>
      <c r="CF328" s="128" t="str">
        <f aca="false">IF(OR(CY328&lt;$CY$10,CE328&lt;$CE$10),"دون المستوى",IF(CE328&lt;=$CE$9*64.9%,"مقبول",IF(CE328&lt;=$CE$9*74.9%,"جيد",IF(CE328&lt;=$CE$9*84.9%,"جيد جدا",IF(CE328&lt;=$CE$9,"امتياز","")))))</f>
        <v>دون المستوى</v>
      </c>
      <c r="CG328" s="115" t="n">
        <f aca="false">CE328+BT328+BK328+AZ328+AQ328+AH328+Y328</f>
        <v>0</v>
      </c>
      <c r="CH328" s="116"/>
      <c r="CI328" s="117"/>
      <c r="CJ328" s="118" t="n">
        <f aca="false">CI328+CH328</f>
        <v>0</v>
      </c>
      <c r="CK328" s="119" t="str">
        <f aca="false">IF(CJ328&gt;=17,"ممتاز",IF(CJ328&gt;=15,"جيد جداً",IF(CJ328&gt;=13,"جيد",IF(CJ328&gt;=10,"مقبول","دون المستوى"))))</f>
        <v>دون المستوى</v>
      </c>
      <c r="CL328" s="97"/>
      <c r="CM328" s="85"/>
      <c r="CN328" s="83" t="n">
        <f aca="false">CM328+CL328</f>
        <v>0</v>
      </c>
      <c r="CO328" s="83" t="n">
        <f aca="false">CN328+CJ328</f>
        <v>0</v>
      </c>
      <c r="CP328" s="128" t="str">
        <f aca="false">IF(OR(CM328&lt;$CM$10,CO328&lt;$CO$10),"دون المستوى",IF(CO328&lt;=$CO$9*64.9%,"مقبول",IF(CO328&lt;=$CO$9*74.9%,"جيد",IF(CO328&lt;=$CO$9*84.9%,"جيد جدا",IF(CO328&lt;=$CO$9,"امتياز","")))))</f>
        <v>دون المستوى</v>
      </c>
      <c r="CQ328" s="98"/>
      <c r="CR328" s="81"/>
      <c r="CS328" s="81"/>
      <c r="CT328" s="99"/>
      <c r="CU328" s="100" t="str">
        <f aca="false">IF(CW328&lt;=0,"الطالب ناجح ومنقول للصف الثانى الاعدادى","  برنامج علاجي في ")&amp;IF(COUNTIF(W328,"&lt;6")+COUNTIF(Y328,"&lt;40")=0,0,"اللغة العربية  ـ ")&amp;IF(COUNTIF(AF328,"&lt;4.5")+COUNTIF(AH328,"&lt;30")=0,0,"اللغة الانجليزية  ـ ")&amp;IF(COUNTIF(AO328,"&lt;3")+COUNTIF(AQ328,"&lt;20")=0,0,"الدراسات  ـ ")&amp;IF(COUNTIF(AX328,"&lt;4.5")+COUNTIF(AZ328,"&lt;30")=0,0,"الرياضيات ـ ")&amp;IF(COUNTIF(CX328,"&lt;3")+COUNTIF(BK328,"&lt;20")=0,0,"العلوم  ـ ")&amp;IF(COUNTIF(BR328,"&lt;1.5")+COUNTIF(BT328,"&lt;10")=0,0,"التربية الفنية  ـ ")&amp;IF(COUNTIF(CY328,"&lt;1.5")+COUNTIF(CE328,"&lt;10")=0,0,"الحاسب الآلي  ـ ")&amp;IF(COUNTIF(CG328,"&lt;160")=0,0,"المجموع  ـ ")&amp;IF(COUNTIF(CM328,"&lt;3")+COUNTIF(CO32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28" s="101"/>
      <c r="CW328" s="101" t="n">
        <f aca="false">COUNTIF(W328,"&lt;6")+COUNTIF(Y328,"&lt;40")+COUNTIF(AF328,"&lt;4.5")+COUNTIF(AH328,"&lt;30")+COUNTIF(AO328,"&lt;3")+COUNTIF(AQ328,"&lt;20")+COUNTIF(AX328,"&lt;4.5")+COUNTIF(AZ328,"&lt;30")+COUNTIF(CX328,"&lt;3")+COUNTIF(BK328,"&lt;20")+COUNTIF(BR328,"&lt;1.5")+COUNTIF(BT328,"&lt;10")+COUNTIF(CY328,"&lt;1.5")+COUNTIF(CE328,"&lt;10")+COUNTIF(CG328,"&lt;160")+COUNTIF(CM328,"&lt;3")+COUNTIF(CO328,"&lt;20")</f>
        <v>11</v>
      </c>
      <c r="CX328" s="102" t="n">
        <f aca="false">BI328+BH328</f>
        <v>0</v>
      </c>
      <c r="CY328" s="102" t="n">
        <f aca="false">CC328+CB328</f>
        <v>0</v>
      </c>
      <c r="CZ328" s="101"/>
    </row>
    <row r="329" customFormat="false" ht="18" hidden="false" customHeight="false" outlineLevel="0" collapsed="false">
      <c r="A329" s="103" t="n">
        <v>319</v>
      </c>
      <c r="B329" s="104"/>
      <c r="C329" s="129" t="s">
        <v>83</v>
      </c>
      <c r="D329" s="106"/>
      <c r="E329" s="106"/>
      <c r="F329" s="107"/>
      <c r="G329" s="105"/>
      <c r="H329" s="106"/>
      <c r="I329" s="109"/>
      <c r="J329" s="106" t="str">
        <f aca="false">IF(I329&gt;1,DATEDIF(I329,$L$4,"md"),"")</f>
        <v/>
      </c>
      <c r="K329" s="110" t="str">
        <f aca="false">IF(I329&gt;1,DATEDIF(I329,$L$4,"ym"),"")</f>
        <v/>
      </c>
      <c r="L329" s="111" t="str">
        <f aca="false">IF(I329&gt;1,DATEDIF(I329,$L$4,"y"),"")</f>
        <v/>
      </c>
      <c r="M329" s="112"/>
      <c r="N329" s="73"/>
      <c r="O329" s="125"/>
      <c r="P329" s="114"/>
      <c r="Q329" s="107"/>
      <c r="R329" s="80"/>
      <c r="S329" s="81"/>
      <c r="T329" s="81" t="n">
        <f aca="false">S329+R329</f>
        <v>0</v>
      </c>
      <c r="U329" s="82" t="str">
        <f aca="false">IF(T329&gt;=34,"ممتاز",IF(T329&gt;=30,"جيد جداً",IF(T329&gt;=26,"جيد",IF(T329&gt;=20,"مقبول","دون المستوى"))))</f>
        <v>دون المستوى</v>
      </c>
      <c r="V329" s="81"/>
      <c r="W329" s="81"/>
      <c r="X329" s="83" t="n">
        <f aca="false">W329+V329</f>
        <v>0</v>
      </c>
      <c r="Y329" s="83" t="n">
        <f aca="false">X329+T329</f>
        <v>0</v>
      </c>
      <c r="Z329" s="84" t="str">
        <f aca="false">IF(OR(W329&lt;$W$10,Y329&lt;$Y$10),"دون المستوى",IF(Y329&lt;=$Y$9*64.9%,"مقبول",IF(Y329&lt;=$Y$9*74.9%,"جيد",IF(Y329&lt;=$Y$9*84.9%,"جيد جدا",IF(Y329&lt;=$Y$9,"ممتاز","")))))</f>
        <v>دون المستوى</v>
      </c>
      <c r="AA329" s="85"/>
      <c r="AB329" s="85"/>
      <c r="AC329" s="85" t="n">
        <f aca="false">AB329+AA329</f>
        <v>0</v>
      </c>
      <c r="AD329" s="82" t="str">
        <f aca="false">IF(AC329&gt;=25.5,"ممتاز",IF(AC329&gt;=22.5,"جيد جداً",IF(AC329&gt;=19.5,"جيد",IF(AC329&gt;=15,"مقبول","دون المستوى"))))</f>
        <v>دون المستوى</v>
      </c>
      <c r="AE329" s="85"/>
      <c r="AF329" s="85"/>
      <c r="AG329" s="83" t="n">
        <f aca="false">AF329+AE329</f>
        <v>0</v>
      </c>
      <c r="AH329" s="83" t="n">
        <f aca="false">AG329+AC329</f>
        <v>0</v>
      </c>
      <c r="AI329" s="128" t="str">
        <f aca="false">IF(OR(AF329&lt;$AF$10,AH329&lt;$AH$10),"دون المستوى",IF(AH329&lt;=$AH$9*64.9%,"مقبول",IF(AH329&lt;=$AH$9*74.9%,"جيد",IF(AH329&lt;=$AH$9*84.9%,"جيد جدا",IF(AH329&lt;=$AH$9,"امتياز","")))))</f>
        <v>دون المستوى</v>
      </c>
      <c r="AJ329" s="85"/>
      <c r="AK329" s="85"/>
      <c r="AL329" s="85" t="n">
        <f aca="false">AK329+AJ329</f>
        <v>0</v>
      </c>
      <c r="AM329" s="86" t="str">
        <f aca="false">IF(AL329&gt;=17,"ممتاز",IF(AL329&gt;=15,"جيد جداً",IF(AL329&gt;=13,"جيد",IF(AL329&gt;=10,"مقبول","دون المستوى"))))</f>
        <v>دون المستوى</v>
      </c>
      <c r="AN329" s="85"/>
      <c r="AO329" s="85"/>
      <c r="AP329" s="83" t="n">
        <f aca="false">AO329+AN329</f>
        <v>0</v>
      </c>
      <c r="AQ329" s="83" t="n">
        <f aca="false">AP329+AL329</f>
        <v>0</v>
      </c>
      <c r="AR329" s="128" t="str">
        <f aca="false">IF(OR(AO329&lt;$AO$10,AQ329&lt;$AQ$10),"دون المستوى",IF(AQ329&lt;=$AQ$9*64.9%,"مقبول",IF(AQ329&lt;=$AQ$9*74.9%,"جيد",IF(AQ329&lt;=$AQ$9*84.9%,"جيد جدا",IF(AQ329&lt;=$AQ$9,"امتياز","")))))</f>
        <v>دون المستوى</v>
      </c>
      <c r="AS329" s="85"/>
      <c r="AT329" s="85"/>
      <c r="AU329" s="85" t="n">
        <f aca="false">AT329+AS329</f>
        <v>0</v>
      </c>
      <c r="AV329" s="86" t="str">
        <f aca="false">IF(AU329&gt;=25.5,"ممتاز",IF(AU329&gt;=22.5,"جيد جداً",IF(AU329&gt;=19.5,"جيد",IF(AU329&gt;=15,"مقبول","دون المستوى"))))</f>
        <v>دون المستوى</v>
      </c>
      <c r="AW329" s="85"/>
      <c r="AX329" s="85"/>
      <c r="AY329" s="83" t="n">
        <f aca="false">AX329+AW329</f>
        <v>0</v>
      </c>
      <c r="AZ329" s="83" t="n">
        <f aca="false">AY329+AU329</f>
        <v>0</v>
      </c>
      <c r="BA329" s="128" t="str">
        <f aca="false">IF(OR(AX329&lt;$AX$10,AZ329&lt;$AZ$10),"دون المستوى",IF(AZ329&lt;=$AZ$9*64.9%,"مقبول",IF(AZ329&lt;=$AZ$9*74.9%,"جيد",IF(AZ329&lt;=$AZ$9*84.9%,"جيد جدا",IF(AZ329&lt;=$AZ$9,"امتياز","")))))</f>
        <v>دون المستوى</v>
      </c>
      <c r="BB329" s="85"/>
      <c r="BC329" s="85"/>
      <c r="BD329" s="85"/>
      <c r="BE329" s="85" t="n">
        <f aca="false">BD329+BC329+BB329</f>
        <v>0</v>
      </c>
      <c r="BF329" s="86" t="str">
        <f aca="false">IF(BE329&gt;=17,"ممتاز",IF(BE329&gt;=15,"جيد جداً",IF(BE329&gt;=13,"جيد",IF(BE329&gt;=10,"مقبول","دون المستوى"))))</f>
        <v>دون المستوى</v>
      </c>
      <c r="BG329" s="85"/>
      <c r="BH329" s="87"/>
      <c r="BI329" s="88"/>
      <c r="BJ329" s="83" t="n">
        <f aca="false">BI329+BH329+BG329</f>
        <v>0</v>
      </c>
      <c r="BK329" s="83" t="n">
        <f aca="false">BJ329+BE329</f>
        <v>0</v>
      </c>
      <c r="BL329" s="128" t="str">
        <f aca="false">IF(OR(CX329&lt;$CX$10,BK329&lt;$BK$10),"دون المستوى",IF(BK329&lt;=$BK$9*64.9%,"مقبول",IF(BK329&lt;=$BK$9*74.9%,"جيد",IF(BK329&lt;=$BK$9*84.9%,"جيد جدا",IF(BK329&lt;=$BK$9,"امتياز","")))))</f>
        <v>دون المستوى</v>
      </c>
      <c r="BM329" s="85"/>
      <c r="BN329" s="85"/>
      <c r="BO329" s="85" t="n">
        <f aca="false">BN329+BM329</f>
        <v>0</v>
      </c>
      <c r="BP329" s="86" t="str">
        <f aca="false">IF(BO329&gt;=8.5,"ممتاز",IF(BO329&gt;=7.5,"جيد جداً",IF(BO329&gt;=6.5,"جيد",IF(BO329&gt;=5,"مقبول","دون المستوى"))))</f>
        <v>دون المستوى</v>
      </c>
      <c r="BQ329" s="85"/>
      <c r="BR329" s="85"/>
      <c r="BS329" s="83" t="n">
        <f aca="false">BR329+BQ329</f>
        <v>0</v>
      </c>
      <c r="BT329" s="89" t="n">
        <f aca="false">BS329+BO329</f>
        <v>0</v>
      </c>
      <c r="BU329" s="128" t="str">
        <f aca="false">IF(OR(BR329&lt;$BR$10,BT329&lt;$BT$10),"دون المستوى",IF(BT329&lt;=$BT$9*64.9%,"مقبول",IF(BT329&lt;=$BT$9*74.9%,"جيد",IF(BT329&lt;=$BT$9*84.9%,"جيد جدا",IF(BT329&lt;=$BT$9,"امتياز","")))))</f>
        <v>دون المستوى</v>
      </c>
      <c r="BV329" s="90"/>
      <c r="BW329" s="90"/>
      <c r="BX329" s="90"/>
      <c r="BY329" s="90" t="n">
        <f aca="false">BX329+BW329+BV329</f>
        <v>0</v>
      </c>
      <c r="BZ329" s="91" t="str">
        <f aca="false">IF(BY329&gt;=8.5,"ممتاز",IF(BY329&gt;=7.5,"جيد جداً",IF(BY329&gt;=6.5,"جيد",IF(BY329&gt;=5,"مقبول","دون المستوى"))))</f>
        <v>دون المستوى</v>
      </c>
      <c r="CA329" s="90"/>
      <c r="CB329" s="88"/>
      <c r="CC329" s="88"/>
      <c r="CD329" s="88" t="n">
        <f aca="false">CC329+CB329+CA329</f>
        <v>0</v>
      </c>
      <c r="CE329" s="89" t="n">
        <f aca="false">CD329+BY329</f>
        <v>0</v>
      </c>
      <c r="CF329" s="128" t="str">
        <f aca="false">IF(OR(CY329&lt;$CY$10,CE329&lt;$CE$10),"دون المستوى",IF(CE329&lt;=$CE$9*64.9%,"مقبول",IF(CE329&lt;=$CE$9*74.9%,"جيد",IF(CE329&lt;=$CE$9*84.9%,"جيد جدا",IF(CE329&lt;=$CE$9,"امتياز","")))))</f>
        <v>دون المستوى</v>
      </c>
      <c r="CG329" s="115" t="n">
        <f aca="false">CE329+BT329+BK329+AZ329+AQ329+AH329+Y329</f>
        <v>0</v>
      </c>
      <c r="CH329" s="116"/>
      <c r="CI329" s="117"/>
      <c r="CJ329" s="118" t="n">
        <f aca="false">CI329+CH329</f>
        <v>0</v>
      </c>
      <c r="CK329" s="119" t="str">
        <f aca="false">IF(CJ329&gt;=17,"ممتاز",IF(CJ329&gt;=15,"جيد جداً",IF(CJ329&gt;=13,"جيد",IF(CJ329&gt;=10,"مقبول","دون المستوى"))))</f>
        <v>دون المستوى</v>
      </c>
      <c r="CL329" s="97"/>
      <c r="CM329" s="85"/>
      <c r="CN329" s="83" t="n">
        <f aca="false">CM329+CL329</f>
        <v>0</v>
      </c>
      <c r="CO329" s="83" t="n">
        <f aca="false">CN329+CJ329</f>
        <v>0</v>
      </c>
      <c r="CP329" s="128" t="str">
        <f aca="false">IF(OR(CM329&lt;$CM$10,CO329&lt;$CO$10),"دون المستوى",IF(CO329&lt;=$CO$9*64.9%,"مقبول",IF(CO329&lt;=$CO$9*74.9%,"جيد",IF(CO329&lt;=$CO$9*84.9%,"جيد جدا",IF(CO329&lt;=$CO$9,"امتياز","")))))</f>
        <v>دون المستوى</v>
      </c>
      <c r="CQ329" s="98"/>
      <c r="CR329" s="81"/>
      <c r="CS329" s="81"/>
      <c r="CT329" s="99"/>
      <c r="CU329" s="100" t="str">
        <f aca="false">IF(CW329&lt;=0,"الطالب ناجح ومنقول للصف الثانى الاعدادى","  برنامج علاجي في ")&amp;IF(COUNTIF(W329,"&lt;6")+COUNTIF(Y329,"&lt;40")=0,0,"اللغة العربية  ـ ")&amp;IF(COUNTIF(AF329,"&lt;4.5")+COUNTIF(AH329,"&lt;30")=0,0,"اللغة الانجليزية  ـ ")&amp;IF(COUNTIF(AO329,"&lt;3")+COUNTIF(AQ329,"&lt;20")=0,0,"الدراسات  ـ ")&amp;IF(COUNTIF(AX329,"&lt;4.5")+COUNTIF(AZ329,"&lt;30")=0,0,"الرياضيات ـ ")&amp;IF(COUNTIF(CX329,"&lt;3")+COUNTIF(BK329,"&lt;20")=0,0,"العلوم  ـ ")&amp;IF(COUNTIF(BR329,"&lt;1.5")+COUNTIF(BT329,"&lt;10")=0,0,"التربية الفنية  ـ ")&amp;IF(COUNTIF(CY329,"&lt;1.5")+COUNTIF(CE329,"&lt;10")=0,0,"الحاسب الآلي  ـ ")&amp;IF(COUNTIF(CG329,"&lt;160")=0,0,"المجموع  ـ ")&amp;IF(COUNTIF(CM329,"&lt;3")+COUNTIF(CO32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29" s="101"/>
      <c r="CW329" s="101" t="n">
        <f aca="false">COUNTIF(W329,"&lt;6")+COUNTIF(Y329,"&lt;40")+COUNTIF(AF329,"&lt;4.5")+COUNTIF(AH329,"&lt;30")+COUNTIF(AO329,"&lt;3")+COUNTIF(AQ329,"&lt;20")+COUNTIF(AX329,"&lt;4.5")+COUNTIF(AZ329,"&lt;30")+COUNTIF(CX329,"&lt;3")+COUNTIF(BK329,"&lt;20")+COUNTIF(BR329,"&lt;1.5")+COUNTIF(BT329,"&lt;10")+COUNTIF(CY329,"&lt;1.5")+COUNTIF(CE329,"&lt;10")+COUNTIF(CG329,"&lt;160")+COUNTIF(CM329,"&lt;3")+COUNTIF(CO329,"&lt;20")</f>
        <v>11</v>
      </c>
      <c r="CX329" s="102" t="n">
        <f aca="false">BI329+BH329</f>
        <v>0</v>
      </c>
      <c r="CY329" s="102" t="n">
        <f aca="false">CC329+CB329</f>
        <v>0</v>
      </c>
      <c r="CZ329" s="101"/>
    </row>
    <row r="330" customFormat="false" ht="18" hidden="false" customHeight="false" outlineLevel="0" collapsed="false">
      <c r="A330" s="103" t="n">
        <v>320</v>
      </c>
      <c r="B330" s="104"/>
      <c r="C330" s="129" t="s">
        <v>84</v>
      </c>
      <c r="D330" s="106"/>
      <c r="E330" s="106"/>
      <c r="F330" s="107"/>
      <c r="G330" s="105"/>
      <c r="H330" s="106"/>
      <c r="I330" s="109"/>
      <c r="J330" s="106" t="str">
        <f aca="false">IF(I330&gt;1,DATEDIF(I330,$L$4,"md"),"")</f>
        <v/>
      </c>
      <c r="K330" s="110" t="str">
        <f aca="false">IF(I330&gt;1,DATEDIF(I330,$L$4,"ym"),"")</f>
        <v/>
      </c>
      <c r="L330" s="111" t="str">
        <f aca="false">IF(I330&gt;1,DATEDIF(I330,$L$4,"y"),"")</f>
        <v/>
      </c>
      <c r="M330" s="112"/>
      <c r="N330" s="73"/>
      <c r="O330" s="125"/>
      <c r="P330" s="114"/>
      <c r="Q330" s="107"/>
      <c r="R330" s="80"/>
      <c r="S330" s="81"/>
      <c r="T330" s="81" t="n">
        <f aca="false">S330+R330</f>
        <v>0</v>
      </c>
      <c r="U330" s="82" t="str">
        <f aca="false">IF(T330&gt;=34,"ممتاز",IF(T330&gt;=30,"جيد جداً",IF(T330&gt;=26,"جيد",IF(T330&gt;=20,"مقبول","دون المستوى"))))</f>
        <v>دون المستوى</v>
      </c>
      <c r="V330" s="81"/>
      <c r="W330" s="81"/>
      <c r="X330" s="83" t="n">
        <f aca="false">W330+V330</f>
        <v>0</v>
      </c>
      <c r="Y330" s="83" t="n">
        <f aca="false">X330+T330</f>
        <v>0</v>
      </c>
      <c r="Z330" s="84" t="str">
        <f aca="false">IF(OR(W330&lt;$W$10,Y330&lt;$Y$10),"دون المستوى",IF(Y330&lt;=$Y$9*64.9%,"مقبول",IF(Y330&lt;=$Y$9*74.9%,"جيد",IF(Y330&lt;=$Y$9*84.9%,"جيد جدا",IF(Y330&lt;=$Y$9,"ممتاز","")))))</f>
        <v>دون المستوى</v>
      </c>
      <c r="AA330" s="85"/>
      <c r="AB330" s="85"/>
      <c r="AC330" s="85" t="n">
        <f aca="false">AB330+AA330</f>
        <v>0</v>
      </c>
      <c r="AD330" s="82" t="str">
        <f aca="false">IF(AC330&gt;=25.5,"ممتاز",IF(AC330&gt;=22.5,"جيد جداً",IF(AC330&gt;=19.5,"جيد",IF(AC330&gt;=15,"مقبول","دون المستوى"))))</f>
        <v>دون المستوى</v>
      </c>
      <c r="AE330" s="85"/>
      <c r="AF330" s="85"/>
      <c r="AG330" s="83" t="n">
        <f aca="false">AF330+AE330</f>
        <v>0</v>
      </c>
      <c r="AH330" s="83" t="n">
        <f aca="false">AG330+AC330</f>
        <v>0</v>
      </c>
      <c r="AI330" s="128" t="str">
        <f aca="false">IF(OR(AF330&lt;$AF$10,AH330&lt;$AH$10),"دون المستوى",IF(AH330&lt;=$AH$9*64.9%,"مقبول",IF(AH330&lt;=$AH$9*74.9%,"جيد",IF(AH330&lt;=$AH$9*84.9%,"جيد جدا",IF(AH330&lt;=$AH$9,"امتياز","")))))</f>
        <v>دون المستوى</v>
      </c>
      <c r="AJ330" s="85"/>
      <c r="AK330" s="85"/>
      <c r="AL330" s="85" t="n">
        <f aca="false">AK330+AJ330</f>
        <v>0</v>
      </c>
      <c r="AM330" s="86" t="str">
        <f aca="false">IF(AL330&gt;=17,"ممتاز",IF(AL330&gt;=15,"جيد جداً",IF(AL330&gt;=13,"جيد",IF(AL330&gt;=10,"مقبول","دون المستوى"))))</f>
        <v>دون المستوى</v>
      </c>
      <c r="AN330" s="85"/>
      <c r="AO330" s="85"/>
      <c r="AP330" s="83" t="n">
        <f aca="false">AO330+AN330</f>
        <v>0</v>
      </c>
      <c r="AQ330" s="83" t="n">
        <f aca="false">AP330+AL330</f>
        <v>0</v>
      </c>
      <c r="AR330" s="128" t="str">
        <f aca="false">IF(OR(AO330&lt;$AO$10,AQ330&lt;$AQ$10),"دون المستوى",IF(AQ330&lt;=$AQ$9*64.9%,"مقبول",IF(AQ330&lt;=$AQ$9*74.9%,"جيد",IF(AQ330&lt;=$AQ$9*84.9%,"جيد جدا",IF(AQ330&lt;=$AQ$9,"امتياز","")))))</f>
        <v>دون المستوى</v>
      </c>
      <c r="AS330" s="85"/>
      <c r="AT330" s="85"/>
      <c r="AU330" s="85" t="n">
        <f aca="false">AT330+AS330</f>
        <v>0</v>
      </c>
      <c r="AV330" s="86" t="str">
        <f aca="false">IF(AU330&gt;=25.5,"ممتاز",IF(AU330&gt;=22.5,"جيد جداً",IF(AU330&gt;=19.5,"جيد",IF(AU330&gt;=15,"مقبول","دون المستوى"))))</f>
        <v>دون المستوى</v>
      </c>
      <c r="AW330" s="85"/>
      <c r="AX330" s="85"/>
      <c r="AY330" s="83" t="n">
        <f aca="false">AX330+AW330</f>
        <v>0</v>
      </c>
      <c r="AZ330" s="83" t="n">
        <f aca="false">AY330+AU330</f>
        <v>0</v>
      </c>
      <c r="BA330" s="128" t="str">
        <f aca="false">IF(OR(AX330&lt;$AX$10,AZ330&lt;$AZ$10),"دون المستوى",IF(AZ330&lt;=$AZ$9*64.9%,"مقبول",IF(AZ330&lt;=$AZ$9*74.9%,"جيد",IF(AZ330&lt;=$AZ$9*84.9%,"جيد جدا",IF(AZ330&lt;=$AZ$9,"امتياز","")))))</f>
        <v>دون المستوى</v>
      </c>
      <c r="BB330" s="85"/>
      <c r="BC330" s="85"/>
      <c r="BD330" s="85"/>
      <c r="BE330" s="85" t="n">
        <f aca="false">BD330+BC330+BB330</f>
        <v>0</v>
      </c>
      <c r="BF330" s="86" t="str">
        <f aca="false">IF(BE330&gt;=17,"ممتاز",IF(BE330&gt;=15,"جيد جداً",IF(BE330&gt;=13,"جيد",IF(BE330&gt;=10,"مقبول","دون المستوى"))))</f>
        <v>دون المستوى</v>
      </c>
      <c r="BG330" s="85"/>
      <c r="BH330" s="87"/>
      <c r="BI330" s="88"/>
      <c r="BJ330" s="83" t="n">
        <f aca="false">BI330+BH330+BG330</f>
        <v>0</v>
      </c>
      <c r="BK330" s="83" t="n">
        <f aca="false">BJ330+BE330</f>
        <v>0</v>
      </c>
      <c r="BL330" s="128" t="str">
        <f aca="false">IF(OR(CX330&lt;$CX$10,BK330&lt;$BK$10),"دون المستوى",IF(BK330&lt;=$BK$9*64.9%,"مقبول",IF(BK330&lt;=$BK$9*74.9%,"جيد",IF(BK330&lt;=$BK$9*84.9%,"جيد جدا",IF(BK330&lt;=$BK$9,"امتياز","")))))</f>
        <v>دون المستوى</v>
      </c>
      <c r="BM330" s="85"/>
      <c r="BN330" s="85"/>
      <c r="BO330" s="85" t="n">
        <f aca="false">BN330+BM330</f>
        <v>0</v>
      </c>
      <c r="BP330" s="86" t="str">
        <f aca="false">IF(BO330&gt;=8.5,"ممتاز",IF(BO330&gt;=7.5,"جيد جداً",IF(BO330&gt;=6.5,"جيد",IF(BO330&gt;=5,"مقبول","دون المستوى"))))</f>
        <v>دون المستوى</v>
      </c>
      <c r="BQ330" s="85"/>
      <c r="BR330" s="85"/>
      <c r="BS330" s="83" t="n">
        <f aca="false">BR330+BQ330</f>
        <v>0</v>
      </c>
      <c r="BT330" s="89" t="n">
        <f aca="false">BS330+BO330</f>
        <v>0</v>
      </c>
      <c r="BU330" s="128" t="str">
        <f aca="false">IF(OR(BR330&lt;$BR$10,BT330&lt;$BT$10),"دون المستوى",IF(BT330&lt;=$BT$9*64.9%,"مقبول",IF(BT330&lt;=$BT$9*74.9%,"جيد",IF(BT330&lt;=$BT$9*84.9%,"جيد جدا",IF(BT330&lt;=$BT$9,"امتياز","")))))</f>
        <v>دون المستوى</v>
      </c>
      <c r="BV330" s="90"/>
      <c r="BW330" s="90"/>
      <c r="BX330" s="90"/>
      <c r="BY330" s="90" t="n">
        <f aca="false">BX330+BW330+BV330</f>
        <v>0</v>
      </c>
      <c r="BZ330" s="91" t="str">
        <f aca="false">IF(BY330&gt;=8.5,"ممتاز",IF(BY330&gt;=7.5,"جيد جداً",IF(BY330&gt;=6.5,"جيد",IF(BY330&gt;=5,"مقبول","دون المستوى"))))</f>
        <v>دون المستوى</v>
      </c>
      <c r="CA330" s="90"/>
      <c r="CB330" s="88"/>
      <c r="CC330" s="88"/>
      <c r="CD330" s="88" t="n">
        <f aca="false">CC330+CB330+CA330</f>
        <v>0</v>
      </c>
      <c r="CE330" s="89" t="n">
        <f aca="false">CD330+BY330</f>
        <v>0</v>
      </c>
      <c r="CF330" s="128" t="str">
        <f aca="false">IF(OR(CY330&lt;$CY$10,CE330&lt;$CE$10),"دون المستوى",IF(CE330&lt;=$CE$9*64.9%,"مقبول",IF(CE330&lt;=$CE$9*74.9%,"جيد",IF(CE330&lt;=$CE$9*84.9%,"جيد جدا",IF(CE330&lt;=$CE$9,"امتياز","")))))</f>
        <v>دون المستوى</v>
      </c>
      <c r="CG330" s="115" t="n">
        <f aca="false">CE330+BT330+BK330+AZ330+AQ330+AH330+Y330</f>
        <v>0</v>
      </c>
      <c r="CH330" s="116"/>
      <c r="CI330" s="117"/>
      <c r="CJ330" s="118" t="n">
        <f aca="false">CI330+CH330</f>
        <v>0</v>
      </c>
      <c r="CK330" s="119" t="str">
        <f aca="false">IF(CJ330&gt;=17,"ممتاز",IF(CJ330&gt;=15,"جيد جداً",IF(CJ330&gt;=13,"جيد",IF(CJ330&gt;=10,"مقبول","دون المستوى"))))</f>
        <v>دون المستوى</v>
      </c>
      <c r="CL330" s="97"/>
      <c r="CM330" s="85"/>
      <c r="CN330" s="83" t="n">
        <f aca="false">CM330+CL330</f>
        <v>0</v>
      </c>
      <c r="CO330" s="83" t="n">
        <f aca="false">CN330+CJ330</f>
        <v>0</v>
      </c>
      <c r="CP330" s="128" t="str">
        <f aca="false">IF(OR(CM330&lt;$CM$10,CO330&lt;$CO$10),"دون المستوى",IF(CO330&lt;=$CO$9*64.9%,"مقبول",IF(CO330&lt;=$CO$9*74.9%,"جيد",IF(CO330&lt;=$CO$9*84.9%,"جيد جدا",IF(CO330&lt;=$CO$9,"امتياز","")))))</f>
        <v>دون المستوى</v>
      </c>
      <c r="CQ330" s="98"/>
      <c r="CR330" s="81"/>
      <c r="CS330" s="81"/>
      <c r="CT330" s="99"/>
      <c r="CU330" s="100" t="str">
        <f aca="false">IF(CW330&lt;=0,"الطالب ناجح ومنقول للصف الثانى الاعدادى","  برنامج علاجي في ")&amp;IF(COUNTIF(W330,"&lt;6")+COUNTIF(Y330,"&lt;40")=0,0,"اللغة العربية  ـ ")&amp;IF(COUNTIF(AF330,"&lt;4.5")+COUNTIF(AH330,"&lt;30")=0,0,"اللغة الانجليزية  ـ ")&amp;IF(COUNTIF(AO330,"&lt;3")+COUNTIF(AQ330,"&lt;20")=0,0,"الدراسات  ـ ")&amp;IF(COUNTIF(AX330,"&lt;4.5")+COUNTIF(AZ330,"&lt;30")=0,0,"الرياضيات ـ ")&amp;IF(COUNTIF(CX330,"&lt;3")+COUNTIF(BK330,"&lt;20")=0,0,"العلوم  ـ ")&amp;IF(COUNTIF(BR330,"&lt;1.5")+COUNTIF(BT330,"&lt;10")=0,0,"التربية الفنية  ـ ")&amp;IF(COUNTIF(CY330,"&lt;1.5")+COUNTIF(CE330,"&lt;10")=0,0,"الحاسب الآلي  ـ ")&amp;IF(COUNTIF(CG330,"&lt;160")=0,0,"المجموع  ـ ")&amp;IF(COUNTIF(CM330,"&lt;3")+COUNTIF(CO33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30" s="101"/>
      <c r="CW330" s="101" t="n">
        <f aca="false">COUNTIF(W330,"&lt;6")+COUNTIF(Y330,"&lt;40")+COUNTIF(AF330,"&lt;4.5")+COUNTIF(AH330,"&lt;30")+COUNTIF(AO330,"&lt;3")+COUNTIF(AQ330,"&lt;20")+COUNTIF(AX330,"&lt;4.5")+COUNTIF(AZ330,"&lt;30")+COUNTIF(CX330,"&lt;3")+COUNTIF(BK330,"&lt;20")+COUNTIF(BR330,"&lt;1.5")+COUNTIF(BT330,"&lt;10")+COUNTIF(CY330,"&lt;1.5")+COUNTIF(CE330,"&lt;10")+COUNTIF(CG330,"&lt;160")+COUNTIF(CM330,"&lt;3")+COUNTIF(CO330,"&lt;20")</f>
        <v>11</v>
      </c>
      <c r="CX330" s="102" t="n">
        <f aca="false">BI330+BH330</f>
        <v>0</v>
      </c>
      <c r="CY330" s="102" t="n">
        <f aca="false">CC330+CB330</f>
        <v>0</v>
      </c>
      <c r="CZ330" s="101"/>
    </row>
    <row r="331" customFormat="false" ht="18" hidden="false" customHeight="false" outlineLevel="0" collapsed="false">
      <c r="A331" s="103" t="n">
        <v>321</v>
      </c>
      <c r="B331" s="104"/>
      <c r="C331" s="129" t="s">
        <v>85</v>
      </c>
      <c r="D331" s="106"/>
      <c r="E331" s="106"/>
      <c r="F331" s="107"/>
      <c r="G331" s="105"/>
      <c r="H331" s="106"/>
      <c r="I331" s="109"/>
      <c r="J331" s="106" t="str">
        <f aca="false">IF(I331&gt;1,DATEDIF(I331,$L$4,"md"),"")</f>
        <v/>
      </c>
      <c r="K331" s="110" t="str">
        <f aca="false">IF(I331&gt;1,DATEDIF(I331,$L$4,"ym"),"")</f>
        <v/>
      </c>
      <c r="L331" s="111" t="str">
        <f aca="false">IF(I331&gt;1,DATEDIF(I331,$L$4,"y"),"")</f>
        <v/>
      </c>
      <c r="M331" s="112"/>
      <c r="N331" s="73"/>
      <c r="O331" s="125"/>
      <c r="P331" s="114"/>
      <c r="Q331" s="107"/>
      <c r="R331" s="80"/>
      <c r="S331" s="81"/>
      <c r="T331" s="81" t="n">
        <f aca="false">S331+R331</f>
        <v>0</v>
      </c>
      <c r="U331" s="82" t="str">
        <f aca="false">IF(T331&gt;=34,"ممتاز",IF(T331&gt;=30,"جيد جداً",IF(T331&gt;=26,"جيد",IF(T331&gt;=20,"مقبول","دون المستوى"))))</f>
        <v>دون المستوى</v>
      </c>
      <c r="V331" s="81"/>
      <c r="W331" s="81"/>
      <c r="X331" s="83" t="n">
        <f aca="false">W331+V331</f>
        <v>0</v>
      </c>
      <c r="Y331" s="83" t="n">
        <f aca="false">X331+T331</f>
        <v>0</v>
      </c>
      <c r="Z331" s="84" t="str">
        <f aca="false">IF(OR(W331&lt;$W$10,Y331&lt;$Y$10),"دون المستوى",IF(Y331&lt;=$Y$9*64.9%,"مقبول",IF(Y331&lt;=$Y$9*74.9%,"جيد",IF(Y331&lt;=$Y$9*84.9%,"جيد جدا",IF(Y331&lt;=$Y$9,"ممتاز","")))))</f>
        <v>دون المستوى</v>
      </c>
      <c r="AA331" s="85"/>
      <c r="AB331" s="85"/>
      <c r="AC331" s="85" t="n">
        <f aca="false">AB331+AA331</f>
        <v>0</v>
      </c>
      <c r="AD331" s="82" t="str">
        <f aca="false">IF(AC331&gt;=25.5,"ممتاز",IF(AC331&gt;=22.5,"جيد جداً",IF(AC331&gt;=19.5,"جيد",IF(AC331&gt;=15,"مقبول","دون المستوى"))))</f>
        <v>دون المستوى</v>
      </c>
      <c r="AE331" s="85"/>
      <c r="AF331" s="85"/>
      <c r="AG331" s="83" t="n">
        <f aca="false">AF331+AE331</f>
        <v>0</v>
      </c>
      <c r="AH331" s="83" t="n">
        <f aca="false">AG331+AC331</f>
        <v>0</v>
      </c>
      <c r="AI331" s="128" t="str">
        <f aca="false">IF(OR(AF331&lt;$AF$10,AH331&lt;$AH$10),"دون المستوى",IF(AH331&lt;=$AH$9*64.9%,"مقبول",IF(AH331&lt;=$AH$9*74.9%,"جيد",IF(AH331&lt;=$AH$9*84.9%,"جيد جدا",IF(AH331&lt;=$AH$9,"امتياز","")))))</f>
        <v>دون المستوى</v>
      </c>
      <c r="AJ331" s="85"/>
      <c r="AK331" s="85"/>
      <c r="AL331" s="85" t="n">
        <f aca="false">AK331+AJ331</f>
        <v>0</v>
      </c>
      <c r="AM331" s="86" t="str">
        <f aca="false">IF(AL331&gt;=17,"ممتاز",IF(AL331&gt;=15,"جيد جداً",IF(AL331&gt;=13,"جيد",IF(AL331&gt;=10,"مقبول","دون المستوى"))))</f>
        <v>دون المستوى</v>
      </c>
      <c r="AN331" s="85"/>
      <c r="AO331" s="85"/>
      <c r="AP331" s="83" t="n">
        <f aca="false">AO331+AN331</f>
        <v>0</v>
      </c>
      <c r="AQ331" s="83" t="n">
        <f aca="false">AP331+AL331</f>
        <v>0</v>
      </c>
      <c r="AR331" s="128" t="str">
        <f aca="false">IF(OR(AO331&lt;$AO$10,AQ331&lt;$AQ$10),"دون المستوى",IF(AQ331&lt;=$AQ$9*64.9%,"مقبول",IF(AQ331&lt;=$AQ$9*74.9%,"جيد",IF(AQ331&lt;=$AQ$9*84.9%,"جيد جدا",IF(AQ331&lt;=$AQ$9,"امتياز","")))))</f>
        <v>دون المستوى</v>
      </c>
      <c r="AS331" s="85"/>
      <c r="AT331" s="85"/>
      <c r="AU331" s="85" t="n">
        <f aca="false">AT331+AS331</f>
        <v>0</v>
      </c>
      <c r="AV331" s="86" t="str">
        <f aca="false">IF(AU331&gt;=25.5,"ممتاز",IF(AU331&gt;=22.5,"جيد جداً",IF(AU331&gt;=19.5,"جيد",IF(AU331&gt;=15,"مقبول","دون المستوى"))))</f>
        <v>دون المستوى</v>
      </c>
      <c r="AW331" s="85"/>
      <c r="AX331" s="85"/>
      <c r="AY331" s="83" t="n">
        <f aca="false">AX331+AW331</f>
        <v>0</v>
      </c>
      <c r="AZ331" s="83" t="n">
        <f aca="false">AY331+AU331</f>
        <v>0</v>
      </c>
      <c r="BA331" s="128" t="str">
        <f aca="false">IF(OR(AX331&lt;$AX$10,AZ331&lt;$AZ$10),"دون المستوى",IF(AZ331&lt;=$AZ$9*64.9%,"مقبول",IF(AZ331&lt;=$AZ$9*74.9%,"جيد",IF(AZ331&lt;=$AZ$9*84.9%,"جيد جدا",IF(AZ331&lt;=$AZ$9,"امتياز","")))))</f>
        <v>دون المستوى</v>
      </c>
      <c r="BB331" s="85"/>
      <c r="BC331" s="85"/>
      <c r="BD331" s="85"/>
      <c r="BE331" s="85" t="n">
        <f aca="false">BD331+BC331+BB331</f>
        <v>0</v>
      </c>
      <c r="BF331" s="86" t="str">
        <f aca="false">IF(BE331&gt;=17,"ممتاز",IF(BE331&gt;=15,"جيد جداً",IF(BE331&gt;=13,"جيد",IF(BE331&gt;=10,"مقبول","دون المستوى"))))</f>
        <v>دون المستوى</v>
      </c>
      <c r="BG331" s="85"/>
      <c r="BH331" s="87"/>
      <c r="BI331" s="88"/>
      <c r="BJ331" s="83" t="n">
        <f aca="false">BI331+BH331+BG331</f>
        <v>0</v>
      </c>
      <c r="BK331" s="83" t="n">
        <f aca="false">BJ331+BE331</f>
        <v>0</v>
      </c>
      <c r="BL331" s="128" t="str">
        <f aca="false">IF(OR(CX331&lt;$CX$10,BK331&lt;$BK$10),"دون المستوى",IF(BK331&lt;=$BK$9*64.9%,"مقبول",IF(BK331&lt;=$BK$9*74.9%,"جيد",IF(BK331&lt;=$BK$9*84.9%,"جيد جدا",IF(BK331&lt;=$BK$9,"امتياز","")))))</f>
        <v>دون المستوى</v>
      </c>
      <c r="BM331" s="85"/>
      <c r="BN331" s="85"/>
      <c r="BO331" s="85" t="n">
        <f aca="false">BN331+BM331</f>
        <v>0</v>
      </c>
      <c r="BP331" s="86" t="str">
        <f aca="false">IF(BO331&gt;=8.5,"ممتاز",IF(BO331&gt;=7.5,"جيد جداً",IF(BO331&gt;=6.5,"جيد",IF(BO331&gt;=5,"مقبول","دون المستوى"))))</f>
        <v>دون المستوى</v>
      </c>
      <c r="BQ331" s="85"/>
      <c r="BR331" s="85"/>
      <c r="BS331" s="83" t="n">
        <f aca="false">BR331+BQ331</f>
        <v>0</v>
      </c>
      <c r="BT331" s="89" t="n">
        <f aca="false">BS331+BO331</f>
        <v>0</v>
      </c>
      <c r="BU331" s="128" t="str">
        <f aca="false">IF(OR(BR331&lt;$BR$10,BT331&lt;$BT$10),"دون المستوى",IF(BT331&lt;=$BT$9*64.9%,"مقبول",IF(BT331&lt;=$BT$9*74.9%,"جيد",IF(BT331&lt;=$BT$9*84.9%,"جيد جدا",IF(BT331&lt;=$BT$9,"امتياز","")))))</f>
        <v>دون المستوى</v>
      </c>
      <c r="BV331" s="90"/>
      <c r="BW331" s="90"/>
      <c r="BX331" s="90"/>
      <c r="BY331" s="90" t="n">
        <f aca="false">BX331+BW331+BV331</f>
        <v>0</v>
      </c>
      <c r="BZ331" s="91" t="str">
        <f aca="false">IF(BY331&gt;=8.5,"ممتاز",IF(BY331&gt;=7.5,"جيد جداً",IF(BY331&gt;=6.5,"جيد",IF(BY331&gt;=5,"مقبول","دون المستوى"))))</f>
        <v>دون المستوى</v>
      </c>
      <c r="CA331" s="90"/>
      <c r="CB331" s="88"/>
      <c r="CC331" s="88"/>
      <c r="CD331" s="88" t="n">
        <f aca="false">CC331+CB331+CA331</f>
        <v>0</v>
      </c>
      <c r="CE331" s="89" t="n">
        <f aca="false">CD331+BY331</f>
        <v>0</v>
      </c>
      <c r="CF331" s="128" t="str">
        <f aca="false">IF(OR(CY331&lt;$CY$10,CE331&lt;$CE$10),"دون المستوى",IF(CE331&lt;=$CE$9*64.9%,"مقبول",IF(CE331&lt;=$CE$9*74.9%,"جيد",IF(CE331&lt;=$CE$9*84.9%,"جيد جدا",IF(CE331&lt;=$CE$9,"امتياز","")))))</f>
        <v>دون المستوى</v>
      </c>
      <c r="CG331" s="115" t="n">
        <f aca="false">CE331+BT331+BK331+AZ331+AQ331+AH331+Y331</f>
        <v>0</v>
      </c>
      <c r="CH331" s="116"/>
      <c r="CI331" s="117"/>
      <c r="CJ331" s="118" t="n">
        <f aca="false">CI331+CH331</f>
        <v>0</v>
      </c>
      <c r="CK331" s="119" t="str">
        <f aca="false">IF(CJ331&gt;=17,"ممتاز",IF(CJ331&gt;=15,"جيد جداً",IF(CJ331&gt;=13,"جيد",IF(CJ331&gt;=10,"مقبول","دون المستوى"))))</f>
        <v>دون المستوى</v>
      </c>
      <c r="CL331" s="97"/>
      <c r="CM331" s="85"/>
      <c r="CN331" s="83" t="n">
        <f aca="false">CM331+CL331</f>
        <v>0</v>
      </c>
      <c r="CO331" s="83" t="n">
        <f aca="false">CN331+CJ331</f>
        <v>0</v>
      </c>
      <c r="CP331" s="128" t="str">
        <f aca="false">IF(OR(CM331&lt;$CM$10,CO331&lt;$CO$10),"دون المستوى",IF(CO331&lt;=$CO$9*64.9%,"مقبول",IF(CO331&lt;=$CO$9*74.9%,"جيد",IF(CO331&lt;=$CO$9*84.9%,"جيد جدا",IF(CO331&lt;=$CO$9,"امتياز","")))))</f>
        <v>دون المستوى</v>
      </c>
      <c r="CQ331" s="98"/>
      <c r="CR331" s="81"/>
      <c r="CS331" s="81"/>
      <c r="CT331" s="99"/>
      <c r="CU331" s="100" t="str">
        <f aca="false">IF(CW331&lt;=0,"الطالب ناجح ومنقول للصف الثانى الاعدادى","  برنامج علاجي في ")&amp;IF(COUNTIF(W331,"&lt;6")+COUNTIF(Y331,"&lt;40")=0,0,"اللغة العربية  ـ ")&amp;IF(COUNTIF(AF331,"&lt;4.5")+COUNTIF(AH331,"&lt;30")=0,0,"اللغة الانجليزية  ـ ")&amp;IF(COUNTIF(AO331,"&lt;3")+COUNTIF(AQ331,"&lt;20")=0,0,"الدراسات  ـ ")&amp;IF(COUNTIF(AX331,"&lt;4.5")+COUNTIF(AZ331,"&lt;30")=0,0,"الرياضيات ـ ")&amp;IF(COUNTIF(CX331,"&lt;3")+COUNTIF(BK331,"&lt;20")=0,0,"العلوم  ـ ")&amp;IF(COUNTIF(BR331,"&lt;1.5")+COUNTIF(BT331,"&lt;10")=0,0,"التربية الفنية  ـ ")&amp;IF(COUNTIF(CY331,"&lt;1.5")+COUNTIF(CE331,"&lt;10")=0,0,"الحاسب الآلي  ـ ")&amp;IF(COUNTIF(CG331,"&lt;160")=0,0,"المجموع  ـ ")&amp;IF(COUNTIF(CM331,"&lt;3")+COUNTIF(CO33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31" s="101"/>
      <c r="CW331" s="101" t="n">
        <f aca="false">COUNTIF(W331,"&lt;6")+COUNTIF(Y331,"&lt;40")+COUNTIF(AF331,"&lt;4.5")+COUNTIF(AH331,"&lt;30")+COUNTIF(AO331,"&lt;3")+COUNTIF(AQ331,"&lt;20")+COUNTIF(AX331,"&lt;4.5")+COUNTIF(AZ331,"&lt;30")+COUNTIF(CX331,"&lt;3")+COUNTIF(BK331,"&lt;20")+COUNTIF(BR331,"&lt;1.5")+COUNTIF(BT331,"&lt;10")+COUNTIF(CY331,"&lt;1.5")+COUNTIF(CE331,"&lt;10")+COUNTIF(CG331,"&lt;160")+COUNTIF(CM331,"&lt;3")+COUNTIF(CO331,"&lt;20")</f>
        <v>11</v>
      </c>
      <c r="CX331" s="102" t="n">
        <f aca="false">BI331+BH331</f>
        <v>0</v>
      </c>
      <c r="CY331" s="102" t="n">
        <f aca="false">CC331+CB331</f>
        <v>0</v>
      </c>
      <c r="CZ331" s="101"/>
    </row>
    <row r="332" customFormat="false" ht="18" hidden="false" customHeight="false" outlineLevel="0" collapsed="false">
      <c r="A332" s="103" t="n">
        <v>322</v>
      </c>
      <c r="B332" s="104"/>
      <c r="C332" s="129" t="s">
        <v>86</v>
      </c>
      <c r="D332" s="106"/>
      <c r="E332" s="106"/>
      <c r="F332" s="107"/>
      <c r="G332" s="105"/>
      <c r="H332" s="106"/>
      <c r="I332" s="109"/>
      <c r="J332" s="106" t="str">
        <f aca="false">IF(I332&gt;1,DATEDIF(I332,$L$4,"md"),"")</f>
        <v/>
      </c>
      <c r="K332" s="110" t="str">
        <f aca="false">IF(I332&gt;1,DATEDIF(I332,$L$4,"ym"),"")</f>
        <v/>
      </c>
      <c r="L332" s="111" t="str">
        <f aca="false">IF(I332&gt;1,DATEDIF(I332,$L$4,"y"),"")</f>
        <v/>
      </c>
      <c r="M332" s="112"/>
      <c r="N332" s="73"/>
      <c r="O332" s="125"/>
      <c r="P332" s="114"/>
      <c r="Q332" s="107"/>
      <c r="R332" s="80"/>
      <c r="S332" s="81"/>
      <c r="T332" s="81" t="n">
        <f aca="false">S332+R332</f>
        <v>0</v>
      </c>
      <c r="U332" s="82" t="str">
        <f aca="false">IF(T332&gt;=34,"ممتاز",IF(T332&gt;=30,"جيد جداً",IF(T332&gt;=26,"جيد",IF(T332&gt;=20,"مقبول","دون المستوى"))))</f>
        <v>دون المستوى</v>
      </c>
      <c r="V332" s="81"/>
      <c r="W332" s="81"/>
      <c r="X332" s="83" t="n">
        <f aca="false">W332+V332</f>
        <v>0</v>
      </c>
      <c r="Y332" s="83" t="n">
        <f aca="false">X332+T332</f>
        <v>0</v>
      </c>
      <c r="Z332" s="84" t="str">
        <f aca="false">IF(OR(W332&lt;$W$10,Y332&lt;$Y$10),"دون المستوى",IF(Y332&lt;=$Y$9*64.9%,"مقبول",IF(Y332&lt;=$Y$9*74.9%,"جيد",IF(Y332&lt;=$Y$9*84.9%,"جيد جدا",IF(Y332&lt;=$Y$9,"ممتاز","")))))</f>
        <v>دون المستوى</v>
      </c>
      <c r="AA332" s="85"/>
      <c r="AB332" s="85"/>
      <c r="AC332" s="85" t="n">
        <f aca="false">AB332+AA332</f>
        <v>0</v>
      </c>
      <c r="AD332" s="82" t="str">
        <f aca="false">IF(AC332&gt;=25.5,"ممتاز",IF(AC332&gt;=22.5,"جيد جداً",IF(AC332&gt;=19.5,"جيد",IF(AC332&gt;=15,"مقبول","دون المستوى"))))</f>
        <v>دون المستوى</v>
      </c>
      <c r="AE332" s="85"/>
      <c r="AF332" s="85"/>
      <c r="AG332" s="83" t="n">
        <f aca="false">AF332+AE332</f>
        <v>0</v>
      </c>
      <c r="AH332" s="83" t="n">
        <f aca="false">AG332+AC332</f>
        <v>0</v>
      </c>
      <c r="AI332" s="128" t="str">
        <f aca="false">IF(OR(AF332&lt;$AF$10,AH332&lt;$AH$10),"دون المستوى",IF(AH332&lt;=$AH$9*64.9%,"مقبول",IF(AH332&lt;=$AH$9*74.9%,"جيد",IF(AH332&lt;=$AH$9*84.9%,"جيد جدا",IF(AH332&lt;=$AH$9,"امتياز","")))))</f>
        <v>دون المستوى</v>
      </c>
      <c r="AJ332" s="85"/>
      <c r="AK332" s="85"/>
      <c r="AL332" s="85" t="n">
        <f aca="false">AK332+AJ332</f>
        <v>0</v>
      </c>
      <c r="AM332" s="86" t="str">
        <f aca="false">IF(AL332&gt;=17,"ممتاز",IF(AL332&gt;=15,"جيد جداً",IF(AL332&gt;=13,"جيد",IF(AL332&gt;=10,"مقبول","دون المستوى"))))</f>
        <v>دون المستوى</v>
      </c>
      <c r="AN332" s="85"/>
      <c r="AO332" s="85"/>
      <c r="AP332" s="83" t="n">
        <f aca="false">AO332+AN332</f>
        <v>0</v>
      </c>
      <c r="AQ332" s="83" t="n">
        <f aca="false">AP332+AL332</f>
        <v>0</v>
      </c>
      <c r="AR332" s="128" t="str">
        <f aca="false">IF(OR(AO332&lt;$AO$10,AQ332&lt;$AQ$10),"دون المستوى",IF(AQ332&lt;=$AQ$9*64.9%,"مقبول",IF(AQ332&lt;=$AQ$9*74.9%,"جيد",IF(AQ332&lt;=$AQ$9*84.9%,"جيد جدا",IF(AQ332&lt;=$AQ$9,"امتياز","")))))</f>
        <v>دون المستوى</v>
      </c>
      <c r="AS332" s="85"/>
      <c r="AT332" s="85"/>
      <c r="AU332" s="85" t="n">
        <f aca="false">AT332+AS332</f>
        <v>0</v>
      </c>
      <c r="AV332" s="86" t="str">
        <f aca="false">IF(AU332&gt;=25.5,"ممتاز",IF(AU332&gt;=22.5,"جيد جداً",IF(AU332&gt;=19.5,"جيد",IF(AU332&gt;=15,"مقبول","دون المستوى"))))</f>
        <v>دون المستوى</v>
      </c>
      <c r="AW332" s="85"/>
      <c r="AX332" s="85"/>
      <c r="AY332" s="83" t="n">
        <f aca="false">AX332+AW332</f>
        <v>0</v>
      </c>
      <c r="AZ332" s="83" t="n">
        <f aca="false">AY332+AU332</f>
        <v>0</v>
      </c>
      <c r="BA332" s="128" t="str">
        <f aca="false">IF(OR(AX332&lt;$AX$10,AZ332&lt;$AZ$10),"دون المستوى",IF(AZ332&lt;=$AZ$9*64.9%,"مقبول",IF(AZ332&lt;=$AZ$9*74.9%,"جيد",IF(AZ332&lt;=$AZ$9*84.9%,"جيد جدا",IF(AZ332&lt;=$AZ$9,"امتياز","")))))</f>
        <v>دون المستوى</v>
      </c>
      <c r="BB332" s="85"/>
      <c r="BC332" s="85"/>
      <c r="BD332" s="85"/>
      <c r="BE332" s="85" t="n">
        <f aca="false">BD332+BC332+BB332</f>
        <v>0</v>
      </c>
      <c r="BF332" s="86" t="str">
        <f aca="false">IF(BE332&gt;=17,"ممتاز",IF(BE332&gt;=15,"جيد جداً",IF(BE332&gt;=13,"جيد",IF(BE332&gt;=10,"مقبول","دون المستوى"))))</f>
        <v>دون المستوى</v>
      </c>
      <c r="BG332" s="85"/>
      <c r="BH332" s="87"/>
      <c r="BI332" s="88"/>
      <c r="BJ332" s="83" t="n">
        <f aca="false">BI332+BH332+BG332</f>
        <v>0</v>
      </c>
      <c r="BK332" s="83" t="n">
        <f aca="false">BJ332+BE332</f>
        <v>0</v>
      </c>
      <c r="BL332" s="128" t="str">
        <f aca="false">IF(OR(CX332&lt;$CX$10,BK332&lt;$BK$10),"دون المستوى",IF(BK332&lt;=$BK$9*64.9%,"مقبول",IF(BK332&lt;=$BK$9*74.9%,"جيد",IF(BK332&lt;=$BK$9*84.9%,"جيد جدا",IF(BK332&lt;=$BK$9,"امتياز","")))))</f>
        <v>دون المستوى</v>
      </c>
      <c r="BM332" s="85"/>
      <c r="BN332" s="85"/>
      <c r="BO332" s="85" t="n">
        <f aca="false">BN332+BM332</f>
        <v>0</v>
      </c>
      <c r="BP332" s="86" t="str">
        <f aca="false">IF(BO332&gt;=8.5,"ممتاز",IF(BO332&gt;=7.5,"جيد جداً",IF(BO332&gt;=6.5,"جيد",IF(BO332&gt;=5,"مقبول","دون المستوى"))))</f>
        <v>دون المستوى</v>
      </c>
      <c r="BQ332" s="85"/>
      <c r="BR332" s="85"/>
      <c r="BS332" s="83" t="n">
        <f aca="false">BR332+BQ332</f>
        <v>0</v>
      </c>
      <c r="BT332" s="89" t="n">
        <f aca="false">BS332+BO332</f>
        <v>0</v>
      </c>
      <c r="BU332" s="128" t="str">
        <f aca="false">IF(OR(BR332&lt;$BR$10,BT332&lt;$BT$10),"دون المستوى",IF(BT332&lt;=$BT$9*64.9%,"مقبول",IF(BT332&lt;=$BT$9*74.9%,"جيد",IF(BT332&lt;=$BT$9*84.9%,"جيد جدا",IF(BT332&lt;=$BT$9,"امتياز","")))))</f>
        <v>دون المستوى</v>
      </c>
      <c r="BV332" s="90"/>
      <c r="BW332" s="90"/>
      <c r="BX332" s="90"/>
      <c r="BY332" s="90" t="n">
        <f aca="false">BX332+BW332+BV332</f>
        <v>0</v>
      </c>
      <c r="BZ332" s="91" t="str">
        <f aca="false">IF(BY332&gt;=8.5,"ممتاز",IF(BY332&gt;=7.5,"جيد جداً",IF(BY332&gt;=6.5,"جيد",IF(BY332&gt;=5,"مقبول","دون المستوى"))))</f>
        <v>دون المستوى</v>
      </c>
      <c r="CA332" s="90"/>
      <c r="CB332" s="88"/>
      <c r="CC332" s="88"/>
      <c r="CD332" s="88" t="n">
        <f aca="false">CC332+CB332+CA332</f>
        <v>0</v>
      </c>
      <c r="CE332" s="89" t="n">
        <f aca="false">CD332+BY332</f>
        <v>0</v>
      </c>
      <c r="CF332" s="128" t="str">
        <f aca="false">IF(OR(CY332&lt;$CY$10,CE332&lt;$CE$10),"دون المستوى",IF(CE332&lt;=$CE$9*64.9%,"مقبول",IF(CE332&lt;=$CE$9*74.9%,"جيد",IF(CE332&lt;=$CE$9*84.9%,"جيد جدا",IF(CE332&lt;=$CE$9,"امتياز","")))))</f>
        <v>دون المستوى</v>
      </c>
      <c r="CG332" s="115" t="n">
        <f aca="false">CE332+BT332+BK332+AZ332+AQ332+AH332+Y332</f>
        <v>0</v>
      </c>
      <c r="CH332" s="116"/>
      <c r="CI332" s="117"/>
      <c r="CJ332" s="118" t="n">
        <f aca="false">CI332+CH332</f>
        <v>0</v>
      </c>
      <c r="CK332" s="119" t="str">
        <f aca="false">IF(CJ332&gt;=17,"ممتاز",IF(CJ332&gt;=15,"جيد جداً",IF(CJ332&gt;=13,"جيد",IF(CJ332&gt;=10,"مقبول","دون المستوى"))))</f>
        <v>دون المستوى</v>
      </c>
      <c r="CL332" s="97"/>
      <c r="CM332" s="85"/>
      <c r="CN332" s="83" t="n">
        <f aca="false">CM332+CL332</f>
        <v>0</v>
      </c>
      <c r="CO332" s="83" t="n">
        <f aca="false">CN332+CJ332</f>
        <v>0</v>
      </c>
      <c r="CP332" s="128" t="str">
        <f aca="false">IF(OR(CM332&lt;$CM$10,CO332&lt;$CO$10),"دون المستوى",IF(CO332&lt;=$CO$9*64.9%,"مقبول",IF(CO332&lt;=$CO$9*74.9%,"جيد",IF(CO332&lt;=$CO$9*84.9%,"جيد جدا",IF(CO332&lt;=$CO$9,"امتياز","")))))</f>
        <v>دون المستوى</v>
      </c>
      <c r="CQ332" s="98"/>
      <c r="CR332" s="81"/>
      <c r="CS332" s="81"/>
      <c r="CT332" s="99"/>
      <c r="CU332" s="100" t="str">
        <f aca="false">IF(CW332&lt;=0,"الطالب ناجح ومنقول للصف الثانى الاعدادى","  برنامج علاجي في ")&amp;IF(COUNTIF(W332,"&lt;6")+COUNTIF(Y332,"&lt;40")=0,0,"اللغة العربية  ـ ")&amp;IF(COUNTIF(AF332,"&lt;4.5")+COUNTIF(AH332,"&lt;30")=0,0,"اللغة الانجليزية  ـ ")&amp;IF(COUNTIF(AO332,"&lt;3")+COUNTIF(AQ332,"&lt;20")=0,0,"الدراسات  ـ ")&amp;IF(COUNTIF(AX332,"&lt;4.5")+COUNTIF(AZ332,"&lt;30")=0,0,"الرياضيات ـ ")&amp;IF(COUNTIF(CX332,"&lt;3")+COUNTIF(BK332,"&lt;20")=0,0,"العلوم  ـ ")&amp;IF(COUNTIF(BR332,"&lt;1.5")+COUNTIF(BT332,"&lt;10")=0,0,"التربية الفنية  ـ ")&amp;IF(COUNTIF(CY332,"&lt;1.5")+COUNTIF(CE332,"&lt;10")=0,0,"الحاسب الآلي  ـ ")&amp;IF(COUNTIF(CG332,"&lt;160")=0,0,"المجموع  ـ ")&amp;IF(COUNTIF(CM332,"&lt;3")+COUNTIF(CO33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32" s="101"/>
      <c r="CW332" s="101" t="n">
        <f aca="false">COUNTIF(W332,"&lt;6")+COUNTIF(Y332,"&lt;40")+COUNTIF(AF332,"&lt;4.5")+COUNTIF(AH332,"&lt;30")+COUNTIF(AO332,"&lt;3")+COUNTIF(AQ332,"&lt;20")+COUNTIF(AX332,"&lt;4.5")+COUNTIF(AZ332,"&lt;30")+COUNTIF(CX332,"&lt;3")+COUNTIF(BK332,"&lt;20")+COUNTIF(BR332,"&lt;1.5")+COUNTIF(BT332,"&lt;10")+COUNTIF(CY332,"&lt;1.5")+COUNTIF(CE332,"&lt;10")+COUNTIF(CG332,"&lt;160")+COUNTIF(CM332,"&lt;3")+COUNTIF(CO332,"&lt;20")</f>
        <v>11</v>
      </c>
      <c r="CX332" s="102" t="n">
        <f aca="false">BI332+BH332</f>
        <v>0</v>
      </c>
      <c r="CY332" s="102" t="n">
        <f aca="false">CC332+CB332</f>
        <v>0</v>
      </c>
      <c r="CZ332" s="101"/>
    </row>
    <row r="333" customFormat="false" ht="18" hidden="false" customHeight="false" outlineLevel="0" collapsed="false">
      <c r="A333" s="103" t="n">
        <v>323</v>
      </c>
      <c r="B333" s="104"/>
      <c r="C333" s="129" t="s">
        <v>83</v>
      </c>
      <c r="D333" s="106"/>
      <c r="E333" s="106"/>
      <c r="F333" s="107"/>
      <c r="G333" s="105"/>
      <c r="H333" s="106"/>
      <c r="I333" s="109"/>
      <c r="J333" s="106" t="str">
        <f aca="false">IF(I333&gt;1,DATEDIF(I333,$L$4,"md"),"")</f>
        <v/>
      </c>
      <c r="K333" s="110" t="str">
        <f aca="false">IF(I333&gt;1,DATEDIF(I333,$L$4,"ym"),"")</f>
        <v/>
      </c>
      <c r="L333" s="111" t="str">
        <f aca="false">IF(I333&gt;1,DATEDIF(I333,$L$4,"y"),"")</f>
        <v/>
      </c>
      <c r="M333" s="112"/>
      <c r="N333" s="73"/>
      <c r="O333" s="125"/>
      <c r="P333" s="114"/>
      <c r="Q333" s="107"/>
      <c r="R333" s="80"/>
      <c r="S333" s="81"/>
      <c r="T333" s="81" t="n">
        <f aca="false">S333+R333</f>
        <v>0</v>
      </c>
      <c r="U333" s="82" t="str">
        <f aca="false">IF(T333&gt;=34,"ممتاز",IF(T333&gt;=30,"جيد جداً",IF(T333&gt;=26,"جيد",IF(T333&gt;=20,"مقبول","دون المستوى"))))</f>
        <v>دون المستوى</v>
      </c>
      <c r="V333" s="81"/>
      <c r="W333" s="81"/>
      <c r="X333" s="83" t="n">
        <f aca="false">W333+V333</f>
        <v>0</v>
      </c>
      <c r="Y333" s="83" t="n">
        <f aca="false">X333+T333</f>
        <v>0</v>
      </c>
      <c r="Z333" s="84" t="str">
        <f aca="false">IF(OR(W333&lt;$W$10,Y333&lt;$Y$10),"دون المستوى",IF(Y333&lt;=$Y$9*64.9%,"مقبول",IF(Y333&lt;=$Y$9*74.9%,"جيد",IF(Y333&lt;=$Y$9*84.9%,"جيد جدا",IF(Y333&lt;=$Y$9,"ممتاز","")))))</f>
        <v>دون المستوى</v>
      </c>
      <c r="AA333" s="85"/>
      <c r="AB333" s="85"/>
      <c r="AC333" s="85" t="n">
        <f aca="false">AB333+AA333</f>
        <v>0</v>
      </c>
      <c r="AD333" s="82" t="str">
        <f aca="false">IF(AC333&gt;=25.5,"ممتاز",IF(AC333&gt;=22.5,"جيد جداً",IF(AC333&gt;=19.5,"جيد",IF(AC333&gt;=15,"مقبول","دون المستوى"))))</f>
        <v>دون المستوى</v>
      </c>
      <c r="AE333" s="85"/>
      <c r="AF333" s="85"/>
      <c r="AG333" s="83" t="n">
        <f aca="false">AF333+AE333</f>
        <v>0</v>
      </c>
      <c r="AH333" s="83" t="n">
        <f aca="false">AG333+AC333</f>
        <v>0</v>
      </c>
      <c r="AI333" s="128" t="str">
        <f aca="false">IF(OR(AF333&lt;$AF$10,AH333&lt;$AH$10),"دون المستوى",IF(AH333&lt;=$AH$9*64.9%,"مقبول",IF(AH333&lt;=$AH$9*74.9%,"جيد",IF(AH333&lt;=$AH$9*84.9%,"جيد جدا",IF(AH333&lt;=$AH$9,"امتياز","")))))</f>
        <v>دون المستوى</v>
      </c>
      <c r="AJ333" s="85"/>
      <c r="AK333" s="85"/>
      <c r="AL333" s="85" t="n">
        <f aca="false">AK333+AJ333</f>
        <v>0</v>
      </c>
      <c r="AM333" s="86" t="str">
        <f aca="false">IF(AL333&gt;=17,"ممتاز",IF(AL333&gt;=15,"جيد جداً",IF(AL333&gt;=13,"جيد",IF(AL333&gt;=10,"مقبول","دون المستوى"))))</f>
        <v>دون المستوى</v>
      </c>
      <c r="AN333" s="85"/>
      <c r="AO333" s="85"/>
      <c r="AP333" s="83" t="n">
        <f aca="false">AO333+AN333</f>
        <v>0</v>
      </c>
      <c r="AQ333" s="83" t="n">
        <f aca="false">AP333+AL333</f>
        <v>0</v>
      </c>
      <c r="AR333" s="128" t="str">
        <f aca="false">IF(OR(AO333&lt;$AO$10,AQ333&lt;$AQ$10),"دون المستوى",IF(AQ333&lt;=$AQ$9*64.9%,"مقبول",IF(AQ333&lt;=$AQ$9*74.9%,"جيد",IF(AQ333&lt;=$AQ$9*84.9%,"جيد جدا",IF(AQ333&lt;=$AQ$9,"امتياز","")))))</f>
        <v>دون المستوى</v>
      </c>
      <c r="AS333" s="85"/>
      <c r="AT333" s="85"/>
      <c r="AU333" s="85" t="n">
        <f aca="false">AT333+AS333</f>
        <v>0</v>
      </c>
      <c r="AV333" s="86" t="str">
        <f aca="false">IF(AU333&gt;=25.5,"ممتاز",IF(AU333&gt;=22.5,"جيد جداً",IF(AU333&gt;=19.5,"جيد",IF(AU333&gt;=15,"مقبول","دون المستوى"))))</f>
        <v>دون المستوى</v>
      </c>
      <c r="AW333" s="85"/>
      <c r="AX333" s="85"/>
      <c r="AY333" s="83" t="n">
        <f aca="false">AX333+AW333</f>
        <v>0</v>
      </c>
      <c r="AZ333" s="83" t="n">
        <f aca="false">AY333+AU333</f>
        <v>0</v>
      </c>
      <c r="BA333" s="128" t="str">
        <f aca="false">IF(OR(AX333&lt;$AX$10,AZ333&lt;$AZ$10),"دون المستوى",IF(AZ333&lt;=$AZ$9*64.9%,"مقبول",IF(AZ333&lt;=$AZ$9*74.9%,"جيد",IF(AZ333&lt;=$AZ$9*84.9%,"جيد جدا",IF(AZ333&lt;=$AZ$9,"امتياز","")))))</f>
        <v>دون المستوى</v>
      </c>
      <c r="BB333" s="85"/>
      <c r="BC333" s="85"/>
      <c r="BD333" s="85"/>
      <c r="BE333" s="85" t="n">
        <f aca="false">BD333+BC333+BB333</f>
        <v>0</v>
      </c>
      <c r="BF333" s="86" t="str">
        <f aca="false">IF(BE333&gt;=17,"ممتاز",IF(BE333&gt;=15,"جيد جداً",IF(BE333&gt;=13,"جيد",IF(BE333&gt;=10,"مقبول","دون المستوى"))))</f>
        <v>دون المستوى</v>
      </c>
      <c r="BG333" s="85"/>
      <c r="BH333" s="87"/>
      <c r="BI333" s="88"/>
      <c r="BJ333" s="83" t="n">
        <f aca="false">BI333+BH333+BG333</f>
        <v>0</v>
      </c>
      <c r="BK333" s="83" t="n">
        <f aca="false">BJ333+BE333</f>
        <v>0</v>
      </c>
      <c r="BL333" s="128" t="str">
        <f aca="false">IF(OR(CX333&lt;$CX$10,BK333&lt;$BK$10),"دون المستوى",IF(BK333&lt;=$BK$9*64.9%,"مقبول",IF(BK333&lt;=$BK$9*74.9%,"جيد",IF(BK333&lt;=$BK$9*84.9%,"جيد جدا",IF(BK333&lt;=$BK$9,"امتياز","")))))</f>
        <v>دون المستوى</v>
      </c>
      <c r="BM333" s="85"/>
      <c r="BN333" s="85"/>
      <c r="BO333" s="85" t="n">
        <f aca="false">BN333+BM333</f>
        <v>0</v>
      </c>
      <c r="BP333" s="86" t="str">
        <f aca="false">IF(BO333&gt;=8.5,"ممتاز",IF(BO333&gt;=7.5,"جيد جداً",IF(BO333&gt;=6.5,"جيد",IF(BO333&gt;=5,"مقبول","دون المستوى"))))</f>
        <v>دون المستوى</v>
      </c>
      <c r="BQ333" s="85"/>
      <c r="BR333" s="85"/>
      <c r="BS333" s="83" t="n">
        <f aca="false">BR333+BQ333</f>
        <v>0</v>
      </c>
      <c r="BT333" s="89" t="n">
        <f aca="false">BS333+BO333</f>
        <v>0</v>
      </c>
      <c r="BU333" s="128" t="str">
        <f aca="false">IF(OR(BR333&lt;$BR$10,BT333&lt;$BT$10),"دون المستوى",IF(BT333&lt;=$BT$9*64.9%,"مقبول",IF(BT333&lt;=$BT$9*74.9%,"جيد",IF(BT333&lt;=$BT$9*84.9%,"جيد جدا",IF(BT333&lt;=$BT$9,"امتياز","")))))</f>
        <v>دون المستوى</v>
      </c>
      <c r="BV333" s="90"/>
      <c r="BW333" s="90"/>
      <c r="BX333" s="90"/>
      <c r="BY333" s="90" t="n">
        <f aca="false">BX333+BW333+BV333</f>
        <v>0</v>
      </c>
      <c r="BZ333" s="91" t="str">
        <f aca="false">IF(BY333&gt;=8.5,"ممتاز",IF(BY333&gt;=7.5,"جيد جداً",IF(BY333&gt;=6.5,"جيد",IF(BY333&gt;=5,"مقبول","دون المستوى"))))</f>
        <v>دون المستوى</v>
      </c>
      <c r="CA333" s="90"/>
      <c r="CB333" s="88"/>
      <c r="CC333" s="88"/>
      <c r="CD333" s="88" t="n">
        <f aca="false">CC333+CB333+CA333</f>
        <v>0</v>
      </c>
      <c r="CE333" s="89" t="n">
        <f aca="false">CD333+BY333</f>
        <v>0</v>
      </c>
      <c r="CF333" s="128" t="str">
        <f aca="false">IF(OR(CY333&lt;$CY$10,CE333&lt;$CE$10),"دون المستوى",IF(CE333&lt;=$CE$9*64.9%,"مقبول",IF(CE333&lt;=$CE$9*74.9%,"جيد",IF(CE333&lt;=$CE$9*84.9%,"جيد جدا",IF(CE333&lt;=$CE$9,"امتياز","")))))</f>
        <v>دون المستوى</v>
      </c>
      <c r="CG333" s="115" t="n">
        <f aca="false">CE333+BT333+BK333+AZ333+AQ333+AH333+Y333</f>
        <v>0</v>
      </c>
      <c r="CH333" s="116"/>
      <c r="CI333" s="117"/>
      <c r="CJ333" s="118" t="n">
        <f aca="false">CI333+CH333</f>
        <v>0</v>
      </c>
      <c r="CK333" s="119" t="str">
        <f aca="false">IF(CJ333&gt;=17,"ممتاز",IF(CJ333&gt;=15,"جيد جداً",IF(CJ333&gt;=13,"جيد",IF(CJ333&gt;=10,"مقبول","دون المستوى"))))</f>
        <v>دون المستوى</v>
      </c>
      <c r="CL333" s="97"/>
      <c r="CM333" s="85"/>
      <c r="CN333" s="83" t="n">
        <f aca="false">CM333+CL333</f>
        <v>0</v>
      </c>
      <c r="CO333" s="83" t="n">
        <f aca="false">CN333+CJ333</f>
        <v>0</v>
      </c>
      <c r="CP333" s="128" t="str">
        <f aca="false">IF(OR(CM333&lt;$CM$10,CO333&lt;$CO$10),"دون المستوى",IF(CO333&lt;=$CO$9*64.9%,"مقبول",IF(CO333&lt;=$CO$9*74.9%,"جيد",IF(CO333&lt;=$CO$9*84.9%,"جيد جدا",IF(CO333&lt;=$CO$9,"امتياز","")))))</f>
        <v>دون المستوى</v>
      </c>
      <c r="CQ333" s="98"/>
      <c r="CR333" s="81"/>
      <c r="CS333" s="81"/>
      <c r="CT333" s="99"/>
      <c r="CU333" s="100" t="str">
        <f aca="false">IF(CW333&lt;=0,"الطالب ناجح ومنقول للصف الثانى الاعدادى","  برنامج علاجي في ")&amp;IF(COUNTIF(W333,"&lt;6")+COUNTIF(Y333,"&lt;40")=0,0,"اللغة العربية  ـ ")&amp;IF(COUNTIF(AF333,"&lt;4.5")+COUNTIF(AH333,"&lt;30")=0,0,"اللغة الانجليزية  ـ ")&amp;IF(COUNTIF(AO333,"&lt;3")+COUNTIF(AQ333,"&lt;20")=0,0,"الدراسات  ـ ")&amp;IF(COUNTIF(AX333,"&lt;4.5")+COUNTIF(AZ333,"&lt;30")=0,0,"الرياضيات ـ ")&amp;IF(COUNTIF(CX333,"&lt;3")+COUNTIF(BK333,"&lt;20")=0,0,"العلوم  ـ ")&amp;IF(COUNTIF(BR333,"&lt;1.5")+COUNTIF(BT333,"&lt;10")=0,0,"التربية الفنية  ـ ")&amp;IF(COUNTIF(CY333,"&lt;1.5")+COUNTIF(CE333,"&lt;10")=0,0,"الحاسب الآلي  ـ ")&amp;IF(COUNTIF(CG333,"&lt;160")=0,0,"المجموع  ـ ")&amp;IF(COUNTIF(CM333,"&lt;3")+COUNTIF(CO33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33" s="101"/>
      <c r="CW333" s="101" t="n">
        <f aca="false">COUNTIF(W333,"&lt;6")+COUNTIF(Y333,"&lt;40")+COUNTIF(AF333,"&lt;4.5")+COUNTIF(AH333,"&lt;30")+COUNTIF(AO333,"&lt;3")+COUNTIF(AQ333,"&lt;20")+COUNTIF(AX333,"&lt;4.5")+COUNTIF(AZ333,"&lt;30")+COUNTIF(CX333,"&lt;3")+COUNTIF(BK333,"&lt;20")+COUNTIF(BR333,"&lt;1.5")+COUNTIF(BT333,"&lt;10")+COUNTIF(CY333,"&lt;1.5")+COUNTIF(CE333,"&lt;10")+COUNTIF(CG333,"&lt;160")+COUNTIF(CM333,"&lt;3")+COUNTIF(CO333,"&lt;20")</f>
        <v>11</v>
      </c>
      <c r="CX333" s="102" t="n">
        <f aca="false">BI333+BH333</f>
        <v>0</v>
      </c>
      <c r="CY333" s="102" t="n">
        <f aca="false">CC333+CB333</f>
        <v>0</v>
      </c>
      <c r="CZ333" s="101"/>
    </row>
    <row r="334" customFormat="false" ht="18" hidden="false" customHeight="false" outlineLevel="0" collapsed="false">
      <c r="A334" s="103" t="n">
        <v>324</v>
      </c>
      <c r="B334" s="104"/>
      <c r="C334" s="129" t="s">
        <v>84</v>
      </c>
      <c r="D334" s="106"/>
      <c r="E334" s="106"/>
      <c r="F334" s="107"/>
      <c r="G334" s="105"/>
      <c r="H334" s="106"/>
      <c r="I334" s="109"/>
      <c r="J334" s="106" t="str">
        <f aca="false">IF(I334&gt;1,DATEDIF(I334,$L$4,"md"),"")</f>
        <v/>
      </c>
      <c r="K334" s="110" t="str">
        <f aca="false">IF(I334&gt;1,DATEDIF(I334,$L$4,"ym"),"")</f>
        <v/>
      </c>
      <c r="L334" s="111" t="str">
        <f aca="false">IF(I334&gt;1,DATEDIF(I334,$L$4,"y"),"")</f>
        <v/>
      </c>
      <c r="M334" s="112"/>
      <c r="N334" s="73"/>
      <c r="O334" s="125"/>
      <c r="P334" s="114"/>
      <c r="Q334" s="107"/>
      <c r="R334" s="80"/>
      <c r="S334" s="81"/>
      <c r="T334" s="81" t="n">
        <f aca="false">S334+R334</f>
        <v>0</v>
      </c>
      <c r="U334" s="82" t="str">
        <f aca="false">IF(T334&gt;=34,"ممتاز",IF(T334&gt;=30,"جيد جداً",IF(T334&gt;=26,"جيد",IF(T334&gt;=20,"مقبول","دون المستوى"))))</f>
        <v>دون المستوى</v>
      </c>
      <c r="V334" s="81"/>
      <c r="W334" s="81"/>
      <c r="X334" s="83" t="n">
        <f aca="false">W334+V334</f>
        <v>0</v>
      </c>
      <c r="Y334" s="83" t="n">
        <f aca="false">X334+T334</f>
        <v>0</v>
      </c>
      <c r="Z334" s="84" t="str">
        <f aca="false">IF(OR(W334&lt;$W$10,Y334&lt;$Y$10),"دون المستوى",IF(Y334&lt;=$Y$9*64.9%,"مقبول",IF(Y334&lt;=$Y$9*74.9%,"جيد",IF(Y334&lt;=$Y$9*84.9%,"جيد جدا",IF(Y334&lt;=$Y$9,"ممتاز","")))))</f>
        <v>دون المستوى</v>
      </c>
      <c r="AA334" s="85"/>
      <c r="AB334" s="85"/>
      <c r="AC334" s="85" t="n">
        <f aca="false">AB334+AA334</f>
        <v>0</v>
      </c>
      <c r="AD334" s="82" t="str">
        <f aca="false">IF(AC334&gt;=25.5,"ممتاز",IF(AC334&gt;=22.5,"جيد جداً",IF(AC334&gt;=19.5,"جيد",IF(AC334&gt;=15,"مقبول","دون المستوى"))))</f>
        <v>دون المستوى</v>
      </c>
      <c r="AE334" s="85"/>
      <c r="AF334" s="85"/>
      <c r="AG334" s="83" t="n">
        <f aca="false">AF334+AE334</f>
        <v>0</v>
      </c>
      <c r="AH334" s="83" t="n">
        <f aca="false">AG334+AC334</f>
        <v>0</v>
      </c>
      <c r="AI334" s="128" t="str">
        <f aca="false">IF(OR(AF334&lt;$AF$10,AH334&lt;$AH$10),"دون المستوى",IF(AH334&lt;=$AH$9*64.9%,"مقبول",IF(AH334&lt;=$AH$9*74.9%,"جيد",IF(AH334&lt;=$AH$9*84.9%,"جيد جدا",IF(AH334&lt;=$AH$9,"امتياز","")))))</f>
        <v>دون المستوى</v>
      </c>
      <c r="AJ334" s="85"/>
      <c r="AK334" s="85"/>
      <c r="AL334" s="85" t="n">
        <f aca="false">AK334+AJ334</f>
        <v>0</v>
      </c>
      <c r="AM334" s="86" t="str">
        <f aca="false">IF(AL334&gt;=17,"ممتاز",IF(AL334&gt;=15,"جيد جداً",IF(AL334&gt;=13,"جيد",IF(AL334&gt;=10,"مقبول","دون المستوى"))))</f>
        <v>دون المستوى</v>
      </c>
      <c r="AN334" s="85"/>
      <c r="AO334" s="85"/>
      <c r="AP334" s="83" t="n">
        <f aca="false">AO334+AN334</f>
        <v>0</v>
      </c>
      <c r="AQ334" s="83" t="n">
        <f aca="false">AP334+AL334</f>
        <v>0</v>
      </c>
      <c r="AR334" s="128" t="str">
        <f aca="false">IF(OR(AO334&lt;$AO$10,AQ334&lt;$AQ$10),"دون المستوى",IF(AQ334&lt;=$AQ$9*64.9%,"مقبول",IF(AQ334&lt;=$AQ$9*74.9%,"جيد",IF(AQ334&lt;=$AQ$9*84.9%,"جيد جدا",IF(AQ334&lt;=$AQ$9,"امتياز","")))))</f>
        <v>دون المستوى</v>
      </c>
      <c r="AS334" s="85"/>
      <c r="AT334" s="85"/>
      <c r="AU334" s="85" t="n">
        <f aca="false">AT334+AS334</f>
        <v>0</v>
      </c>
      <c r="AV334" s="86" t="str">
        <f aca="false">IF(AU334&gt;=25.5,"ممتاز",IF(AU334&gt;=22.5,"جيد جداً",IF(AU334&gt;=19.5,"جيد",IF(AU334&gt;=15,"مقبول","دون المستوى"))))</f>
        <v>دون المستوى</v>
      </c>
      <c r="AW334" s="85"/>
      <c r="AX334" s="85"/>
      <c r="AY334" s="83" t="n">
        <f aca="false">AX334+AW334</f>
        <v>0</v>
      </c>
      <c r="AZ334" s="83" t="n">
        <f aca="false">AY334+AU334</f>
        <v>0</v>
      </c>
      <c r="BA334" s="128" t="str">
        <f aca="false">IF(OR(AX334&lt;$AX$10,AZ334&lt;$AZ$10),"دون المستوى",IF(AZ334&lt;=$AZ$9*64.9%,"مقبول",IF(AZ334&lt;=$AZ$9*74.9%,"جيد",IF(AZ334&lt;=$AZ$9*84.9%,"جيد جدا",IF(AZ334&lt;=$AZ$9,"امتياز","")))))</f>
        <v>دون المستوى</v>
      </c>
      <c r="BB334" s="85"/>
      <c r="BC334" s="85"/>
      <c r="BD334" s="85"/>
      <c r="BE334" s="85" t="n">
        <f aca="false">BD334+BC334+BB334</f>
        <v>0</v>
      </c>
      <c r="BF334" s="86" t="str">
        <f aca="false">IF(BE334&gt;=17,"ممتاز",IF(BE334&gt;=15,"جيد جداً",IF(BE334&gt;=13,"جيد",IF(BE334&gt;=10,"مقبول","دون المستوى"))))</f>
        <v>دون المستوى</v>
      </c>
      <c r="BG334" s="85"/>
      <c r="BH334" s="87"/>
      <c r="BI334" s="88"/>
      <c r="BJ334" s="83" t="n">
        <f aca="false">BI334+BH334+BG334</f>
        <v>0</v>
      </c>
      <c r="BK334" s="83" t="n">
        <f aca="false">BJ334+BE334</f>
        <v>0</v>
      </c>
      <c r="BL334" s="128" t="str">
        <f aca="false">IF(OR(CX334&lt;$CX$10,BK334&lt;$BK$10),"دون المستوى",IF(BK334&lt;=$BK$9*64.9%,"مقبول",IF(BK334&lt;=$BK$9*74.9%,"جيد",IF(BK334&lt;=$BK$9*84.9%,"جيد جدا",IF(BK334&lt;=$BK$9,"امتياز","")))))</f>
        <v>دون المستوى</v>
      </c>
      <c r="BM334" s="85"/>
      <c r="BN334" s="85"/>
      <c r="BO334" s="85" t="n">
        <f aca="false">BN334+BM334</f>
        <v>0</v>
      </c>
      <c r="BP334" s="86" t="str">
        <f aca="false">IF(BO334&gt;=8.5,"ممتاز",IF(BO334&gt;=7.5,"جيد جداً",IF(BO334&gt;=6.5,"جيد",IF(BO334&gt;=5,"مقبول","دون المستوى"))))</f>
        <v>دون المستوى</v>
      </c>
      <c r="BQ334" s="85"/>
      <c r="BR334" s="85"/>
      <c r="BS334" s="83" t="n">
        <f aca="false">BR334+BQ334</f>
        <v>0</v>
      </c>
      <c r="BT334" s="89" t="n">
        <f aca="false">BS334+BO334</f>
        <v>0</v>
      </c>
      <c r="BU334" s="128" t="str">
        <f aca="false">IF(OR(BR334&lt;$BR$10,BT334&lt;$BT$10),"دون المستوى",IF(BT334&lt;=$BT$9*64.9%,"مقبول",IF(BT334&lt;=$BT$9*74.9%,"جيد",IF(BT334&lt;=$BT$9*84.9%,"جيد جدا",IF(BT334&lt;=$BT$9,"امتياز","")))))</f>
        <v>دون المستوى</v>
      </c>
      <c r="BV334" s="90"/>
      <c r="BW334" s="90"/>
      <c r="BX334" s="90"/>
      <c r="BY334" s="90" t="n">
        <f aca="false">BX334+BW334+BV334</f>
        <v>0</v>
      </c>
      <c r="BZ334" s="91" t="str">
        <f aca="false">IF(BY334&gt;=8.5,"ممتاز",IF(BY334&gt;=7.5,"جيد جداً",IF(BY334&gt;=6.5,"جيد",IF(BY334&gt;=5,"مقبول","دون المستوى"))))</f>
        <v>دون المستوى</v>
      </c>
      <c r="CA334" s="90"/>
      <c r="CB334" s="88"/>
      <c r="CC334" s="88"/>
      <c r="CD334" s="88" t="n">
        <f aca="false">CC334+CB334+CA334</f>
        <v>0</v>
      </c>
      <c r="CE334" s="89" t="n">
        <f aca="false">CD334+BY334</f>
        <v>0</v>
      </c>
      <c r="CF334" s="128" t="str">
        <f aca="false">IF(OR(CY334&lt;$CY$10,CE334&lt;$CE$10),"دون المستوى",IF(CE334&lt;=$CE$9*64.9%,"مقبول",IF(CE334&lt;=$CE$9*74.9%,"جيد",IF(CE334&lt;=$CE$9*84.9%,"جيد جدا",IF(CE334&lt;=$CE$9,"امتياز","")))))</f>
        <v>دون المستوى</v>
      </c>
      <c r="CG334" s="115" t="n">
        <f aca="false">CE334+BT334+BK334+AZ334+AQ334+AH334+Y334</f>
        <v>0</v>
      </c>
      <c r="CH334" s="116"/>
      <c r="CI334" s="117"/>
      <c r="CJ334" s="118" t="n">
        <f aca="false">CI334+CH334</f>
        <v>0</v>
      </c>
      <c r="CK334" s="119" t="str">
        <f aca="false">IF(CJ334&gt;=17,"ممتاز",IF(CJ334&gt;=15,"جيد جداً",IF(CJ334&gt;=13,"جيد",IF(CJ334&gt;=10,"مقبول","دون المستوى"))))</f>
        <v>دون المستوى</v>
      </c>
      <c r="CL334" s="97"/>
      <c r="CM334" s="85"/>
      <c r="CN334" s="83" t="n">
        <f aca="false">CM334+CL334</f>
        <v>0</v>
      </c>
      <c r="CO334" s="83" t="n">
        <f aca="false">CN334+CJ334</f>
        <v>0</v>
      </c>
      <c r="CP334" s="128" t="str">
        <f aca="false">IF(OR(CM334&lt;$CM$10,CO334&lt;$CO$10),"دون المستوى",IF(CO334&lt;=$CO$9*64.9%,"مقبول",IF(CO334&lt;=$CO$9*74.9%,"جيد",IF(CO334&lt;=$CO$9*84.9%,"جيد جدا",IF(CO334&lt;=$CO$9,"امتياز","")))))</f>
        <v>دون المستوى</v>
      </c>
      <c r="CQ334" s="98"/>
      <c r="CR334" s="81"/>
      <c r="CS334" s="81"/>
      <c r="CT334" s="99"/>
      <c r="CU334" s="100" t="str">
        <f aca="false">IF(CW334&lt;=0,"الطالب ناجح ومنقول للصف الثانى الاعدادى","  برنامج علاجي في ")&amp;IF(COUNTIF(W334,"&lt;6")+COUNTIF(Y334,"&lt;40")=0,0,"اللغة العربية  ـ ")&amp;IF(COUNTIF(AF334,"&lt;4.5")+COUNTIF(AH334,"&lt;30")=0,0,"اللغة الانجليزية  ـ ")&amp;IF(COUNTIF(AO334,"&lt;3")+COUNTIF(AQ334,"&lt;20")=0,0,"الدراسات  ـ ")&amp;IF(COUNTIF(AX334,"&lt;4.5")+COUNTIF(AZ334,"&lt;30")=0,0,"الرياضيات ـ ")&amp;IF(COUNTIF(CX334,"&lt;3")+COUNTIF(BK334,"&lt;20")=0,0,"العلوم  ـ ")&amp;IF(COUNTIF(BR334,"&lt;1.5")+COUNTIF(BT334,"&lt;10")=0,0,"التربية الفنية  ـ ")&amp;IF(COUNTIF(CY334,"&lt;1.5")+COUNTIF(CE334,"&lt;10")=0,0,"الحاسب الآلي  ـ ")&amp;IF(COUNTIF(CG334,"&lt;160")=0,0,"المجموع  ـ ")&amp;IF(COUNTIF(CM334,"&lt;3")+COUNTIF(CO33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34" s="101"/>
      <c r="CW334" s="101" t="n">
        <f aca="false">COUNTIF(W334,"&lt;6")+COUNTIF(Y334,"&lt;40")+COUNTIF(AF334,"&lt;4.5")+COUNTIF(AH334,"&lt;30")+COUNTIF(AO334,"&lt;3")+COUNTIF(AQ334,"&lt;20")+COUNTIF(AX334,"&lt;4.5")+COUNTIF(AZ334,"&lt;30")+COUNTIF(CX334,"&lt;3")+COUNTIF(BK334,"&lt;20")+COUNTIF(BR334,"&lt;1.5")+COUNTIF(BT334,"&lt;10")+COUNTIF(CY334,"&lt;1.5")+COUNTIF(CE334,"&lt;10")+COUNTIF(CG334,"&lt;160")+COUNTIF(CM334,"&lt;3")+COUNTIF(CO334,"&lt;20")</f>
        <v>11</v>
      </c>
      <c r="CX334" s="102" t="n">
        <f aca="false">BI334+BH334</f>
        <v>0</v>
      </c>
      <c r="CY334" s="102" t="n">
        <f aca="false">CC334+CB334</f>
        <v>0</v>
      </c>
      <c r="CZ334" s="101"/>
    </row>
    <row r="335" customFormat="false" ht="18" hidden="false" customHeight="false" outlineLevel="0" collapsed="false">
      <c r="A335" s="103" t="n">
        <v>325</v>
      </c>
      <c r="B335" s="104"/>
      <c r="C335" s="129" t="s">
        <v>85</v>
      </c>
      <c r="D335" s="106"/>
      <c r="E335" s="106"/>
      <c r="F335" s="107"/>
      <c r="G335" s="105"/>
      <c r="H335" s="106"/>
      <c r="I335" s="109"/>
      <c r="J335" s="106" t="str">
        <f aca="false">IF(I335&gt;1,DATEDIF(I335,$L$4,"md"),"")</f>
        <v/>
      </c>
      <c r="K335" s="110" t="str">
        <f aca="false">IF(I335&gt;1,DATEDIF(I335,$L$4,"ym"),"")</f>
        <v/>
      </c>
      <c r="L335" s="111" t="str">
        <f aca="false">IF(I335&gt;1,DATEDIF(I335,$L$4,"y"),"")</f>
        <v/>
      </c>
      <c r="M335" s="112"/>
      <c r="N335" s="73"/>
      <c r="O335" s="125"/>
      <c r="P335" s="114"/>
      <c r="Q335" s="107"/>
      <c r="R335" s="80"/>
      <c r="S335" s="81"/>
      <c r="T335" s="81" t="n">
        <f aca="false">S335+R335</f>
        <v>0</v>
      </c>
      <c r="U335" s="82" t="str">
        <f aca="false">IF(T335&gt;=34,"ممتاز",IF(T335&gt;=30,"جيد جداً",IF(T335&gt;=26,"جيد",IF(T335&gt;=20,"مقبول","دون المستوى"))))</f>
        <v>دون المستوى</v>
      </c>
      <c r="V335" s="81"/>
      <c r="W335" s="81"/>
      <c r="X335" s="83" t="n">
        <f aca="false">W335+V335</f>
        <v>0</v>
      </c>
      <c r="Y335" s="83" t="n">
        <f aca="false">X335+T335</f>
        <v>0</v>
      </c>
      <c r="Z335" s="84" t="str">
        <f aca="false">IF(OR(W335&lt;$W$10,Y335&lt;$Y$10),"دون المستوى",IF(Y335&lt;=$Y$9*64.9%,"مقبول",IF(Y335&lt;=$Y$9*74.9%,"جيد",IF(Y335&lt;=$Y$9*84.9%,"جيد جدا",IF(Y335&lt;=$Y$9,"ممتاز","")))))</f>
        <v>دون المستوى</v>
      </c>
      <c r="AA335" s="85"/>
      <c r="AB335" s="85"/>
      <c r="AC335" s="85" t="n">
        <f aca="false">AB335+AA335</f>
        <v>0</v>
      </c>
      <c r="AD335" s="82" t="str">
        <f aca="false">IF(AC335&gt;=25.5,"ممتاز",IF(AC335&gt;=22.5,"جيد جداً",IF(AC335&gt;=19.5,"جيد",IF(AC335&gt;=15,"مقبول","دون المستوى"))))</f>
        <v>دون المستوى</v>
      </c>
      <c r="AE335" s="85"/>
      <c r="AF335" s="85"/>
      <c r="AG335" s="83" t="n">
        <f aca="false">AF335+AE335</f>
        <v>0</v>
      </c>
      <c r="AH335" s="83" t="n">
        <f aca="false">AG335+AC335</f>
        <v>0</v>
      </c>
      <c r="AI335" s="128" t="str">
        <f aca="false">IF(OR(AF335&lt;$AF$10,AH335&lt;$AH$10),"دون المستوى",IF(AH335&lt;=$AH$9*64.9%,"مقبول",IF(AH335&lt;=$AH$9*74.9%,"جيد",IF(AH335&lt;=$AH$9*84.9%,"جيد جدا",IF(AH335&lt;=$AH$9,"امتياز","")))))</f>
        <v>دون المستوى</v>
      </c>
      <c r="AJ335" s="85"/>
      <c r="AK335" s="85"/>
      <c r="AL335" s="85" t="n">
        <f aca="false">AK335+AJ335</f>
        <v>0</v>
      </c>
      <c r="AM335" s="86" t="str">
        <f aca="false">IF(AL335&gt;=17,"ممتاز",IF(AL335&gt;=15,"جيد جداً",IF(AL335&gt;=13,"جيد",IF(AL335&gt;=10,"مقبول","دون المستوى"))))</f>
        <v>دون المستوى</v>
      </c>
      <c r="AN335" s="85"/>
      <c r="AO335" s="85"/>
      <c r="AP335" s="83" t="n">
        <f aca="false">AO335+AN335</f>
        <v>0</v>
      </c>
      <c r="AQ335" s="83" t="n">
        <f aca="false">AP335+AL335</f>
        <v>0</v>
      </c>
      <c r="AR335" s="128" t="str">
        <f aca="false">IF(OR(AO335&lt;$AO$10,AQ335&lt;$AQ$10),"دون المستوى",IF(AQ335&lt;=$AQ$9*64.9%,"مقبول",IF(AQ335&lt;=$AQ$9*74.9%,"جيد",IF(AQ335&lt;=$AQ$9*84.9%,"جيد جدا",IF(AQ335&lt;=$AQ$9,"امتياز","")))))</f>
        <v>دون المستوى</v>
      </c>
      <c r="AS335" s="85"/>
      <c r="AT335" s="85"/>
      <c r="AU335" s="85" t="n">
        <f aca="false">AT335+AS335</f>
        <v>0</v>
      </c>
      <c r="AV335" s="86" t="str">
        <f aca="false">IF(AU335&gt;=25.5,"ممتاز",IF(AU335&gt;=22.5,"جيد جداً",IF(AU335&gt;=19.5,"جيد",IF(AU335&gt;=15,"مقبول","دون المستوى"))))</f>
        <v>دون المستوى</v>
      </c>
      <c r="AW335" s="85"/>
      <c r="AX335" s="85"/>
      <c r="AY335" s="83" t="n">
        <f aca="false">AX335+AW335</f>
        <v>0</v>
      </c>
      <c r="AZ335" s="83" t="n">
        <f aca="false">AY335+AU335</f>
        <v>0</v>
      </c>
      <c r="BA335" s="128" t="str">
        <f aca="false">IF(OR(AX335&lt;$AX$10,AZ335&lt;$AZ$10),"دون المستوى",IF(AZ335&lt;=$AZ$9*64.9%,"مقبول",IF(AZ335&lt;=$AZ$9*74.9%,"جيد",IF(AZ335&lt;=$AZ$9*84.9%,"جيد جدا",IF(AZ335&lt;=$AZ$9,"امتياز","")))))</f>
        <v>دون المستوى</v>
      </c>
      <c r="BB335" s="85"/>
      <c r="BC335" s="85"/>
      <c r="BD335" s="85"/>
      <c r="BE335" s="85" t="n">
        <f aca="false">BD335+BC335+BB335</f>
        <v>0</v>
      </c>
      <c r="BF335" s="86" t="str">
        <f aca="false">IF(BE335&gt;=17,"ممتاز",IF(BE335&gt;=15,"جيد جداً",IF(BE335&gt;=13,"جيد",IF(BE335&gt;=10,"مقبول","دون المستوى"))))</f>
        <v>دون المستوى</v>
      </c>
      <c r="BG335" s="85"/>
      <c r="BH335" s="87"/>
      <c r="BI335" s="88"/>
      <c r="BJ335" s="83" t="n">
        <f aca="false">BI335+BH335+BG335</f>
        <v>0</v>
      </c>
      <c r="BK335" s="83" t="n">
        <f aca="false">BJ335+BE335</f>
        <v>0</v>
      </c>
      <c r="BL335" s="128" t="str">
        <f aca="false">IF(OR(CX335&lt;$CX$10,BK335&lt;$BK$10),"دون المستوى",IF(BK335&lt;=$BK$9*64.9%,"مقبول",IF(BK335&lt;=$BK$9*74.9%,"جيد",IF(BK335&lt;=$BK$9*84.9%,"جيد جدا",IF(BK335&lt;=$BK$9,"امتياز","")))))</f>
        <v>دون المستوى</v>
      </c>
      <c r="BM335" s="85"/>
      <c r="BN335" s="85"/>
      <c r="BO335" s="85" t="n">
        <f aca="false">BN335+BM335</f>
        <v>0</v>
      </c>
      <c r="BP335" s="86" t="str">
        <f aca="false">IF(BO335&gt;=8.5,"ممتاز",IF(BO335&gt;=7.5,"جيد جداً",IF(BO335&gt;=6.5,"جيد",IF(BO335&gt;=5,"مقبول","دون المستوى"))))</f>
        <v>دون المستوى</v>
      </c>
      <c r="BQ335" s="85"/>
      <c r="BR335" s="85"/>
      <c r="BS335" s="83" t="n">
        <f aca="false">BR335+BQ335</f>
        <v>0</v>
      </c>
      <c r="BT335" s="89" t="n">
        <f aca="false">BS335+BO335</f>
        <v>0</v>
      </c>
      <c r="BU335" s="128" t="str">
        <f aca="false">IF(OR(BR335&lt;$BR$10,BT335&lt;$BT$10),"دون المستوى",IF(BT335&lt;=$BT$9*64.9%,"مقبول",IF(BT335&lt;=$BT$9*74.9%,"جيد",IF(BT335&lt;=$BT$9*84.9%,"جيد جدا",IF(BT335&lt;=$BT$9,"امتياز","")))))</f>
        <v>دون المستوى</v>
      </c>
      <c r="BV335" s="90"/>
      <c r="BW335" s="90"/>
      <c r="BX335" s="90"/>
      <c r="BY335" s="90" t="n">
        <f aca="false">BX335+BW335+BV335</f>
        <v>0</v>
      </c>
      <c r="BZ335" s="91" t="str">
        <f aca="false">IF(BY335&gt;=8.5,"ممتاز",IF(BY335&gt;=7.5,"جيد جداً",IF(BY335&gt;=6.5,"جيد",IF(BY335&gt;=5,"مقبول","دون المستوى"))))</f>
        <v>دون المستوى</v>
      </c>
      <c r="CA335" s="90"/>
      <c r="CB335" s="88"/>
      <c r="CC335" s="88"/>
      <c r="CD335" s="88" t="n">
        <f aca="false">CC335+CB335+CA335</f>
        <v>0</v>
      </c>
      <c r="CE335" s="89" t="n">
        <f aca="false">CD335+BY335</f>
        <v>0</v>
      </c>
      <c r="CF335" s="128" t="str">
        <f aca="false">IF(OR(CY335&lt;$CY$10,CE335&lt;$CE$10),"دون المستوى",IF(CE335&lt;=$CE$9*64.9%,"مقبول",IF(CE335&lt;=$CE$9*74.9%,"جيد",IF(CE335&lt;=$CE$9*84.9%,"جيد جدا",IF(CE335&lt;=$CE$9,"امتياز","")))))</f>
        <v>دون المستوى</v>
      </c>
      <c r="CG335" s="115" t="n">
        <f aca="false">CE335+BT335+BK335+AZ335+AQ335+AH335+Y335</f>
        <v>0</v>
      </c>
      <c r="CH335" s="116"/>
      <c r="CI335" s="117"/>
      <c r="CJ335" s="118" t="n">
        <f aca="false">CI335+CH335</f>
        <v>0</v>
      </c>
      <c r="CK335" s="119" t="str">
        <f aca="false">IF(CJ335&gt;=17,"ممتاز",IF(CJ335&gt;=15,"جيد جداً",IF(CJ335&gt;=13,"جيد",IF(CJ335&gt;=10,"مقبول","دون المستوى"))))</f>
        <v>دون المستوى</v>
      </c>
      <c r="CL335" s="97"/>
      <c r="CM335" s="85"/>
      <c r="CN335" s="83" t="n">
        <f aca="false">CM335+CL335</f>
        <v>0</v>
      </c>
      <c r="CO335" s="83" t="n">
        <f aca="false">CN335+CJ335</f>
        <v>0</v>
      </c>
      <c r="CP335" s="128" t="str">
        <f aca="false">IF(OR(CM335&lt;$CM$10,CO335&lt;$CO$10),"دون المستوى",IF(CO335&lt;=$CO$9*64.9%,"مقبول",IF(CO335&lt;=$CO$9*74.9%,"جيد",IF(CO335&lt;=$CO$9*84.9%,"جيد جدا",IF(CO335&lt;=$CO$9,"امتياز","")))))</f>
        <v>دون المستوى</v>
      </c>
      <c r="CQ335" s="98"/>
      <c r="CR335" s="81"/>
      <c r="CS335" s="81"/>
      <c r="CT335" s="99"/>
      <c r="CU335" s="100" t="str">
        <f aca="false">IF(CW335&lt;=0,"الطالب ناجح ومنقول للصف الثانى الاعدادى","  برنامج علاجي في ")&amp;IF(COUNTIF(W335,"&lt;6")+COUNTIF(Y335,"&lt;40")=0,0,"اللغة العربية  ـ ")&amp;IF(COUNTIF(AF335,"&lt;4.5")+COUNTIF(AH335,"&lt;30")=0,0,"اللغة الانجليزية  ـ ")&amp;IF(COUNTIF(AO335,"&lt;3")+COUNTIF(AQ335,"&lt;20")=0,0,"الدراسات  ـ ")&amp;IF(COUNTIF(AX335,"&lt;4.5")+COUNTIF(AZ335,"&lt;30")=0,0,"الرياضيات ـ ")&amp;IF(COUNTIF(CX335,"&lt;3")+COUNTIF(BK335,"&lt;20")=0,0,"العلوم  ـ ")&amp;IF(COUNTIF(BR335,"&lt;1.5")+COUNTIF(BT335,"&lt;10")=0,0,"التربية الفنية  ـ ")&amp;IF(COUNTIF(CY335,"&lt;1.5")+COUNTIF(CE335,"&lt;10")=0,0,"الحاسب الآلي  ـ ")&amp;IF(COUNTIF(CG335,"&lt;160")=0,0,"المجموع  ـ ")&amp;IF(COUNTIF(CM335,"&lt;3")+COUNTIF(CO33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35" s="101"/>
      <c r="CW335" s="101" t="n">
        <f aca="false">COUNTIF(W335,"&lt;6")+COUNTIF(Y335,"&lt;40")+COUNTIF(AF335,"&lt;4.5")+COUNTIF(AH335,"&lt;30")+COUNTIF(AO335,"&lt;3")+COUNTIF(AQ335,"&lt;20")+COUNTIF(AX335,"&lt;4.5")+COUNTIF(AZ335,"&lt;30")+COUNTIF(CX335,"&lt;3")+COUNTIF(BK335,"&lt;20")+COUNTIF(BR335,"&lt;1.5")+COUNTIF(BT335,"&lt;10")+COUNTIF(CY335,"&lt;1.5")+COUNTIF(CE335,"&lt;10")+COUNTIF(CG335,"&lt;160")+COUNTIF(CM335,"&lt;3")+COUNTIF(CO335,"&lt;20")</f>
        <v>11</v>
      </c>
      <c r="CX335" s="102" t="n">
        <f aca="false">BI335+BH335</f>
        <v>0</v>
      </c>
      <c r="CY335" s="102" t="n">
        <f aca="false">CC335+CB335</f>
        <v>0</v>
      </c>
      <c r="CZ335" s="101"/>
    </row>
    <row r="336" customFormat="false" ht="18" hidden="false" customHeight="false" outlineLevel="0" collapsed="false">
      <c r="A336" s="103" t="n">
        <v>326</v>
      </c>
      <c r="B336" s="104"/>
      <c r="C336" s="129" t="s">
        <v>86</v>
      </c>
      <c r="D336" s="106"/>
      <c r="E336" s="106"/>
      <c r="F336" s="107"/>
      <c r="G336" s="105"/>
      <c r="H336" s="106"/>
      <c r="I336" s="109"/>
      <c r="J336" s="106" t="str">
        <f aca="false">IF(I336&gt;1,DATEDIF(I336,$L$4,"md"),"")</f>
        <v/>
      </c>
      <c r="K336" s="110" t="str">
        <f aca="false">IF(I336&gt;1,DATEDIF(I336,$L$4,"ym"),"")</f>
        <v/>
      </c>
      <c r="L336" s="111" t="str">
        <f aca="false">IF(I336&gt;1,DATEDIF(I336,$L$4,"y"),"")</f>
        <v/>
      </c>
      <c r="M336" s="112"/>
      <c r="N336" s="73"/>
      <c r="O336" s="125"/>
      <c r="P336" s="114"/>
      <c r="Q336" s="107"/>
      <c r="R336" s="80"/>
      <c r="S336" s="81"/>
      <c r="T336" s="81" t="n">
        <f aca="false">S336+R336</f>
        <v>0</v>
      </c>
      <c r="U336" s="82" t="str">
        <f aca="false">IF(T336&gt;=34,"ممتاز",IF(T336&gt;=30,"جيد جداً",IF(T336&gt;=26,"جيد",IF(T336&gt;=20,"مقبول","دون المستوى"))))</f>
        <v>دون المستوى</v>
      </c>
      <c r="V336" s="81"/>
      <c r="W336" s="81"/>
      <c r="X336" s="83" t="n">
        <f aca="false">W336+V336</f>
        <v>0</v>
      </c>
      <c r="Y336" s="83" t="n">
        <f aca="false">X336+T336</f>
        <v>0</v>
      </c>
      <c r="Z336" s="84" t="str">
        <f aca="false">IF(OR(W336&lt;$W$10,Y336&lt;$Y$10),"دون المستوى",IF(Y336&lt;=$Y$9*64.9%,"مقبول",IF(Y336&lt;=$Y$9*74.9%,"جيد",IF(Y336&lt;=$Y$9*84.9%,"جيد جدا",IF(Y336&lt;=$Y$9,"ممتاز","")))))</f>
        <v>دون المستوى</v>
      </c>
      <c r="AA336" s="85"/>
      <c r="AB336" s="85"/>
      <c r="AC336" s="85" t="n">
        <f aca="false">AB336+AA336</f>
        <v>0</v>
      </c>
      <c r="AD336" s="82" t="str">
        <f aca="false">IF(AC336&gt;=25.5,"ممتاز",IF(AC336&gt;=22.5,"جيد جداً",IF(AC336&gt;=19.5,"جيد",IF(AC336&gt;=15,"مقبول","دون المستوى"))))</f>
        <v>دون المستوى</v>
      </c>
      <c r="AE336" s="85"/>
      <c r="AF336" s="85"/>
      <c r="AG336" s="83" t="n">
        <f aca="false">AF336+AE336</f>
        <v>0</v>
      </c>
      <c r="AH336" s="83" t="n">
        <f aca="false">AG336+AC336</f>
        <v>0</v>
      </c>
      <c r="AI336" s="128" t="str">
        <f aca="false">IF(OR(AF336&lt;$AF$10,AH336&lt;$AH$10),"دون المستوى",IF(AH336&lt;=$AH$9*64.9%,"مقبول",IF(AH336&lt;=$AH$9*74.9%,"جيد",IF(AH336&lt;=$AH$9*84.9%,"جيد جدا",IF(AH336&lt;=$AH$9,"امتياز","")))))</f>
        <v>دون المستوى</v>
      </c>
      <c r="AJ336" s="85"/>
      <c r="AK336" s="85"/>
      <c r="AL336" s="85" t="n">
        <f aca="false">AK336+AJ336</f>
        <v>0</v>
      </c>
      <c r="AM336" s="86" t="str">
        <f aca="false">IF(AL336&gt;=17,"ممتاز",IF(AL336&gt;=15,"جيد جداً",IF(AL336&gt;=13,"جيد",IF(AL336&gt;=10,"مقبول","دون المستوى"))))</f>
        <v>دون المستوى</v>
      </c>
      <c r="AN336" s="85"/>
      <c r="AO336" s="85"/>
      <c r="AP336" s="83" t="n">
        <f aca="false">AO336+AN336</f>
        <v>0</v>
      </c>
      <c r="AQ336" s="83" t="n">
        <f aca="false">AP336+AL336</f>
        <v>0</v>
      </c>
      <c r="AR336" s="128" t="str">
        <f aca="false">IF(OR(AO336&lt;$AO$10,AQ336&lt;$AQ$10),"دون المستوى",IF(AQ336&lt;=$AQ$9*64.9%,"مقبول",IF(AQ336&lt;=$AQ$9*74.9%,"جيد",IF(AQ336&lt;=$AQ$9*84.9%,"جيد جدا",IF(AQ336&lt;=$AQ$9,"امتياز","")))))</f>
        <v>دون المستوى</v>
      </c>
      <c r="AS336" s="85"/>
      <c r="AT336" s="85"/>
      <c r="AU336" s="85" t="n">
        <f aca="false">AT336+AS336</f>
        <v>0</v>
      </c>
      <c r="AV336" s="86" t="str">
        <f aca="false">IF(AU336&gt;=25.5,"ممتاز",IF(AU336&gt;=22.5,"جيد جداً",IF(AU336&gt;=19.5,"جيد",IF(AU336&gt;=15,"مقبول","دون المستوى"))))</f>
        <v>دون المستوى</v>
      </c>
      <c r="AW336" s="85"/>
      <c r="AX336" s="85"/>
      <c r="AY336" s="83" t="n">
        <f aca="false">AX336+AW336</f>
        <v>0</v>
      </c>
      <c r="AZ336" s="83" t="n">
        <f aca="false">AY336+AU336</f>
        <v>0</v>
      </c>
      <c r="BA336" s="128" t="str">
        <f aca="false">IF(OR(AX336&lt;$AX$10,AZ336&lt;$AZ$10),"دون المستوى",IF(AZ336&lt;=$AZ$9*64.9%,"مقبول",IF(AZ336&lt;=$AZ$9*74.9%,"جيد",IF(AZ336&lt;=$AZ$9*84.9%,"جيد جدا",IF(AZ336&lt;=$AZ$9,"امتياز","")))))</f>
        <v>دون المستوى</v>
      </c>
      <c r="BB336" s="85"/>
      <c r="BC336" s="85"/>
      <c r="BD336" s="85"/>
      <c r="BE336" s="85" t="n">
        <f aca="false">BD336+BC336+BB336</f>
        <v>0</v>
      </c>
      <c r="BF336" s="86" t="str">
        <f aca="false">IF(BE336&gt;=17,"ممتاز",IF(BE336&gt;=15,"جيد جداً",IF(BE336&gt;=13,"جيد",IF(BE336&gt;=10,"مقبول","دون المستوى"))))</f>
        <v>دون المستوى</v>
      </c>
      <c r="BG336" s="85"/>
      <c r="BH336" s="87"/>
      <c r="BI336" s="88"/>
      <c r="BJ336" s="83" t="n">
        <f aca="false">BI336+BH336+BG336</f>
        <v>0</v>
      </c>
      <c r="BK336" s="83" t="n">
        <f aca="false">BJ336+BE336</f>
        <v>0</v>
      </c>
      <c r="BL336" s="128" t="str">
        <f aca="false">IF(OR(CX336&lt;$CX$10,BK336&lt;$BK$10),"دون المستوى",IF(BK336&lt;=$BK$9*64.9%,"مقبول",IF(BK336&lt;=$BK$9*74.9%,"جيد",IF(BK336&lt;=$BK$9*84.9%,"جيد جدا",IF(BK336&lt;=$BK$9,"امتياز","")))))</f>
        <v>دون المستوى</v>
      </c>
      <c r="BM336" s="85"/>
      <c r="BN336" s="85"/>
      <c r="BO336" s="85" t="n">
        <f aca="false">BN336+BM336</f>
        <v>0</v>
      </c>
      <c r="BP336" s="86" t="str">
        <f aca="false">IF(BO336&gt;=8.5,"ممتاز",IF(BO336&gt;=7.5,"جيد جداً",IF(BO336&gt;=6.5,"جيد",IF(BO336&gt;=5,"مقبول","دون المستوى"))))</f>
        <v>دون المستوى</v>
      </c>
      <c r="BQ336" s="85"/>
      <c r="BR336" s="85"/>
      <c r="BS336" s="83" t="n">
        <f aca="false">BR336+BQ336</f>
        <v>0</v>
      </c>
      <c r="BT336" s="89" t="n">
        <f aca="false">BS336+BO336</f>
        <v>0</v>
      </c>
      <c r="BU336" s="128" t="str">
        <f aca="false">IF(OR(BR336&lt;$BR$10,BT336&lt;$BT$10),"دون المستوى",IF(BT336&lt;=$BT$9*64.9%,"مقبول",IF(BT336&lt;=$BT$9*74.9%,"جيد",IF(BT336&lt;=$BT$9*84.9%,"جيد جدا",IF(BT336&lt;=$BT$9,"امتياز","")))))</f>
        <v>دون المستوى</v>
      </c>
      <c r="BV336" s="90"/>
      <c r="BW336" s="90"/>
      <c r="BX336" s="90"/>
      <c r="BY336" s="90" t="n">
        <f aca="false">BX336+BW336+BV336</f>
        <v>0</v>
      </c>
      <c r="BZ336" s="91" t="str">
        <f aca="false">IF(BY336&gt;=8.5,"ممتاز",IF(BY336&gt;=7.5,"جيد جداً",IF(BY336&gt;=6.5,"جيد",IF(BY336&gt;=5,"مقبول","دون المستوى"))))</f>
        <v>دون المستوى</v>
      </c>
      <c r="CA336" s="90"/>
      <c r="CB336" s="88"/>
      <c r="CC336" s="88"/>
      <c r="CD336" s="88" t="n">
        <f aca="false">CC336+CB336+CA336</f>
        <v>0</v>
      </c>
      <c r="CE336" s="89" t="n">
        <f aca="false">CD336+BY336</f>
        <v>0</v>
      </c>
      <c r="CF336" s="128" t="str">
        <f aca="false">IF(OR(CY336&lt;$CY$10,CE336&lt;$CE$10),"دون المستوى",IF(CE336&lt;=$CE$9*64.9%,"مقبول",IF(CE336&lt;=$CE$9*74.9%,"جيد",IF(CE336&lt;=$CE$9*84.9%,"جيد جدا",IF(CE336&lt;=$CE$9,"امتياز","")))))</f>
        <v>دون المستوى</v>
      </c>
      <c r="CG336" s="115" t="n">
        <f aca="false">CE336+BT336+BK336+AZ336+AQ336+AH336+Y336</f>
        <v>0</v>
      </c>
      <c r="CH336" s="116"/>
      <c r="CI336" s="117"/>
      <c r="CJ336" s="118" t="n">
        <f aca="false">CI336+CH336</f>
        <v>0</v>
      </c>
      <c r="CK336" s="119" t="str">
        <f aca="false">IF(CJ336&gt;=17,"ممتاز",IF(CJ336&gt;=15,"جيد جداً",IF(CJ336&gt;=13,"جيد",IF(CJ336&gt;=10,"مقبول","دون المستوى"))))</f>
        <v>دون المستوى</v>
      </c>
      <c r="CL336" s="97"/>
      <c r="CM336" s="85"/>
      <c r="CN336" s="83" t="n">
        <f aca="false">CM336+CL336</f>
        <v>0</v>
      </c>
      <c r="CO336" s="83" t="n">
        <f aca="false">CN336+CJ336</f>
        <v>0</v>
      </c>
      <c r="CP336" s="128" t="str">
        <f aca="false">IF(OR(CM336&lt;$CM$10,CO336&lt;$CO$10),"دون المستوى",IF(CO336&lt;=$CO$9*64.9%,"مقبول",IF(CO336&lt;=$CO$9*74.9%,"جيد",IF(CO336&lt;=$CO$9*84.9%,"جيد جدا",IF(CO336&lt;=$CO$9,"امتياز","")))))</f>
        <v>دون المستوى</v>
      </c>
      <c r="CQ336" s="98"/>
      <c r="CR336" s="81"/>
      <c r="CS336" s="81"/>
      <c r="CT336" s="99"/>
      <c r="CU336" s="100" t="str">
        <f aca="false">IF(CW336&lt;=0,"الطالب ناجح ومنقول للصف الثانى الاعدادى","  برنامج علاجي في ")&amp;IF(COUNTIF(W336,"&lt;6")+COUNTIF(Y336,"&lt;40")=0,0,"اللغة العربية  ـ ")&amp;IF(COUNTIF(AF336,"&lt;4.5")+COUNTIF(AH336,"&lt;30")=0,0,"اللغة الانجليزية  ـ ")&amp;IF(COUNTIF(AO336,"&lt;3")+COUNTIF(AQ336,"&lt;20")=0,0,"الدراسات  ـ ")&amp;IF(COUNTIF(AX336,"&lt;4.5")+COUNTIF(AZ336,"&lt;30")=0,0,"الرياضيات ـ ")&amp;IF(COUNTIF(CX336,"&lt;3")+COUNTIF(BK336,"&lt;20")=0,0,"العلوم  ـ ")&amp;IF(COUNTIF(BR336,"&lt;1.5")+COUNTIF(BT336,"&lt;10")=0,0,"التربية الفنية  ـ ")&amp;IF(COUNTIF(CY336,"&lt;1.5")+COUNTIF(CE336,"&lt;10")=0,0,"الحاسب الآلي  ـ ")&amp;IF(COUNTIF(CG336,"&lt;160")=0,0,"المجموع  ـ ")&amp;IF(COUNTIF(CM336,"&lt;3")+COUNTIF(CO33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36" s="101"/>
      <c r="CW336" s="101" t="n">
        <f aca="false">COUNTIF(W336,"&lt;6")+COUNTIF(Y336,"&lt;40")+COUNTIF(AF336,"&lt;4.5")+COUNTIF(AH336,"&lt;30")+COUNTIF(AO336,"&lt;3")+COUNTIF(AQ336,"&lt;20")+COUNTIF(AX336,"&lt;4.5")+COUNTIF(AZ336,"&lt;30")+COUNTIF(CX336,"&lt;3")+COUNTIF(BK336,"&lt;20")+COUNTIF(BR336,"&lt;1.5")+COUNTIF(BT336,"&lt;10")+COUNTIF(CY336,"&lt;1.5")+COUNTIF(CE336,"&lt;10")+COUNTIF(CG336,"&lt;160")+COUNTIF(CM336,"&lt;3")+COUNTIF(CO336,"&lt;20")</f>
        <v>11</v>
      </c>
      <c r="CX336" s="102" t="n">
        <f aca="false">BI336+BH336</f>
        <v>0</v>
      </c>
      <c r="CY336" s="102" t="n">
        <f aca="false">CC336+CB336</f>
        <v>0</v>
      </c>
      <c r="CZ336" s="101"/>
    </row>
    <row r="337" customFormat="false" ht="18" hidden="false" customHeight="false" outlineLevel="0" collapsed="false">
      <c r="A337" s="103" t="n">
        <v>327</v>
      </c>
      <c r="B337" s="104"/>
      <c r="C337" s="129" t="s">
        <v>83</v>
      </c>
      <c r="D337" s="106"/>
      <c r="E337" s="106"/>
      <c r="F337" s="107"/>
      <c r="G337" s="105"/>
      <c r="H337" s="106"/>
      <c r="I337" s="109"/>
      <c r="J337" s="106" t="str">
        <f aca="false">IF(I337&gt;1,DATEDIF(I337,$L$4,"md"),"")</f>
        <v/>
      </c>
      <c r="K337" s="110" t="str">
        <f aca="false">IF(I337&gt;1,DATEDIF(I337,$L$4,"ym"),"")</f>
        <v/>
      </c>
      <c r="L337" s="111" t="str">
        <f aca="false">IF(I337&gt;1,DATEDIF(I337,$L$4,"y"),"")</f>
        <v/>
      </c>
      <c r="M337" s="112"/>
      <c r="N337" s="73"/>
      <c r="O337" s="125"/>
      <c r="P337" s="114"/>
      <c r="Q337" s="107"/>
      <c r="R337" s="80"/>
      <c r="S337" s="81"/>
      <c r="T337" s="81" t="n">
        <f aca="false">S337+R337</f>
        <v>0</v>
      </c>
      <c r="U337" s="82" t="str">
        <f aca="false">IF(T337&gt;=34,"ممتاز",IF(T337&gt;=30,"جيد جداً",IF(T337&gt;=26,"جيد",IF(T337&gt;=20,"مقبول","دون المستوى"))))</f>
        <v>دون المستوى</v>
      </c>
      <c r="V337" s="81"/>
      <c r="W337" s="81"/>
      <c r="X337" s="83" t="n">
        <f aca="false">W337+V337</f>
        <v>0</v>
      </c>
      <c r="Y337" s="83" t="n">
        <f aca="false">X337+T337</f>
        <v>0</v>
      </c>
      <c r="Z337" s="84" t="str">
        <f aca="false">IF(OR(W337&lt;$W$10,Y337&lt;$Y$10),"دون المستوى",IF(Y337&lt;=$Y$9*64.9%,"مقبول",IF(Y337&lt;=$Y$9*74.9%,"جيد",IF(Y337&lt;=$Y$9*84.9%,"جيد جدا",IF(Y337&lt;=$Y$9,"ممتاز","")))))</f>
        <v>دون المستوى</v>
      </c>
      <c r="AA337" s="85"/>
      <c r="AB337" s="85"/>
      <c r="AC337" s="85" t="n">
        <f aca="false">AB337+AA337</f>
        <v>0</v>
      </c>
      <c r="AD337" s="82" t="str">
        <f aca="false">IF(AC337&gt;=25.5,"ممتاز",IF(AC337&gt;=22.5,"جيد جداً",IF(AC337&gt;=19.5,"جيد",IF(AC337&gt;=15,"مقبول","دون المستوى"))))</f>
        <v>دون المستوى</v>
      </c>
      <c r="AE337" s="85"/>
      <c r="AF337" s="85"/>
      <c r="AG337" s="83" t="n">
        <f aca="false">AF337+AE337</f>
        <v>0</v>
      </c>
      <c r="AH337" s="83" t="n">
        <f aca="false">AG337+AC337</f>
        <v>0</v>
      </c>
      <c r="AI337" s="128" t="str">
        <f aca="false">IF(OR(AF337&lt;$AF$10,AH337&lt;$AH$10),"دون المستوى",IF(AH337&lt;=$AH$9*64.9%,"مقبول",IF(AH337&lt;=$AH$9*74.9%,"جيد",IF(AH337&lt;=$AH$9*84.9%,"جيد جدا",IF(AH337&lt;=$AH$9,"امتياز","")))))</f>
        <v>دون المستوى</v>
      </c>
      <c r="AJ337" s="85"/>
      <c r="AK337" s="85"/>
      <c r="AL337" s="85" t="n">
        <f aca="false">AK337+AJ337</f>
        <v>0</v>
      </c>
      <c r="AM337" s="86" t="str">
        <f aca="false">IF(AL337&gt;=17,"ممتاز",IF(AL337&gt;=15,"جيد جداً",IF(AL337&gt;=13,"جيد",IF(AL337&gt;=10,"مقبول","دون المستوى"))))</f>
        <v>دون المستوى</v>
      </c>
      <c r="AN337" s="85"/>
      <c r="AO337" s="85"/>
      <c r="AP337" s="83" t="n">
        <f aca="false">AO337+AN337</f>
        <v>0</v>
      </c>
      <c r="AQ337" s="83" t="n">
        <f aca="false">AP337+AL337</f>
        <v>0</v>
      </c>
      <c r="AR337" s="128" t="str">
        <f aca="false">IF(OR(AO337&lt;$AO$10,AQ337&lt;$AQ$10),"دون المستوى",IF(AQ337&lt;=$AQ$9*64.9%,"مقبول",IF(AQ337&lt;=$AQ$9*74.9%,"جيد",IF(AQ337&lt;=$AQ$9*84.9%,"جيد جدا",IF(AQ337&lt;=$AQ$9,"امتياز","")))))</f>
        <v>دون المستوى</v>
      </c>
      <c r="AS337" s="85"/>
      <c r="AT337" s="85"/>
      <c r="AU337" s="85" t="n">
        <f aca="false">AT337+AS337</f>
        <v>0</v>
      </c>
      <c r="AV337" s="86" t="str">
        <f aca="false">IF(AU337&gt;=25.5,"ممتاز",IF(AU337&gt;=22.5,"جيد جداً",IF(AU337&gt;=19.5,"جيد",IF(AU337&gt;=15,"مقبول","دون المستوى"))))</f>
        <v>دون المستوى</v>
      </c>
      <c r="AW337" s="85"/>
      <c r="AX337" s="85"/>
      <c r="AY337" s="83" t="n">
        <f aca="false">AX337+AW337</f>
        <v>0</v>
      </c>
      <c r="AZ337" s="83" t="n">
        <f aca="false">AY337+AU337</f>
        <v>0</v>
      </c>
      <c r="BA337" s="128" t="str">
        <f aca="false">IF(OR(AX337&lt;$AX$10,AZ337&lt;$AZ$10),"دون المستوى",IF(AZ337&lt;=$AZ$9*64.9%,"مقبول",IF(AZ337&lt;=$AZ$9*74.9%,"جيد",IF(AZ337&lt;=$AZ$9*84.9%,"جيد جدا",IF(AZ337&lt;=$AZ$9,"امتياز","")))))</f>
        <v>دون المستوى</v>
      </c>
      <c r="BB337" s="85"/>
      <c r="BC337" s="85"/>
      <c r="BD337" s="85"/>
      <c r="BE337" s="85" t="n">
        <f aca="false">BD337+BC337+BB337</f>
        <v>0</v>
      </c>
      <c r="BF337" s="86" t="str">
        <f aca="false">IF(BE337&gt;=17,"ممتاز",IF(BE337&gt;=15,"جيد جداً",IF(BE337&gt;=13,"جيد",IF(BE337&gt;=10,"مقبول","دون المستوى"))))</f>
        <v>دون المستوى</v>
      </c>
      <c r="BG337" s="85"/>
      <c r="BH337" s="87"/>
      <c r="BI337" s="88"/>
      <c r="BJ337" s="83" t="n">
        <f aca="false">BI337+BH337+BG337</f>
        <v>0</v>
      </c>
      <c r="BK337" s="83" t="n">
        <f aca="false">BJ337+BE337</f>
        <v>0</v>
      </c>
      <c r="BL337" s="128" t="str">
        <f aca="false">IF(OR(CX337&lt;$CX$10,BK337&lt;$BK$10),"دون المستوى",IF(BK337&lt;=$BK$9*64.9%,"مقبول",IF(BK337&lt;=$BK$9*74.9%,"جيد",IF(BK337&lt;=$BK$9*84.9%,"جيد جدا",IF(BK337&lt;=$BK$9,"امتياز","")))))</f>
        <v>دون المستوى</v>
      </c>
      <c r="BM337" s="85"/>
      <c r="BN337" s="85"/>
      <c r="BO337" s="85" t="n">
        <f aca="false">BN337+BM337</f>
        <v>0</v>
      </c>
      <c r="BP337" s="86" t="str">
        <f aca="false">IF(BO337&gt;=8.5,"ممتاز",IF(BO337&gt;=7.5,"جيد جداً",IF(BO337&gt;=6.5,"جيد",IF(BO337&gt;=5,"مقبول","دون المستوى"))))</f>
        <v>دون المستوى</v>
      </c>
      <c r="BQ337" s="85"/>
      <c r="BR337" s="85"/>
      <c r="BS337" s="83" t="n">
        <f aca="false">BR337+BQ337</f>
        <v>0</v>
      </c>
      <c r="BT337" s="89" t="n">
        <f aca="false">BS337+BO337</f>
        <v>0</v>
      </c>
      <c r="BU337" s="128" t="str">
        <f aca="false">IF(OR(BR337&lt;$BR$10,BT337&lt;$BT$10),"دون المستوى",IF(BT337&lt;=$BT$9*64.9%,"مقبول",IF(BT337&lt;=$BT$9*74.9%,"جيد",IF(BT337&lt;=$BT$9*84.9%,"جيد جدا",IF(BT337&lt;=$BT$9,"امتياز","")))))</f>
        <v>دون المستوى</v>
      </c>
      <c r="BV337" s="90"/>
      <c r="BW337" s="90"/>
      <c r="BX337" s="90"/>
      <c r="BY337" s="90" t="n">
        <f aca="false">BX337+BW337+BV337</f>
        <v>0</v>
      </c>
      <c r="BZ337" s="91" t="str">
        <f aca="false">IF(BY337&gt;=8.5,"ممتاز",IF(BY337&gt;=7.5,"جيد جداً",IF(BY337&gt;=6.5,"جيد",IF(BY337&gt;=5,"مقبول","دون المستوى"))))</f>
        <v>دون المستوى</v>
      </c>
      <c r="CA337" s="90"/>
      <c r="CB337" s="88"/>
      <c r="CC337" s="88"/>
      <c r="CD337" s="88" t="n">
        <f aca="false">CC337+CB337+CA337</f>
        <v>0</v>
      </c>
      <c r="CE337" s="89" t="n">
        <f aca="false">CD337+BY337</f>
        <v>0</v>
      </c>
      <c r="CF337" s="128" t="str">
        <f aca="false">IF(OR(CY337&lt;$CY$10,CE337&lt;$CE$10),"دون المستوى",IF(CE337&lt;=$CE$9*64.9%,"مقبول",IF(CE337&lt;=$CE$9*74.9%,"جيد",IF(CE337&lt;=$CE$9*84.9%,"جيد جدا",IF(CE337&lt;=$CE$9,"امتياز","")))))</f>
        <v>دون المستوى</v>
      </c>
      <c r="CG337" s="115" t="n">
        <f aca="false">CE337+BT337+BK337+AZ337+AQ337+AH337+Y337</f>
        <v>0</v>
      </c>
      <c r="CH337" s="116"/>
      <c r="CI337" s="117"/>
      <c r="CJ337" s="118" t="n">
        <f aca="false">CI337+CH337</f>
        <v>0</v>
      </c>
      <c r="CK337" s="119" t="str">
        <f aca="false">IF(CJ337&gt;=17,"ممتاز",IF(CJ337&gt;=15,"جيد جداً",IF(CJ337&gt;=13,"جيد",IF(CJ337&gt;=10,"مقبول","دون المستوى"))))</f>
        <v>دون المستوى</v>
      </c>
      <c r="CL337" s="97"/>
      <c r="CM337" s="85"/>
      <c r="CN337" s="83" t="n">
        <f aca="false">CM337+CL337</f>
        <v>0</v>
      </c>
      <c r="CO337" s="83" t="n">
        <f aca="false">CN337+CJ337</f>
        <v>0</v>
      </c>
      <c r="CP337" s="128" t="str">
        <f aca="false">IF(OR(CM337&lt;$CM$10,CO337&lt;$CO$10),"دون المستوى",IF(CO337&lt;=$CO$9*64.9%,"مقبول",IF(CO337&lt;=$CO$9*74.9%,"جيد",IF(CO337&lt;=$CO$9*84.9%,"جيد جدا",IF(CO337&lt;=$CO$9,"امتياز","")))))</f>
        <v>دون المستوى</v>
      </c>
      <c r="CQ337" s="98"/>
      <c r="CR337" s="81"/>
      <c r="CS337" s="81"/>
      <c r="CT337" s="99"/>
      <c r="CU337" s="100" t="str">
        <f aca="false">IF(CW337&lt;=0,"الطالب ناجح ومنقول للصف الثانى الاعدادى","  برنامج علاجي في ")&amp;IF(COUNTIF(W337,"&lt;6")+COUNTIF(Y337,"&lt;40")=0,0,"اللغة العربية  ـ ")&amp;IF(COUNTIF(AF337,"&lt;4.5")+COUNTIF(AH337,"&lt;30")=0,0,"اللغة الانجليزية  ـ ")&amp;IF(COUNTIF(AO337,"&lt;3")+COUNTIF(AQ337,"&lt;20")=0,0,"الدراسات  ـ ")&amp;IF(COUNTIF(AX337,"&lt;4.5")+COUNTIF(AZ337,"&lt;30")=0,0,"الرياضيات ـ ")&amp;IF(COUNTIF(CX337,"&lt;3")+COUNTIF(BK337,"&lt;20")=0,0,"العلوم  ـ ")&amp;IF(COUNTIF(BR337,"&lt;1.5")+COUNTIF(BT337,"&lt;10")=0,0,"التربية الفنية  ـ ")&amp;IF(COUNTIF(CY337,"&lt;1.5")+COUNTIF(CE337,"&lt;10")=0,0,"الحاسب الآلي  ـ ")&amp;IF(COUNTIF(CG337,"&lt;160")=0,0,"المجموع  ـ ")&amp;IF(COUNTIF(CM337,"&lt;3")+COUNTIF(CO33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37" s="101"/>
      <c r="CW337" s="101" t="n">
        <f aca="false">COUNTIF(W337,"&lt;6")+COUNTIF(Y337,"&lt;40")+COUNTIF(AF337,"&lt;4.5")+COUNTIF(AH337,"&lt;30")+COUNTIF(AO337,"&lt;3")+COUNTIF(AQ337,"&lt;20")+COUNTIF(AX337,"&lt;4.5")+COUNTIF(AZ337,"&lt;30")+COUNTIF(CX337,"&lt;3")+COUNTIF(BK337,"&lt;20")+COUNTIF(BR337,"&lt;1.5")+COUNTIF(BT337,"&lt;10")+COUNTIF(CY337,"&lt;1.5")+COUNTIF(CE337,"&lt;10")+COUNTIF(CG337,"&lt;160")+COUNTIF(CM337,"&lt;3")+COUNTIF(CO337,"&lt;20")</f>
        <v>11</v>
      </c>
      <c r="CX337" s="102" t="n">
        <f aca="false">BI337+BH337</f>
        <v>0</v>
      </c>
      <c r="CY337" s="102" t="n">
        <f aca="false">CC337+CB337</f>
        <v>0</v>
      </c>
      <c r="CZ337" s="101"/>
    </row>
    <row r="338" customFormat="false" ht="18" hidden="false" customHeight="false" outlineLevel="0" collapsed="false">
      <c r="A338" s="103" t="n">
        <v>328</v>
      </c>
      <c r="B338" s="104"/>
      <c r="C338" s="129" t="s">
        <v>84</v>
      </c>
      <c r="D338" s="106"/>
      <c r="E338" s="106"/>
      <c r="F338" s="107"/>
      <c r="G338" s="105"/>
      <c r="H338" s="106"/>
      <c r="I338" s="109"/>
      <c r="J338" s="106" t="str">
        <f aca="false">IF(I338&gt;1,DATEDIF(I338,$L$4,"md"),"")</f>
        <v/>
      </c>
      <c r="K338" s="110" t="str">
        <f aca="false">IF(I338&gt;1,DATEDIF(I338,$L$4,"ym"),"")</f>
        <v/>
      </c>
      <c r="L338" s="111" t="str">
        <f aca="false">IF(I338&gt;1,DATEDIF(I338,$L$4,"y"),"")</f>
        <v/>
      </c>
      <c r="M338" s="112"/>
      <c r="N338" s="73"/>
      <c r="O338" s="125"/>
      <c r="P338" s="114"/>
      <c r="Q338" s="107"/>
      <c r="R338" s="80"/>
      <c r="S338" s="81"/>
      <c r="T338" s="81" t="n">
        <f aca="false">S338+R338</f>
        <v>0</v>
      </c>
      <c r="U338" s="82" t="str">
        <f aca="false">IF(T338&gt;=34,"ممتاز",IF(T338&gt;=30,"جيد جداً",IF(T338&gt;=26,"جيد",IF(T338&gt;=20,"مقبول","دون المستوى"))))</f>
        <v>دون المستوى</v>
      </c>
      <c r="V338" s="81"/>
      <c r="W338" s="81"/>
      <c r="X338" s="83" t="n">
        <f aca="false">W338+V338</f>
        <v>0</v>
      </c>
      <c r="Y338" s="83" t="n">
        <f aca="false">X338+T338</f>
        <v>0</v>
      </c>
      <c r="Z338" s="84" t="str">
        <f aca="false">IF(OR(W338&lt;$W$10,Y338&lt;$Y$10),"دون المستوى",IF(Y338&lt;=$Y$9*64.9%,"مقبول",IF(Y338&lt;=$Y$9*74.9%,"جيد",IF(Y338&lt;=$Y$9*84.9%,"جيد جدا",IF(Y338&lt;=$Y$9,"ممتاز","")))))</f>
        <v>دون المستوى</v>
      </c>
      <c r="AA338" s="85"/>
      <c r="AB338" s="85"/>
      <c r="AC338" s="85" t="n">
        <f aca="false">AB338+AA338</f>
        <v>0</v>
      </c>
      <c r="AD338" s="82" t="str">
        <f aca="false">IF(AC338&gt;=25.5,"ممتاز",IF(AC338&gt;=22.5,"جيد جداً",IF(AC338&gt;=19.5,"جيد",IF(AC338&gt;=15,"مقبول","دون المستوى"))))</f>
        <v>دون المستوى</v>
      </c>
      <c r="AE338" s="85"/>
      <c r="AF338" s="85"/>
      <c r="AG338" s="83" t="n">
        <f aca="false">AF338+AE338</f>
        <v>0</v>
      </c>
      <c r="AH338" s="83" t="n">
        <f aca="false">AG338+AC338</f>
        <v>0</v>
      </c>
      <c r="AI338" s="128" t="str">
        <f aca="false">IF(OR(AF338&lt;$AF$10,AH338&lt;$AH$10),"دون المستوى",IF(AH338&lt;=$AH$9*64.9%,"مقبول",IF(AH338&lt;=$AH$9*74.9%,"جيد",IF(AH338&lt;=$AH$9*84.9%,"جيد جدا",IF(AH338&lt;=$AH$9,"امتياز","")))))</f>
        <v>دون المستوى</v>
      </c>
      <c r="AJ338" s="85"/>
      <c r="AK338" s="85"/>
      <c r="AL338" s="85" t="n">
        <f aca="false">AK338+AJ338</f>
        <v>0</v>
      </c>
      <c r="AM338" s="86" t="str">
        <f aca="false">IF(AL338&gt;=17,"ممتاز",IF(AL338&gt;=15,"جيد جداً",IF(AL338&gt;=13,"جيد",IF(AL338&gt;=10,"مقبول","دون المستوى"))))</f>
        <v>دون المستوى</v>
      </c>
      <c r="AN338" s="85"/>
      <c r="AO338" s="85"/>
      <c r="AP338" s="83" t="n">
        <f aca="false">AO338+AN338</f>
        <v>0</v>
      </c>
      <c r="AQ338" s="83" t="n">
        <f aca="false">AP338+AL338</f>
        <v>0</v>
      </c>
      <c r="AR338" s="128" t="str">
        <f aca="false">IF(OR(AO338&lt;$AO$10,AQ338&lt;$AQ$10),"دون المستوى",IF(AQ338&lt;=$AQ$9*64.9%,"مقبول",IF(AQ338&lt;=$AQ$9*74.9%,"جيد",IF(AQ338&lt;=$AQ$9*84.9%,"جيد جدا",IF(AQ338&lt;=$AQ$9,"امتياز","")))))</f>
        <v>دون المستوى</v>
      </c>
      <c r="AS338" s="85"/>
      <c r="AT338" s="85"/>
      <c r="AU338" s="85" t="n">
        <f aca="false">AT338+AS338</f>
        <v>0</v>
      </c>
      <c r="AV338" s="86" t="str">
        <f aca="false">IF(AU338&gt;=25.5,"ممتاز",IF(AU338&gt;=22.5,"جيد جداً",IF(AU338&gt;=19.5,"جيد",IF(AU338&gt;=15,"مقبول","دون المستوى"))))</f>
        <v>دون المستوى</v>
      </c>
      <c r="AW338" s="85"/>
      <c r="AX338" s="85"/>
      <c r="AY338" s="83" t="n">
        <f aca="false">AX338+AW338</f>
        <v>0</v>
      </c>
      <c r="AZ338" s="83" t="n">
        <f aca="false">AY338+AU338</f>
        <v>0</v>
      </c>
      <c r="BA338" s="128" t="str">
        <f aca="false">IF(OR(AX338&lt;$AX$10,AZ338&lt;$AZ$10),"دون المستوى",IF(AZ338&lt;=$AZ$9*64.9%,"مقبول",IF(AZ338&lt;=$AZ$9*74.9%,"جيد",IF(AZ338&lt;=$AZ$9*84.9%,"جيد جدا",IF(AZ338&lt;=$AZ$9,"امتياز","")))))</f>
        <v>دون المستوى</v>
      </c>
      <c r="BB338" s="85"/>
      <c r="BC338" s="85"/>
      <c r="BD338" s="85"/>
      <c r="BE338" s="85" t="n">
        <f aca="false">BD338+BC338+BB338</f>
        <v>0</v>
      </c>
      <c r="BF338" s="86" t="str">
        <f aca="false">IF(BE338&gt;=17,"ممتاز",IF(BE338&gt;=15,"جيد جداً",IF(BE338&gt;=13,"جيد",IF(BE338&gt;=10,"مقبول","دون المستوى"))))</f>
        <v>دون المستوى</v>
      </c>
      <c r="BG338" s="85"/>
      <c r="BH338" s="87"/>
      <c r="BI338" s="88"/>
      <c r="BJ338" s="83" t="n">
        <f aca="false">BI338+BH338+BG338</f>
        <v>0</v>
      </c>
      <c r="BK338" s="83" t="n">
        <f aca="false">BJ338+BE338</f>
        <v>0</v>
      </c>
      <c r="BL338" s="128" t="str">
        <f aca="false">IF(OR(CX338&lt;$CX$10,BK338&lt;$BK$10),"دون المستوى",IF(BK338&lt;=$BK$9*64.9%,"مقبول",IF(BK338&lt;=$BK$9*74.9%,"جيد",IF(BK338&lt;=$BK$9*84.9%,"جيد جدا",IF(BK338&lt;=$BK$9,"امتياز","")))))</f>
        <v>دون المستوى</v>
      </c>
      <c r="BM338" s="85"/>
      <c r="BN338" s="85"/>
      <c r="BO338" s="85" t="n">
        <f aca="false">BN338+BM338</f>
        <v>0</v>
      </c>
      <c r="BP338" s="86" t="str">
        <f aca="false">IF(BO338&gt;=8.5,"ممتاز",IF(BO338&gt;=7.5,"جيد جداً",IF(BO338&gt;=6.5,"جيد",IF(BO338&gt;=5,"مقبول","دون المستوى"))))</f>
        <v>دون المستوى</v>
      </c>
      <c r="BQ338" s="85"/>
      <c r="BR338" s="85"/>
      <c r="BS338" s="83" t="n">
        <f aca="false">BR338+BQ338</f>
        <v>0</v>
      </c>
      <c r="BT338" s="89" t="n">
        <f aca="false">BS338+BO338</f>
        <v>0</v>
      </c>
      <c r="BU338" s="128" t="str">
        <f aca="false">IF(OR(BR338&lt;$BR$10,BT338&lt;$BT$10),"دون المستوى",IF(BT338&lt;=$BT$9*64.9%,"مقبول",IF(BT338&lt;=$BT$9*74.9%,"جيد",IF(BT338&lt;=$BT$9*84.9%,"جيد جدا",IF(BT338&lt;=$BT$9,"امتياز","")))))</f>
        <v>دون المستوى</v>
      </c>
      <c r="BV338" s="90"/>
      <c r="BW338" s="90"/>
      <c r="BX338" s="90"/>
      <c r="BY338" s="90" t="n">
        <f aca="false">BX338+BW338+BV338</f>
        <v>0</v>
      </c>
      <c r="BZ338" s="91" t="str">
        <f aca="false">IF(BY338&gt;=8.5,"ممتاز",IF(BY338&gt;=7.5,"جيد جداً",IF(BY338&gt;=6.5,"جيد",IF(BY338&gt;=5,"مقبول","دون المستوى"))))</f>
        <v>دون المستوى</v>
      </c>
      <c r="CA338" s="90"/>
      <c r="CB338" s="88"/>
      <c r="CC338" s="88"/>
      <c r="CD338" s="88" t="n">
        <f aca="false">CC338+CB338+CA338</f>
        <v>0</v>
      </c>
      <c r="CE338" s="89" t="n">
        <f aca="false">CD338+BY338</f>
        <v>0</v>
      </c>
      <c r="CF338" s="128" t="str">
        <f aca="false">IF(OR(CY338&lt;$CY$10,CE338&lt;$CE$10),"دون المستوى",IF(CE338&lt;=$CE$9*64.9%,"مقبول",IF(CE338&lt;=$CE$9*74.9%,"جيد",IF(CE338&lt;=$CE$9*84.9%,"جيد جدا",IF(CE338&lt;=$CE$9,"امتياز","")))))</f>
        <v>دون المستوى</v>
      </c>
      <c r="CG338" s="115" t="n">
        <f aca="false">CE338+BT338+BK338+AZ338+AQ338+AH338+Y338</f>
        <v>0</v>
      </c>
      <c r="CH338" s="116"/>
      <c r="CI338" s="117"/>
      <c r="CJ338" s="118" t="n">
        <f aca="false">CI338+CH338</f>
        <v>0</v>
      </c>
      <c r="CK338" s="119" t="str">
        <f aca="false">IF(CJ338&gt;=17,"ممتاز",IF(CJ338&gt;=15,"جيد جداً",IF(CJ338&gt;=13,"جيد",IF(CJ338&gt;=10,"مقبول","دون المستوى"))))</f>
        <v>دون المستوى</v>
      </c>
      <c r="CL338" s="97"/>
      <c r="CM338" s="85"/>
      <c r="CN338" s="83" t="n">
        <f aca="false">CM338+CL338</f>
        <v>0</v>
      </c>
      <c r="CO338" s="83" t="n">
        <f aca="false">CN338+CJ338</f>
        <v>0</v>
      </c>
      <c r="CP338" s="128" t="str">
        <f aca="false">IF(OR(CM338&lt;$CM$10,CO338&lt;$CO$10),"دون المستوى",IF(CO338&lt;=$CO$9*64.9%,"مقبول",IF(CO338&lt;=$CO$9*74.9%,"جيد",IF(CO338&lt;=$CO$9*84.9%,"جيد جدا",IF(CO338&lt;=$CO$9,"امتياز","")))))</f>
        <v>دون المستوى</v>
      </c>
      <c r="CQ338" s="98"/>
      <c r="CR338" s="81"/>
      <c r="CS338" s="81"/>
      <c r="CT338" s="99"/>
      <c r="CU338" s="100" t="str">
        <f aca="false">IF(CW338&lt;=0,"الطالب ناجح ومنقول للصف الثانى الاعدادى","  برنامج علاجي في ")&amp;IF(COUNTIF(W338,"&lt;6")+COUNTIF(Y338,"&lt;40")=0,0,"اللغة العربية  ـ ")&amp;IF(COUNTIF(AF338,"&lt;4.5")+COUNTIF(AH338,"&lt;30")=0,0,"اللغة الانجليزية  ـ ")&amp;IF(COUNTIF(AO338,"&lt;3")+COUNTIF(AQ338,"&lt;20")=0,0,"الدراسات  ـ ")&amp;IF(COUNTIF(AX338,"&lt;4.5")+COUNTIF(AZ338,"&lt;30")=0,0,"الرياضيات ـ ")&amp;IF(COUNTIF(CX338,"&lt;3")+COUNTIF(BK338,"&lt;20")=0,0,"العلوم  ـ ")&amp;IF(COUNTIF(BR338,"&lt;1.5")+COUNTIF(BT338,"&lt;10")=0,0,"التربية الفنية  ـ ")&amp;IF(COUNTIF(CY338,"&lt;1.5")+COUNTIF(CE338,"&lt;10")=0,0,"الحاسب الآلي  ـ ")&amp;IF(COUNTIF(CG338,"&lt;160")=0,0,"المجموع  ـ ")&amp;IF(COUNTIF(CM338,"&lt;3")+COUNTIF(CO33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38" s="101"/>
      <c r="CW338" s="101" t="n">
        <f aca="false">COUNTIF(W338,"&lt;6")+COUNTIF(Y338,"&lt;40")+COUNTIF(AF338,"&lt;4.5")+COUNTIF(AH338,"&lt;30")+COUNTIF(AO338,"&lt;3")+COUNTIF(AQ338,"&lt;20")+COUNTIF(AX338,"&lt;4.5")+COUNTIF(AZ338,"&lt;30")+COUNTIF(CX338,"&lt;3")+COUNTIF(BK338,"&lt;20")+COUNTIF(BR338,"&lt;1.5")+COUNTIF(BT338,"&lt;10")+COUNTIF(CY338,"&lt;1.5")+COUNTIF(CE338,"&lt;10")+COUNTIF(CG338,"&lt;160")+COUNTIF(CM338,"&lt;3")+COUNTIF(CO338,"&lt;20")</f>
        <v>11</v>
      </c>
      <c r="CX338" s="102" t="n">
        <f aca="false">BI338+BH338</f>
        <v>0</v>
      </c>
      <c r="CY338" s="102" t="n">
        <f aca="false">CC338+CB338</f>
        <v>0</v>
      </c>
      <c r="CZ338" s="101"/>
    </row>
    <row r="339" customFormat="false" ht="18" hidden="false" customHeight="false" outlineLevel="0" collapsed="false">
      <c r="A339" s="103" t="n">
        <v>329</v>
      </c>
      <c r="B339" s="104"/>
      <c r="C339" s="129" t="s">
        <v>85</v>
      </c>
      <c r="D339" s="106"/>
      <c r="E339" s="106"/>
      <c r="F339" s="107"/>
      <c r="G339" s="105"/>
      <c r="H339" s="106"/>
      <c r="I339" s="109"/>
      <c r="J339" s="106" t="str">
        <f aca="false">IF(I339&gt;1,DATEDIF(I339,$L$4,"md"),"")</f>
        <v/>
      </c>
      <c r="K339" s="110" t="str">
        <f aca="false">IF(I339&gt;1,DATEDIF(I339,$L$4,"ym"),"")</f>
        <v/>
      </c>
      <c r="L339" s="111" t="str">
        <f aca="false">IF(I339&gt;1,DATEDIF(I339,$L$4,"y"),"")</f>
        <v/>
      </c>
      <c r="M339" s="112"/>
      <c r="N339" s="73"/>
      <c r="O339" s="125"/>
      <c r="P339" s="114"/>
      <c r="Q339" s="107"/>
      <c r="R339" s="80"/>
      <c r="S339" s="81"/>
      <c r="T339" s="81" t="n">
        <f aca="false">S339+R339</f>
        <v>0</v>
      </c>
      <c r="U339" s="82" t="str">
        <f aca="false">IF(T339&gt;=34,"ممتاز",IF(T339&gt;=30,"جيد جداً",IF(T339&gt;=26,"جيد",IF(T339&gt;=20,"مقبول","دون المستوى"))))</f>
        <v>دون المستوى</v>
      </c>
      <c r="V339" s="81"/>
      <c r="W339" s="81"/>
      <c r="X339" s="83" t="n">
        <f aca="false">W339+V339</f>
        <v>0</v>
      </c>
      <c r="Y339" s="83" t="n">
        <f aca="false">X339+T339</f>
        <v>0</v>
      </c>
      <c r="Z339" s="84" t="str">
        <f aca="false">IF(OR(W339&lt;$W$10,Y339&lt;$Y$10),"دون المستوى",IF(Y339&lt;=$Y$9*64.9%,"مقبول",IF(Y339&lt;=$Y$9*74.9%,"جيد",IF(Y339&lt;=$Y$9*84.9%,"جيد جدا",IF(Y339&lt;=$Y$9,"ممتاز","")))))</f>
        <v>دون المستوى</v>
      </c>
      <c r="AA339" s="85"/>
      <c r="AB339" s="85"/>
      <c r="AC339" s="85" t="n">
        <f aca="false">AB339+AA339</f>
        <v>0</v>
      </c>
      <c r="AD339" s="82" t="str">
        <f aca="false">IF(AC339&gt;=25.5,"ممتاز",IF(AC339&gt;=22.5,"جيد جداً",IF(AC339&gt;=19.5,"جيد",IF(AC339&gt;=15,"مقبول","دون المستوى"))))</f>
        <v>دون المستوى</v>
      </c>
      <c r="AE339" s="85"/>
      <c r="AF339" s="85"/>
      <c r="AG339" s="83" t="n">
        <f aca="false">AF339+AE339</f>
        <v>0</v>
      </c>
      <c r="AH339" s="83" t="n">
        <f aca="false">AG339+AC339</f>
        <v>0</v>
      </c>
      <c r="AI339" s="128" t="str">
        <f aca="false">IF(OR(AF339&lt;$AF$10,AH339&lt;$AH$10),"دون المستوى",IF(AH339&lt;=$AH$9*64.9%,"مقبول",IF(AH339&lt;=$AH$9*74.9%,"جيد",IF(AH339&lt;=$AH$9*84.9%,"جيد جدا",IF(AH339&lt;=$AH$9,"امتياز","")))))</f>
        <v>دون المستوى</v>
      </c>
      <c r="AJ339" s="85"/>
      <c r="AK339" s="85"/>
      <c r="AL339" s="85" t="n">
        <f aca="false">AK339+AJ339</f>
        <v>0</v>
      </c>
      <c r="AM339" s="86" t="str">
        <f aca="false">IF(AL339&gt;=17,"ممتاز",IF(AL339&gt;=15,"جيد جداً",IF(AL339&gt;=13,"جيد",IF(AL339&gt;=10,"مقبول","دون المستوى"))))</f>
        <v>دون المستوى</v>
      </c>
      <c r="AN339" s="85"/>
      <c r="AO339" s="85"/>
      <c r="AP339" s="83" t="n">
        <f aca="false">AO339+AN339</f>
        <v>0</v>
      </c>
      <c r="AQ339" s="83" t="n">
        <f aca="false">AP339+AL339</f>
        <v>0</v>
      </c>
      <c r="AR339" s="128" t="str">
        <f aca="false">IF(OR(AO339&lt;$AO$10,AQ339&lt;$AQ$10),"دون المستوى",IF(AQ339&lt;=$AQ$9*64.9%,"مقبول",IF(AQ339&lt;=$AQ$9*74.9%,"جيد",IF(AQ339&lt;=$AQ$9*84.9%,"جيد جدا",IF(AQ339&lt;=$AQ$9,"امتياز","")))))</f>
        <v>دون المستوى</v>
      </c>
      <c r="AS339" s="85"/>
      <c r="AT339" s="85"/>
      <c r="AU339" s="85" t="n">
        <f aca="false">AT339+AS339</f>
        <v>0</v>
      </c>
      <c r="AV339" s="86" t="str">
        <f aca="false">IF(AU339&gt;=25.5,"ممتاز",IF(AU339&gt;=22.5,"جيد جداً",IF(AU339&gt;=19.5,"جيد",IF(AU339&gt;=15,"مقبول","دون المستوى"))))</f>
        <v>دون المستوى</v>
      </c>
      <c r="AW339" s="85"/>
      <c r="AX339" s="85"/>
      <c r="AY339" s="83" t="n">
        <f aca="false">AX339+AW339</f>
        <v>0</v>
      </c>
      <c r="AZ339" s="83" t="n">
        <f aca="false">AY339+AU339</f>
        <v>0</v>
      </c>
      <c r="BA339" s="128" t="str">
        <f aca="false">IF(OR(AX339&lt;$AX$10,AZ339&lt;$AZ$10),"دون المستوى",IF(AZ339&lt;=$AZ$9*64.9%,"مقبول",IF(AZ339&lt;=$AZ$9*74.9%,"جيد",IF(AZ339&lt;=$AZ$9*84.9%,"جيد جدا",IF(AZ339&lt;=$AZ$9,"امتياز","")))))</f>
        <v>دون المستوى</v>
      </c>
      <c r="BB339" s="85"/>
      <c r="BC339" s="85"/>
      <c r="BD339" s="85"/>
      <c r="BE339" s="85" t="n">
        <f aca="false">BD339+BC339+BB339</f>
        <v>0</v>
      </c>
      <c r="BF339" s="86" t="str">
        <f aca="false">IF(BE339&gt;=17,"ممتاز",IF(BE339&gt;=15,"جيد جداً",IF(BE339&gt;=13,"جيد",IF(BE339&gt;=10,"مقبول","دون المستوى"))))</f>
        <v>دون المستوى</v>
      </c>
      <c r="BG339" s="85"/>
      <c r="BH339" s="87"/>
      <c r="BI339" s="88"/>
      <c r="BJ339" s="83" t="n">
        <f aca="false">BI339+BH339+BG339</f>
        <v>0</v>
      </c>
      <c r="BK339" s="83" t="n">
        <f aca="false">BJ339+BE339</f>
        <v>0</v>
      </c>
      <c r="BL339" s="128" t="str">
        <f aca="false">IF(OR(CX339&lt;$CX$10,BK339&lt;$BK$10),"دون المستوى",IF(BK339&lt;=$BK$9*64.9%,"مقبول",IF(BK339&lt;=$BK$9*74.9%,"جيد",IF(BK339&lt;=$BK$9*84.9%,"جيد جدا",IF(BK339&lt;=$BK$9,"امتياز","")))))</f>
        <v>دون المستوى</v>
      </c>
      <c r="BM339" s="85"/>
      <c r="BN339" s="85"/>
      <c r="BO339" s="85" t="n">
        <f aca="false">BN339+BM339</f>
        <v>0</v>
      </c>
      <c r="BP339" s="86" t="str">
        <f aca="false">IF(BO339&gt;=8.5,"ممتاز",IF(BO339&gt;=7.5,"جيد جداً",IF(BO339&gt;=6.5,"جيد",IF(BO339&gt;=5,"مقبول","دون المستوى"))))</f>
        <v>دون المستوى</v>
      </c>
      <c r="BQ339" s="85"/>
      <c r="BR339" s="85"/>
      <c r="BS339" s="83" t="n">
        <f aca="false">BR339+BQ339</f>
        <v>0</v>
      </c>
      <c r="BT339" s="89" t="n">
        <f aca="false">BS339+BO339</f>
        <v>0</v>
      </c>
      <c r="BU339" s="128" t="str">
        <f aca="false">IF(OR(BR339&lt;$BR$10,BT339&lt;$BT$10),"دون المستوى",IF(BT339&lt;=$BT$9*64.9%,"مقبول",IF(BT339&lt;=$BT$9*74.9%,"جيد",IF(BT339&lt;=$BT$9*84.9%,"جيد جدا",IF(BT339&lt;=$BT$9,"امتياز","")))))</f>
        <v>دون المستوى</v>
      </c>
      <c r="BV339" s="90"/>
      <c r="BW339" s="90"/>
      <c r="BX339" s="90"/>
      <c r="BY339" s="90" t="n">
        <f aca="false">BX339+BW339+BV339</f>
        <v>0</v>
      </c>
      <c r="BZ339" s="91" t="str">
        <f aca="false">IF(BY339&gt;=8.5,"ممتاز",IF(BY339&gt;=7.5,"جيد جداً",IF(BY339&gt;=6.5,"جيد",IF(BY339&gt;=5,"مقبول","دون المستوى"))))</f>
        <v>دون المستوى</v>
      </c>
      <c r="CA339" s="90"/>
      <c r="CB339" s="88"/>
      <c r="CC339" s="88"/>
      <c r="CD339" s="88" t="n">
        <f aca="false">CC339+CB339+CA339</f>
        <v>0</v>
      </c>
      <c r="CE339" s="89" t="n">
        <f aca="false">CD339+BY339</f>
        <v>0</v>
      </c>
      <c r="CF339" s="128" t="str">
        <f aca="false">IF(OR(CY339&lt;$CY$10,CE339&lt;$CE$10),"دون المستوى",IF(CE339&lt;=$CE$9*64.9%,"مقبول",IF(CE339&lt;=$CE$9*74.9%,"جيد",IF(CE339&lt;=$CE$9*84.9%,"جيد جدا",IF(CE339&lt;=$CE$9,"امتياز","")))))</f>
        <v>دون المستوى</v>
      </c>
      <c r="CG339" s="115" t="n">
        <f aca="false">CE339+BT339+BK339+AZ339+AQ339+AH339+Y339</f>
        <v>0</v>
      </c>
      <c r="CH339" s="116"/>
      <c r="CI339" s="117"/>
      <c r="CJ339" s="118" t="n">
        <f aca="false">CI339+CH339</f>
        <v>0</v>
      </c>
      <c r="CK339" s="119" t="str">
        <f aca="false">IF(CJ339&gt;=17,"ممتاز",IF(CJ339&gt;=15,"جيد جداً",IF(CJ339&gt;=13,"جيد",IF(CJ339&gt;=10,"مقبول","دون المستوى"))))</f>
        <v>دون المستوى</v>
      </c>
      <c r="CL339" s="97"/>
      <c r="CM339" s="85"/>
      <c r="CN339" s="83" t="n">
        <f aca="false">CM339+CL339</f>
        <v>0</v>
      </c>
      <c r="CO339" s="83" t="n">
        <f aca="false">CN339+CJ339</f>
        <v>0</v>
      </c>
      <c r="CP339" s="128" t="str">
        <f aca="false">IF(OR(CM339&lt;$CM$10,CO339&lt;$CO$10),"دون المستوى",IF(CO339&lt;=$CO$9*64.9%,"مقبول",IF(CO339&lt;=$CO$9*74.9%,"جيد",IF(CO339&lt;=$CO$9*84.9%,"جيد جدا",IF(CO339&lt;=$CO$9,"امتياز","")))))</f>
        <v>دون المستوى</v>
      </c>
      <c r="CQ339" s="98"/>
      <c r="CR339" s="81"/>
      <c r="CS339" s="81"/>
      <c r="CT339" s="99"/>
      <c r="CU339" s="100" t="str">
        <f aca="false">IF(CW339&lt;=0,"الطالب ناجح ومنقول للصف الثانى الاعدادى","  برنامج علاجي في ")&amp;IF(COUNTIF(W339,"&lt;6")+COUNTIF(Y339,"&lt;40")=0,0,"اللغة العربية  ـ ")&amp;IF(COUNTIF(AF339,"&lt;4.5")+COUNTIF(AH339,"&lt;30")=0,0,"اللغة الانجليزية  ـ ")&amp;IF(COUNTIF(AO339,"&lt;3")+COUNTIF(AQ339,"&lt;20")=0,0,"الدراسات  ـ ")&amp;IF(COUNTIF(AX339,"&lt;4.5")+COUNTIF(AZ339,"&lt;30")=0,0,"الرياضيات ـ ")&amp;IF(COUNTIF(CX339,"&lt;3")+COUNTIF(BK339,"&lt;20")=0,0,"العلوم  ـ ")&amp;IF(COUNTIF(BR339,"&lt;1.5")+COUNTIF(BT339,"&lt;10")=0,0,"التربية الفنية  ـ ")&amp;IF(COUNTIF(CY339,"&lt;1.5")+COUNTIF(CE339,"&lt;10")=0,0,"الحاسب الآلي  ـ ")&amp;IF(COUNTIF(CG339,"&lt;160")=0,0,"المجموع  ـ ")&amp;IF(COUNTIF(CM339,"&lt;3")+COUNTIF(CO33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39" s="101"/>
      <c r="CW339" s="101" t="n">
        <f aca="false">COUNTIF(W339,"&lt;6")+COUNTIF(Y339,"&lt;40")+COUNTIF(AF339,"&lt;4.5")+COUNTIF(AH339,"&lt;30")+COUNTIF(AO339,"&lt;3")+COUNTIF(AQ339,"&lt;20")+COUNTIF(AX339,"&lt;4.5")+COUNTIF(AZ339,"&lt;30")+COUNTIF(CX339,"&lt;3")+COUNTIF(BK339,"&lt;20")+COUNTIF(BR339,"&lt;1.5")+COUNTIF(BT339,"&lt;10")+COUNTIF(CY339,"&lt;1.5")+COUNTIF(CE339,"&lt;10")+COUNTIF(CG339,"&lt;160")+COUNTIF(CM339,"&lt;3")+COUNTIF(CO339,"&lt;20")</f>
        <v>11</v>
      </c>
      <c r="CX339" s="102" t="n">
        <f aca="false">BI339+BH339</f>
        <v>0</v>
      </c>
      <c r="CY339" s="102" t="n">
        <f aca="false">CC339+CB339</f>
        <v>0</v>
      </c>
      <c r="CZ339" s="101"/>
    </row>
    <row r="340" customFormat="false" ht="18" hidden="false" customHeight="false" outlineLevel="0" collapsed="false">
      <c r="A340" s="103" t="n">
        <v>330</v>
      </c>
      <c r="B340" s="104"/>
      <c r="C340" s="129" t="s">
        <v>86</v>
      </c>
      <c r="D340" s="106"/>
      <c r="E340" s="106"/>
      <c r="F340" s="107"/>
      <c r="G340" s="105"/>
      <c r="H340" s="106"/>
      <c r="I340" s="109"/>
      <c r="J340" s="106" t="str">
        <f aca="false">IF(I340&gt;1,DATEDIF(I340,$L$4,"md"),"")</f>
        <v/>
      </c>
      <c r="K340" s="110" t="str">
        <f aca="false">IF(I340&gt;1,DATEDIF(I340,$L$4,"ym"),"")</f>
        <v/>
      </c>
      <c r="L340" s="111" t="str">
        <f aca="false">IF(I340&gt;1,DATEDIF(I340,$L$4,"y"),"")</f>
        <v/>
      </c>
      <c r="M340" s="112"/>
      <c r="N340" s="73"/>
      <c r="O340" s="125"/>
      <c r="P340" s="114"/>
      <c r="Q340" s="107"/>
      <c r="R340" s="80"/>
      <c r="S340" s="81"/>
      <c r="T340" s="81" t="n">
        <f aca="false">S340+R340</f>
        <v>0</v>
      </c>
      <c r="U340" s="82" t="str">
        <f aca="false">IF(T340&gt;=34,"ممتاز",IF(T340&gt;=30,"جيد جداً",IF(T340&gt;=26,"جيد",IF(T340&gt;=20,"مقبول","دون المستوى"))))</f>
        <v>دون المستوى</v>
      </c>
      <c r="V340" s="81"/>
      <c r="W340" s="81"/>
      <c r="X340" s="83" t="n">
        <f aca="false">W340+V340</f>
        <v>0</v>
      </c>
      <c r="Y340" s="83" t="n">
        <f aca="false">X340+T340</f>
        <v>0</v>
      </c>
      <c r="Z340" s="84" t="str">
        <f aca="false">IF(OR(W340&lt;$W$10,Y340&lt;$Y$10),"دون المستوى",IF(Y340&lt;=$Y$9*64.9%,"مقبول",IF(Y340&lt;=$Y$9*74.9%,"جيد",IF(Y340&lt;=$Y$9*84.9%,"جيد جدا",IF(Y340&lt;=$Y$9,"ممتاز","")))))</f>
        <v>دون المستوى</v>
      </c>
      <c r="AA340" s="85"/>
      <c r="AB340" s="85"/>
      <c r="AC340" s="85" t="n">
        <f aca="false">AB340+AA340</f>
        <v>0</v>
      </c>
      <c r="AD340" s="82" t="str">
        <f aca="false">IF(AC340&gt;=25.5,"ممتاز",IF(AC340&gt;=22.5,"جيد جداً",IF(AC340&gt;=19.5,"جيد",IF(AC340&gt;=15,"مقبول","دون المستوى"))))</f>
        <v>دون المستوى</v>
      </c>
      <c r="AE340" s="85"/>
      <c r="AF340" s="85"/>
      <c r="AG340" s="83" t="n">
        <f aca="false">AF340+AE340</f>
        <v>0</v>
      </c>
      <c r="AH340" s="83" t="n">
        <f aca="false">AG340+AC340</f>
        <v>0</v>
      </c>
      <c r="AI340" s="128" t="str">
        <f aca="false">IF(OR(AF340&lt;$AF$10,AH340&lt;$AH$10),"دون المستوى",IF(AH340&lt;=$AH$9*64.9%,"مقبول",IF(AH340&lt;=$AH$9*74.9%,"جيد",IF(AH340&lt;=$AH$9*84.9%,"جيد جدا",IF(AH340&lt;=$AH$9,"امتياز","")))))</f>
        <v>دون المستوى</v>
      </c>
      <c r="AJ340" s="85"/>
      <c r="AK340" s="85"/>
      <c r="AL340" s="85" t="n">
        <f aca="false">AK340+AJ340</f>
        <v>0</v>
      </c>
      <c r="AM340" s="86" t="str">
        <f aca="false">IF(AL340&gt;=17,"ممتاز",IF(AL340&gt;=15,"جيد جداً",IF(AL340&gt;=13,"جيد",IF(AL340&gt;=10,"مقبول","دون المستوى"))))</f>
        <v>دون المستوى</v>
      </c>
      <c r="AN340" s="85"/>
      <c r="AO340" s="85"/>
      <c r="AP340" s="83" t="n">
        <f aca="false">AO340+AN340</f>
        <v>0</v>
      </c>
      <c r="AQ340" s="83" t="n">
        <f aca="false">AP340+AL340</f>
        <v>0</v>
      </c>
      <c r="AR340" s="128" t="str">
        <f aca="false">IF(OR(AO340&lt;$AO$10,AQ340&lt;$AQ$10),"دون المستوى",IF(AQ340&lt;=$AQ$9*64.9%,"مقبول",IF(AQ340&lt;=$AQ$9*74.9%,"جيد",IF(AQ340&lt;=$AQ$9*84.9%,"جيد جدا",IF(AQ340&lt;=$AQ$9,"امتياز","")))))</f>
        <v>دون المستوى</v>
      </c>
      <c r="AS340" s="85"/>
      <c r="AT340" s="85"/>
      <c r="AU340" s="85" t="n">
        <f aca="false">AT340+AS340</f>
        <v>0</v>
      </c>
      <c r="AV340" s="86" t="str">
        <f aca="false">IF(AU340&gt;=25.5,"ممتاز",IF(AU340&gt;=22.5,"جيد جداً",IF(AU340&gt;=19.5,"جيد",IF(AU340&gt;=15,"مقبول","دون المستوى"))))</f>
        <v>دون المستوى</v>
      </c>
      <c r="AW340" s="85"/>
      <c r="AX340" s="85"/>
      <c r="AY340" s="83" t="n">
        <f aca="false">AX340+AW340</f>
        <v>0</v>
      </c>
      <c r="AZ340" s="83" t="n">
        <f aca="false">AY340+AU340</f>
        <v>0</v>
      </c>
      <c r="BA340" s="128" t="str">
        <f aca="false">IF(OR(AX340&lt;$AX$10,AZ340&lt;$AZ$10),"دون المستوى",IF(AZ340&lt;=$AZ$9*64.9%,"مقبول",IF(AZ340&lt;=$AZ$9*74.9%,"جيد",IF(AZ340&lt;=$AZ$9*84.9%,"جيد جدا",IF(AZ340&lt;=$AZ$9,"امتياز","")))))</f>
        <v>دون المستوى</v>
      </c>
      <c r="BB340" s="85"/>
      <c r="BC340" s="85"/>
      <c r="BD340" s="85"/>
      <c r="BE340" s="85" t="n">
        <f aca="false">BD340+BC340+BB340</f>
        <v>0</v>
      </c>
      <c r="BF340" s="86" t="str">
        <f aca="false">IF(BE340&gt;=17,"ممتاز",IF(BE340&gt;=15,"جيد جداً",IF(BE340&gt;=13,"جيد",IF(BE340&gt;=10,"مقبول","دون المستوى"))))</f>
        <v>دون المستوى</v>
      </c>
      <c r="BG340" s="85"/>
      <c r="BH340" s="87"/>
      <c r="BI340" s="88"/>
      <c r="BJ340" s="83" t="n">
        <f aca="false">BI340+BH340+BG340</f>
        <v>0</v>
      </c>
      <c r="BK340" s="83" t="n">
        <f aca="false">BJ340+BE340</f>
        <v>0</v>
      </c>
      <c r="BL340" s="128" t="str">
        <f aca="false">IF(OR(CX340&lt;$CX$10,BK340&lt;$BK$10),"دون المستوى",IF(BK340&lt;=$BK$9*64.9%,"مقبول",IF(BK340&lt;=$BK$9*74.9%,"جيد",IF(BK340&lt;=$BK$9*84.9%,"جيد جدا",IF(BK340&lt;=$BK$9,"امتياز","")))))</f>
        <v>دون المستوى</v>
      </c>
      <c r="BM340" s="85"/>
      <c r="BN340" s="85"/>
      <c r="BO340" s="85" t="n">
        <f aca="false">BN340+BM340</f>
        <v>0</v>
      </c>
      <c r="BP340" s="86" t="str">
        <f aca="false">IF(BO340&gt;=8.5,"ممتاز",IF(BO340&gt;=7.5,"جيد جداً",IF(BO340&gt;=6.5,"جيد",IF(BO340&gt;=5,"مقبول","دون المستوى"))))</f>
        <v>دون المستوى</v>
      </c>
      <c r="BQ340" s="85"/>
      <c r="BR340" s="85"/>
      <c r="BS340" s="83" t="n">
        <f aca="false">BR340+BQ340</f>
        <v>0</v>
      </c>
      <c r="BT340" s="89" t="n">
        <f aca="false">BS340+BO340</f>
        <v>0</v>
      </c>
      <c r="BU340" s="128" t="str">
        <f aca="false">IF(OR(BR340&lt;$BR$10,BT340&lt;$BT$10),"دون المستوى",IF(BT340&lt;=$BT$9*64.9%,"مقبول",IF(BT340&lt;=$BT$9*74.9%,"جيد",IF(BT340&lt;=$BT$9*84.9%,"جيد جدا",IF(BT340&lt;=$BT$9,"امتياز","")))))</f>
        <v>دون المستوى</v>
      </c>
      <c r="BV340" s="90"/>
      <c r="BW340" s="90"/>
      <c r="BX340" s="90"/>
      <c r="BY340" s="90" t="n">
        <f aca="false">BX340+BW340+BV340</f>
        <v>0</v>
      </c>
      <c r="BZ340" s="91" t="str">
        <f aca="false">IF(BY340&gt;=8.5,"ممتاز",IF(BY340&gt;=7.5,"جيد جداً",IF(BY340&gt;=6.5,"جيد",IF(BY340&gt;=5,"مقبول","دون المستوى"))))</f>
        <v>دون المستوى</v>
      </c>
      <c r="CA340" s="90"/>
      <c r="CB340" s="88"/>
      <c r="CC340" s="88"/>
      <c r="CD340" s="88" t="n">
        <f aca="false">CC340+CB340+CA340</f>
        <v>0</v>
      </c>
      <c r="CE340" s="89" t="n">
        <f aca="false">CD340+BY340</f>
        <v>0</v>
      </c>
      <c r="CF340" s="128" t="str">
        <f aca="false">IF(OR(CY340&lt;$CY$10,CE340&lt;$CE$10),"دون المستوى",IF(CE340&lt;=$CE$9*64.9%,"مقبول",IF(CE340&lt;=$CE$9*74.9%,"جيد",IF(CE340&lt;=$CE$9*84.9%,"جيد جدا",IF(CE340&lt;=$CE$9,"امتياز","")))))</f>
        <v>دون المستوى</v>
      </c>
      <c r="CG340" s="115" t="n">
        <f aca="false">CE340+BT340+BK340+AZ340+AQ340+AH340+Y340</f>
        <v>0</v>
      </c>
      <c r="CH340" s="116"/>
      <c r="CI340" s="117"/>
      <c r="CJ340" s="118" t="n">
        <f aca="false">CI340+CH340</f>
        <v>0</v>
      </c>
      <c r="CK340" s="119" t="str">
        <f aca="false">IF(CJ340&gt;=17,"ممتاز",IF(CJ340&gt;=15,"جيد جداً",IF(CJ340&gt;=13,"جيد",IF(CJ340&gt;=10,"مقبول","دون المستوى"))))</f>
        <v>دون المستوى</v>
      </c>
      <c r="CL340" s="97"/>
      <c r="CM340" s="85"/>
      <c r="CN340" s="83" t="n">
        <f aca="false">CM340+CL340</f>
        <v>0</v>
      </c>
      <c r="CO340" s="83" t="n">
        <f aca="false">CN340+CJ340</f>
        <v>0</v>
      </c>
      <c r="CP340" s="128" t="str">
        <f aca="false">IF(OR(CM340&lt;$CM$10,CO340&lt;$CO$10),"دون المستوى",IF(CO340&lt;=$CO$9*64.9%,"مقبول",IF(CO340&lt;=$CO$9*74.9%,"جيد",IF(CO340&lt;=$CO$9*84.9%,"جيد جدا",IF(CO340&lt;=$CO$9,"امتياز","")))))</f>
        <v>دون المستوى</v>
      </c>
      <c r="CQ340" s="98"/>
      <c r="CR340" s="81"/>
      <c r="CS340" s="81"/>
      <c r="CT340" s="99"/>
      <c r="CU340" s="100" t="str">
        <f aca="false">IF(CW340&lt;=0,"الطالب ناجح ومنقول للصف الثانى الاعدادى","  برنامج علاجي في ")&amp;IF(COUNTIF(W340,"&lt;6")+COUNTIF(Y340,"&lt;40")=0,0,"اللغة العربية  ـ ")&amp;IF(COUNTIF(AF340,"&lt;4.5")+COUNTIF(AH340,"&lt;30")=0,0,"اللغة الانجليزية  ـ ")&amp;IF(COUNTIF(AO340,"&lt;3")+COUNTIF(AQ340,"&lt;20")=0,0,"الدراسات  ـ ")&amp;IF(COUNTIF(AX340,"&lt;4.5")+COUNTIF(AZ340,"&lt;30")=0,0,"الرياضيات ـ ")&amp;IF(COUNTIF(CX340,"&lt;3")+COUNTIF(BK340,"&lt;20")=0,0,"العلوم  ـ ")&amp;IF(COUNTIF(BR340,"&lt;1.5")+COUNTIF(BT340,"&lt;10")=0,0,"التربية الفنية  ـ ")&amp;IF(COUNTIF(CY340,"&lt;1.5")+COUNTIF(CE340,"&lt;10")=0,0,"الحاسب الآلي  ـ ")&amp;IF(COUNTIF(CG340,"&lt;160")=0,0,"المجموع  ـ ")&amp;IF(COUNTIF(CM340,"&lt;3")+COUNTIF(CO34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40" s="101"/>
      <c r="CW340" s="101" t="n">
        <f aca="false">COUNTIF(W340,"&lt;6")+COUNTIF(Y340,"&lt;40")+COUNTIF(AF340,"&lt;4.5")+COUNTIF(AH340,"&lt;30")+COUNTIF(AO340,"&lt;3")+COUNTIF(AQ340,"&lt;20")+COUNTIF(AX340,"&lt;4.5")+COUNTIF(AZ340,"&lt;30")+COUNTIF(CX340,"&lt;3")+COUNTIF(BK340,"&lt;20")+COUNTIF(BR340,"&lt;1.5")+COUNTIF(BT340,"&lt;10")+COUNTIF(CY340,"&lt;1.5")+COUNTIF(CE340,"&lt;10")+COUNTIF(CG340,"&lt;160")+COUNTIF(CM340,"&lt;3")+COUNTIF(CO340,"&lt;20")</f>
        <v>11</v>
      </c>
      <c r="CX340" s="102" t="n">
        <f aca="false">BI340+BH340</f>
        <v>0</v>
      </c>
      <c r="CY340" s="102" t="n">
        <f aca="false">CC340+CB340</f>
        <v>0</v>
      </c>
      <c r="CZ340" s="101"/>
    </row>
    <row r="341" customFormat="false" ht="18" hidden="false" customHeight="false" outlineLevel="0" collapsed="false">
      <c r="A341" s="103" t="n">
        <v>331</v>
      </c>
      <c r="B341" s="104"/>
      <c r="C341" s="129" t="s">
        <v>83</v>
      </c>
      <c r="D341" s="106"/>
      <c r="E341" s="106"/>
      <c r="F341" s="107"/>
      <c r="G341" s="105"/>
      <c r="H341" s="106"/>
      <c r="I341" s="109"/>
      <c r="J341" s="106" t="str">
        <f aca="false">IF(I341&gt;1,DATEDIF(I341,$L$4,"md"),"")</f>
        <v/>
      </c>
      <c r="K341" s="110" t="str">
        <f aca="false">IF(I341&gt;1,DATEDIF(I341,$L$4,"ym"),"")</f>
        <v/>
      </c>
      <c r="L341" s="111" t="str">
        <f aca="false">IF(I341&gt;1,DATEDIF(I341,$L$4,"y"),"")</f>
        <v/>
      </c>
      <c r="M341" s="112"/>
      <c r="N341" s="73"/>
      <c r="O341" s="125"/>
      <c r="P341" s="114"/>
      <c r="Q341" s="107"/>
      <c r="R341" s="80"/>
      <c r="S341" s="81"/>
      <c r="T341" s="81" t="n">
        <f aca="false">S341+R341</f>
        <v>0</v>
      </c>
      <c r="U341" s="82" t="str">
        <f aca="false">IF(T341&gt;=34,"ممتاز",IF(T341&gt;=30,"جيد جداً",IF(T341&gt;=26,"جيد",IF(T341&gt;=20,"مقبول","دون المستوى"))))</f>
        <v>دون المستوى</v>
      </c>
      <c r="V341" s="81"/>
      <c r="W341" s="81"/>
      <c r="X341" s="83" t="n">
        <f aca="false">W341+V341</f>
        <v>0</v>
      </c>
      <c r="Y341" s="83" t="n">
        <f aca="false">X341+T341</f>
        <v>0</v>
      </c>
      <c r="Z341" s="84" t="str">
        <f aca="false">IF(OR(W341&lt;$W$10,Y341&lt;$Y$10),"دون المستوى",IF(Y341&lt;=$Y$9*64.9%,"مقبول",IF(Y341&lt;=$Y$9*74.9%,"جيد",IF(Y341&lt;=$Y$9*84.9%,"جيد جدا",IF(Y341&lt;=$Y$9,"ممتاز","")))))</f>
        <v>دون المستوى</v>
      </c>
      <c r="AA341" s="85"/>
      <c r="AB341" s="85"/>
      <c r="AC341" s="85" t="n">
        <f aca="false">AB341+AA341</f>
        <v>0</v>
      </c>
      <c r="AD341" s="82" t="str">
        <f aca="false">IF(AC341&gt;=25.5,"ممتاز",IF(AC341&gt;=22.5,"جيد جداً",IF(AC341&gt;=19.5,"جيد",IF(AC341&gt;=15,"مقبول","دون المستوى"))))</f>
        <v>دون المستوى</v>
      </c>
      <c r="AE341" s="85"/>
      <c r="AF341" s="85"/>
      <c r="AG341" s="83" t="n">
        <f aca="false">AF341+AE341</f>
        <v>0</v>
      </c>
      <c r="AH341" s="83" t="n">
        <f aca="false">AG341+AC341</f>
        <v>0</v>
      </c>
      <c r="AI341" s="128" t="str">
        <f aca="false">IF(OR(AF341&lt;$AF$10,AH341&lt;$AH$10),"دون المستوى",IF(AH341&lt;=$AH$9*64.9%,"مقبول",IF(AH341&lt;=$AH$9*74.9%,"جيد",IF(AH341&lt;=$AH$9*84.9%,"جيد جدا",IF(AH341&lt;=$AH$9,"امتياز","")))))</f>
        <v>دون المستوى</v>
      </c>
      <c r="AJ341" s="85"/>
      <c r="AK341" s="85"/>
      <c r="AL341" s="85" t="n">
        <f aca="false">AK341+AJ341</f>
        <v>0</v>
      </c>
      <c r="AM341" s="86" t="str">
        <f aca="false">IF(AL341&gt;=17,"ممتاز",IF(AL341&gt;=15,"جيد جداً",IF(AL341&gt;=13,"جيد",IF(AL341&gt;=10,"مقبول","دون المستوى"))))</f>
        <v>دون المستوى</v>
      </c>
      <c r="AN341" s="85"/>
      <c r="AO341" s="85"/>
      <c r="AP341" s="83" t="n">
        <f aca="false">AO341+AN341</f>
        <v>0</v>
      </c>
      <c r="AQ341" s="83" t="n">
        <f aca="false">AP341+AL341</f>
        <v>0</v>
      </c>
      <c r="AR341" s="128" t="str">
        <f aca="false">IF(OR(AO341&lt;$AO$10,AQ341&lt;$AQ$10),"دون المستوى",IF(AQ341&lt;=$AQ$9*64.9%,"مقبول",IF(AQ341&lt;=$AQ$9*74.9%,"جيد",IF(AQ341&lt;=$AQ$9*84.9%,"جيد جدا",IF(AQ341&lt;=$AQ$9,"امتياز","")))))</f>
        <v>دون المستوى</v>
      </c>
      <c r="AS341" s="85"/>
      <c r="AT341" s="85"/>
      <c r="AU341" s="85" t="n">
        <f aca="false">AT341+AS341</f>
        <v>0</v>
      </c>
      <c r="AV341" s="86" t="str">
        <f aca="false">IF(AU341&gt;=25.5,"ممتاز",IF(AU341&gt;=22.5,"جيد جداً",IF(AU341&gt;=19.5,"جيد",IF(AU341&gt;=15,"مقبول","دون المستوى"))))</f>
        <v>دون المستوى</v>
      </c>
      <c r="AW341" s="85"/>
      <c r="AX341" s="85"/>
      <c r="AY341" s="83" t="n">
        <f aca="false">AX341+AW341</f>
        <v>0</v>
      </c>
      <c r="AZ341" s="83" t="n">
        <f aca="false">AY341+AU341</f>
        <v>0</v>
      </c>
      <c r="BA341" s="128" t="str">
        <f aca="false">IF(OR(AX341&lt;$AX$10,AZ341&lt;$AZ$10),"دون المستوى",IF(AZ341&lt;=$AZ$9*64.9%,"مقبول",IF(AZ341&lt;=$AZ$9*74.9%,"جيد",IF(AZ341&lt;=$AZ$9*84.9%,"جيد جدا",IF(AZ341&lt;=$AZ$9,"امتياز","")))))</f>
        <v>دون المستوى</v>
      </c>
      <c r="BB341" s="85"/>
      <c r="BC341" s="85"/>
      <c r="BD341" s="85"/>
      <c r="BE341" s="85" t="n">
        <f aca="false">BD341+BC341+BB341</f>
        <v>0</v>
      </c>
      <c r="BF341" s="86" t="str">
        <f aca="false">IF(BE341&gt;=17,"ممتاز",IF(BE341&gt;=15,"جيد جداً",IF(BE341&gt;=13,"جيد",IF(BE341&gt;=10,"مقبول","دون المستوى"))))</f>
        <v>دون المستوى</v>
      </c>
      <c r="BG341" s="85"/>
      <c r="BH341" s="87"/>
      <c r="BI341" s="88"/>
      <c r="BJ341" s="83" t="n">
        <f aca="false">BI341+BH341+BG341</f>
        <v>0</v>
      </c>
      <c r="BK341" s="83" t="n">
        <f aca="false">BJ341+BE341</f>
        <v>0</v>
      </c>
      <c r="BL341" s="128" t="str">
        <f aca="false">IF(OR(CX341&lt;$CX$10,BK341&lt;$BK$10),"دون المستوى",IF(BK341&lt;=$BK$9*64.9%,"مقبول",IF(BK341&lt;=$BK$9*74.9%,"جيد",IF(BK341&lt;=$BK$9*84.9%,"جيد جدا",IF(BK341&lt;=$BK$9,"امتياز","")))))</f>
        <v>دون المستوى</v>
      </c>
      <c r="BM341" s="85"/>
      <c r="BN341" s="85"/>
      <c r="BO341" s="85" t="n">
        <f aca="false">BN341+BM341</f>
        <v>0</v>
      </c>
      <c r="BP341" s="86" t="str">
        <f aca="false">IF(BO341&gt;=8.5,"ممتاز",IF(BO341&gt;=7.5,"جيد جداً",IF(BO341&gt;=6.5,"جيد",IF(BO341&gt;=5,"مقبول","دون المستوى"))))</f>
        <v>دون المستوى</v>
      </c>
      <c r="BQ341" s="85"/>
      <c r="BR341" s="85"/>
      <c r="BS341" s="83" t="n">
        <f aca="false">BR341+BQ341</f>
        <v>0</v>
      </c>
      <c r="BT341" s="89" t="n">
        <f aca="false">BS341+BO341</f>
        <v>0</v>
      </c>
      <c r="BU341" s="128" t="str">
        <f aca="false">IF(OR(BR341&lt;$BR$10,BT341&lt;$BT$10),"دون المستوى",IF(BT341&lt;=$BT$9*64.9%,"مقبول",IF(BT341&lt;=$BT$9*74.9%,"جيد",IF(BT341&lt;=$BT$9*84.9%,"جيد جدا",IF(BT341&lt;=$BT$9,"امتياز","")))))</f>
        <v>دون المستوى</v>
      </c>
      <c r="BV341" s="90"/>
      <c r="BW341" s="90"/>
      <c r="BX341" s="90"/>
      <c r="BY341" s="90" t="n">
        <f aca="false">BX341+BW341+BV341</f>
        <v>0</v>
      </c>
      <c r="BZ341" s="91" t="str">
        <f aca="false">IF(BY341&gt;=8.5,"ممتاز",IF(BY341&gt;=7.5,"جيد جداً",IF(BY341&gt;=6.5,"جيد",IF(BY341&gt;=5,"مقبول","دون المستوى"))))</f>
        <v>دون المستوى</v>
      </c>
      <c r="CA341" s="90"/>
      <c r="CB341" s="88"/>
      <c r="CC341" s="88"/>
      <c r="CD341" s="88" t="n">
        <f aca="false">CC341+CB341+CA341</f>
        <v>0</v>
      </c>
      <c r="CE341" s="89" t="n">
        <f aca="false">CD341+BY341</f>
        <v>0</v>
      </c>
      <c r="CF341" s="128" t="str">
        <f aca="false">IF(OR(CY341&lt;$CY$10,CE341&lt;$CE$10),"دون المستوى",IF(CE341&lt;=$CE$9*64.9%,"مقبول",IF(CE341&lt;=$CE$9*74.9%,"جيد",IF(CE341&lt;=$CE$9*84.9%,"جيد جدا",IF(CE341&lt;=$CE$9,"امتياز","")))))</f>
        <v>دون المستوى</v>
      </c>
      <c r="CG341" s="115" t="n">
        <f aca="false">CE341+BT341+BK341+AZ341+AQ341+AH341+Y341</f>
        <v>0</v>
      </c>
      <c r="CH341" s="116"/>
      <c r="CI341" s="117"/>
      <c r="CJ341" s="118" t="n">
        <f aca="false">CI341+CH341</f>
        <v>0</v>
      </c>
      <c r="CK341" s="119" t="str">
        <f aca="false">IF(CJ341&gt;=17,"ممتاز",IF(CJ341&gt;=15,"جيد جداً",IF(CJ341&gt;=13,"جيد",IF(CJ341&gt;=10,"مقبول","دون المستوى"))))</f>
        <v>دون المستوى</v>
      </c>
      <c r="CL341" s="97"/>
      <c r="CM341" s="85"/>
      <c r="CN341" s="83" t="n">
        <f aca="false">CM341+CL341</f>
        <v>0</v>
      </c>
      <c r="CO341" s="83" t="n">
        <f aca="false">CN341+CJ341</f>
        <v>0</v>
      </c>
      <c r="CP341" s="128" t="str">
        <f aca="false">IF(OR(CM341&lt;$CM$10,CO341&lt;$CO$10),"دون المستوى",IF(CO341&lt;=$CO$9*64.9%,"مقبول",IF(CO341&lt;=$CO$9*74.9%,"جيد",IF(CO341&lt;=$CO$9*84.9%,"جيد جدا",IF(CO341&lt;=$CO$9,"امتياز","")))))</f>
        <v>دون المستوى</v>
      </c>
      <c r="CQ341" s="98"/>
      <c r="CR341" s="81"/>
      <c r="CS341" s="81"/>
      <c r="CT341" s="99"/>
      <c r="CU341" s="100" t="str">
        <f aca="false">IF(CW341&lt;=0,"الطالب ناجح ومنقول للصف الثانى الاعدادى","  برنامج علاجي في ")&amp;IF(COUNTIF(W341,"&lt;6")+COUNTIF(Y341,"&lt;40")=0,0,"اللغة العربية  ـ ")&amp;IF(COUNTIF(AF341,"&lt;4.5")+COUNTIF(AH341,"&lt;30")=0,0,"اللغة الانجليزية  ـ ")&amp;IF(COUNTIF(AO341,"&lt;3")+COUNTIF(AQ341,"&lt;20")=0,0,"الدراسات  ـ ")&amp;IF(COUNTIF(AX341,"&lt;4.5")+COUNTIF(AZ341,"&lt;30")=0,0,"الرياضيات ـ ")&amp;IF(COUNTIF(CX341,"&lt;3")+COUNTIF(BK341,"&lt;20")=0,0,"العلوم  ـ ")&amp;IF(COUNTIF(BR341,"&lt;1.5")+COUNTIF(BT341,"&lt;10")=0,0,"التربية الفنية  ـ ")&amp;IF(COUNTIF(CY341,"&lt;1.5")+COUNTIF(CE341,"&lt;10")=0,0,"الحاسب الآلي  ـ ")&amp;IF(COUNTIF(CG341,"&lt;160")=0,0,"المجموع  ـ ")&amp;IF(COUNTIF(CM341,"&lt;3")+COUNTIF(CO34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41" s="101"/>
      <c r="CW341" s="101" t="n">
        <f aca="false">COUNTIF(W341,"&lt;6")+COUNTIF(Y341,"&lt;40")+COUNTIF(AF341,"&lt;4.5")+COUNTIF(AH341,"&lt;30")+COUNTIF(AO341,"&lt;3")+COUNTIF(AQ341,"&lt;20")+COUNTIF(AX341,"&lt;4.5")+COUNTIF(AZ341,"&lt;30")+COUNTIF(CX341,"&lt;3")+COUNTIF(BK341,"&lt;20")+COUNTIF(BR341,"&lt;1.5")+COUNTIF(BT341,"&lt;10")+COUNTIF(CY341,"&lt;1.5")+COUNTIF(CE341,"&lt;10")+COUNTIF(CG341,"&lt;160")+COUNTIF(CM341,"&lt;3")+COUNTIF(CO341,"&lt;20")</f>
        <v>11</v>
      </c>
      <c r="CX341" s="102" t="n">
        <f aca="false">BI341+BH341</f>
        <v>0</v>
      </c>
      <c r="CY341" s="102" t="n">
        <f aca="false">CC341+CB341</f>
        <v>0</v>
      </c>
      <c r="CZ341" s="101"/>
    </row>
    <row r="342" customFormat="false" ht="18" hidden="false" customHeight="false" outlineLevel="0" collapsed="false">
      <c r="A342" s="103" t="n">
        <v>332</v>
      </c>
      <c r="B342" s="104"/>
      <c r="C342" s="129" t="s">
        <v>84</v>
      </c>
      <c r="D342" s="106"/>
      <c r="E342" s="106"/>
      <c r="F342" s="107"/>
      <c r="G342" s="105"/>
      <c r="H342" s="106"/>
      <c r="I342" s="109"/>
      <c r="J342" s="106" t="str">
        <f aca="false">IF(I342&gt;1,DATEDIF(I342,$L$4,"md"),"")</f>
        <v/>
      </c>
      <c r="K342" s="110" t="str">
        <f aca="false">IF(I342&gt;1,DATEDIF(I342,$L$4,"ym"),"")</f>
        <v/>
      </c>
      <c r="L342" s="111" t="str">
        <f aca="false">IF(I342&gt;1,DATEDIF(I342,$L$4,"y"),"")</f>
        <v/>
      </c>
      <c r="M342" s="112"/>
      <c r="N342" s="73"/>
      <c r="O342" s="125"/>
      <c r="P342" s="114"/>
      <c r="Q342" s="107"/>
      <c r="R342" s="80"/>
      <c r="S342" s="81"/>
      <c r="T342" s="81" t="n">
        <f aca="false">S342+R342</f>
        <v>0</v>
      </c>
      <c r="U342" s="82" t="str">
        <f aca="false">IF(T342&gt;=34,"ممتاز",IF(T342&gt;=30,"جيد جداً",IF(T342&gt;=26,"جيد",IF(T342&gt;=20,"مقبول","دون المستوى"))))</f>
        <v>دون المستوى</v>
      </c>
      <c r="V342" s="81"/>
      <c r="W342" s="81"/>
      <c r="X342" s="83" t="n">
        <f aca="false">W342+V342</f>
        <v>0</v>
      </c>
      <c r="Y342" s="83" t="n">
        <f aca="false">X342+T342</f>
        <v>0</v>
      </c>
      <c r="Z342" s="84" t="str">
        <f aca="false">IF(OR(W342&lt;$W$10,Y342&lt;$Y$10),"دون المستوى",IF(Y342&lt;=$Y$9*64.9%,"مقبول",IF(Y342&lt;=$Y$9*74.9%,"جيد",IF(Y342&lt;=$Y$9*84.9%,"جيد جدا",IF(Y342&lt;=$Y$9,"ممتاز","")))))</f>
        <v>دون المستوى</v>
      </c>
      <c r="AA342" s="85"/>
      <c r="AB342" s="85"/>
      <c r="AC342" s="85" t="n">
        <f aca="false">AB342+AA342</f>
        <v>0</v>
      </c>
      <c r="AD342" s="82" t="str">
        <f aca="false">IF(AC342&gt;=25.5,"ممتاز",IF(AC342&gt;=22.5,"جيد جداً",IF(AC342&gt;=19.5,"جيد",IF(AC342&gt;=15,"مقبول","دون المستوى"))))</f>
        <v>دون المستوى</v>
      </c>
      <c r="AE342" s="85"/>
      <c r="AF342" s="85"/>
      <c r="AG342" s="83" t="n">
        <f aca="false">AF342+AE342</f>
        <v>0</v>
      </c>
      <c r="AH342" s="83" t="n">
        <f aca="false">AG342+AC342</f>
        <v>0</v>
      </c>
      <c r="AI342" s="128" t="str">
        <f aca="false">IF(OR(AF342&lt;$AF$10,AH342&lt;$AH$10),"دون المستوى",IF(AH342&lt;=$AH$9*64.9%,"مقبول",IF(AH342&lt;=$AH$9*74.9%,"جيد",IF(AH342&lt;=$AH$9*84.9%,"جيد جدا",IF(AH342&lt;=$AH$9,"امتياز","")))))</f>
        <v>دون المستوى</v>
      </c>
      <c r="AJ342" s="85"/>
      <c r="AK342" s="85"/>
      <c r="AL342" s="85" t="n">
        <f aca="false">AK342+AJ342</f>
        <v>0</v>
      </c>
      <c r="AM342" s="86" t="str">
        <f aca="false">IF(AL342&gt;=17,"ممتاز",IF(AL342&gt;=15,"جيد جداً",IF(AL342&gt;=13,"جيد",IF(AL342&gt;=10,"مقبول","دون المستوى"))))</f>
        <v>دون المستوى</v>
      </c>
      <c r="AN342" s="85"/>
      <c r="AO342" s="85"/>
      <c r="AP342" s="83" t="n">
        <f aca="false">AO342+AN342</f>
        <v>0</v>
      </c>
      <c r="AQ342" s="83" t="n">
        <f aca="false">AP342+AL342</f>
        <v>0</v>
      </c>
      <c r="AR342" s="128" t="str">
        <f aca="false">IF(OR(AO342&lt;$AO$10,AQ342&lt;$AQ$10),"دون المستوى",IF(AQ342&lt;=$AQ$9*64.9%,"مقبول",IF(AQ342&lt;=$AQ$9*74.9%,"جيد",IF(AQ342&lt;=$AQ$9*84.9%,"جيد جدا",IF(AQ342&lt;=$AQ$9,"امتياز","")))))</f>
        <v>دون المستوى</v>
      </c>
      <c r="AS342" s="85"/>
      <c r="AT342" s="85"/>
      <c r="AU342" s="85" t="n">
        <f aca="false">AT342+AS342</f>
        <v>0</v>
      </c>
      <c r="AV342" s="86" t="str">
        <f aca="false">IF(AU342&gt;=25.5,"ممتاز",IF(AU342&gt;=22.5,"جيد جداً",IF(AU342&gt;=19.5,"جيد",IF(AU342&gt;=15,"مقبول","دون المستوى"))))</f>
        <v>دون المستوى</v>
      </c>
      <c r="AW342" s="85"/>
      <c r="AX342" s="85"/>
      <c r="AY342" s="83" t="n">
        <f aca="false">AX342+AW342</f>
        <v>0</v>
      </c>
      <c r="AZ342" s="83" t="n">
        <f aca="false">AY342+AU342</f>
        <v>0</v>
      </c>
      <c r="BA342" s="128" t="str">
        <f aca="false">IF(OR(AX342&lt;$AX$10,AZ342&lt;$AZ$10),"دون المستوى",IF(AZ342&lt;=$AZ$9*64.9%,"مقبول",IF(AZ342&lt;=$AZ$9*74.9%,"جيد",IF(AZ342&lt;=$AZ$9*84.9%,"جيد جدا",IF(AZ342&lt;=$AZ$9,"امتياز","")))))</f>
        <v>دون المستوى</v>
      </c>
      <c r="BB342" s="85"/>
      <c r="BC342" s="85"/>
      <c r="BD342" s="85"/>
      <c r="BE342" s="85" t="n">
        <f aca="false">BD342+BC342+BB342</f>
        <v>0</v>
      </c>
      <c r="BF342" s="86" t="str">
        <f aca="false">IF(BE342&gt;=17,"ممتاز",IF(BE342&gt;=15,"جيد جداً",IF(BE342&gt;=13,"جيد",IF(BE342&gt;=10,"مقبول","دون المستوى"))))</f>
        <v>دون المستوى</v>
      </c>
      <c r="BG342" s="85"/>
      <c r="BH342" s="87"/>
      <c r="BI342" s="88"/>
      <c r="BJ342" s="83" t="n">
        <f aca="false">BI342+BH342+BG342</f>
        <v>0</v>
      </c>
      <c r="BK342" s="83" t="n">
        <f aca="false">BJ342+BE342</f>
        <v>0</v>
      </c>
      <c r="BL342" s="128" t="str">
        <f aca="false">IF(OR(CX342&lt;$CX$10,BK342&lt;$BK$10),"دون المستوى",IF(BK342&lt;=$BK$9*64.9%,"مقبول",IF(BK342&lt;=$BK$9*74.9%,"جيد",IF(BK342&lt;=$BK$9*84.9%,"جيد جدا",IF(BK342&lt;=$BK$9,"امتياز","")))))</f>
        <v>دون المستوى</v>
      </c>
      <c r="BM342" s="85"/>
      <c r="BN342" s="85"/>
      <c r="BO342" s="85" t="n">
        <f aca="false">BN342+BM342</f>
        <v>0</v>
      </c>
      <c r="BP342" s="86" t="str">
        <f aca="false">IF(BO342&gt;=8.5,"ممتاز",IF(BO342&gt;=7.5,"جيد جداً",IF(BO342&gt;=6.5,"جيد",IF(BO342&gt;=5,"مقبول","دون المستوى"))))</f>
        <v>دون المستوى</v>
      </c>
      <c r="BQ342" s="85"/>
      <c r="BR342" s="85"/>
      <c r="BS342" s="83" t="n">
        <f aca="false">BR342+BQ342</f>
        <v>0</v>
      </c>
      <c r="BT342" s="89" t="n">
        <f aca="false">BS342+BO342</f>
        <v>0</v>
      </c>
      <c r="BU342" s="128" t="str">
        <f aca="false">IF(OR(BR342&lt;$BR$10,BT342&lt;$BT$10),"دون المستوى",IF(BT342&lt;=$BT$9*64.9%,"مقبول",IF(BT342&lt;=$BT$9*74.9%,"جيد",IF(BT342&lt;=$BT$9*84.9%,"جيد جدا",IF(BT342&lt;=$BT$9,"امتياز","")))))</f>
        <v>دون المستوى</v>
      </c>
      <c r="BV342" s="90"/>
      <c r="BW342" s="90"/>
      <c r="BX342" s="90"/>
      <c r="BY342" s="90" t="n">
        <f aca="false">BX342+BW342+BV342</f>
        <v>0</v>
      </c>
      <c r="BZ342" s="91" t="str">
        <f aca="false">IF(BY342&gt;=8.5,"ممتاز",IF(BY342&gt;=7.5,"جيد جداً",IF(BY342&gt;=6.5,"جيد",IF(BY342&gt;=5,"مقبول","دون المستوى"))))</f>
        <v>دون المستوى</v>
      </c>
      <c r="CA342" s="90"/>
      <c r="CB342" s="88"/>
      <c r="CC342" s="88"/>
      <c r="CD342" s="88" t="n">
        <f aca="false">CC342+CB342+CA342</f>
        <v>0</v>
      </c>
      <c r="CE342" s="89" t="n">
        <f aca="false">CD342+BY342</f>
        <v>0</v>
      </c>
      <c r="CF342" s="128" t="str">
        <f aca="false">IF(OR(CY342&lt;$CY$10,CE342&lt;$CE$10),"دون المستوى",IF(CE342&lt;=$CE$9*64.9%,"مقبول",IF(CE342&lt;=$CE$9*74.9%,"جيد",IF(CE342&lt;=$CE$9*84.9%,"جيد جدا",IF(CE342&lt;=$CE$9,"امتياز","")))))</f>
        <v>دون المستوى</v>
      </c>
      <c r="CG342" s="115" t="n">
        <f aca="false">CE342+BT342+BK342+AZ342+AQ342+AH342+Y342</f>
        <v>0</v>
      </c>
      <c r="CH342" s="116"/>
      <c r="CI342" s="117"/>
      <c r="CJ342" s="118" t="n">
        <f aca="false">CI342+CH342</f>
        <v>0</v>
      </c>
      <c r="CK342" s="119" t="str">
        <f aca="false">IF(CJ342&gt;=17,"ممتاز",IF(CJ342&gt;=15,"جيد جداً",IF(CJ342&gt;=13,"جيد",IF(CJ342&gt;=10,"مقبول","دون المستوى"))))</f>
        <v>دون المستوى</v>
      </c>
      <c r="CL342" s="97"/>
      <c r="CM342" s="85"/>
      <c r="CN342" s="83" t="n">
        <f aca="false">CM342+CL342</f>
        <v>0</v>
      </c>
      <c r="CO342" s="83" t="n">
        <f aca="false">CN342+CJ342</f>
        <v>0</v>
      </c>
      <c r="CP342" s="128" t="str">
        <f aca="false">IF(OR(CM342&lt;$CM$10,CO342&lt;$CO$10),"دون المستوى",IF(CO342&lt;=$CO$9*64.9%,"مقبول",IF(CO342&lt;=$CO$9*74.9%,"جيد",IF(CO342&lt;=$CO$9*84.9%,"جيد جدا",IF(CO342&lt;=$CO$9,"امتياز","")))))</f>
        <v>دون المستوى</v>
      </c>
      <c r="CQ342" s="98"/>
      <c r="CR342" s="81"/>
      <c r="CS342" s="81"/>
      <c r="CT342" s="99"/>
      <c r="CU342" s="100" t="str">
        <f aca="false">IF(CW342&lt;=0,"الطالب ناجح ومنقول للصف الثانى الاعدادى","  برنامج علاجي في ")&amp;IF(COUNTIF(W342,"&lt;6")+COUNTIF(Y342,"&lt;40")=0,0,"اللغة العربية  ـ ")&amp;IF(COUNTIF(AF342,"&lt;4.5")+COUNTIF(AH342,"&lt;30")=0,0,"اللغة الانجليزية  ـ ")&amp;IF(COUNTIF(AO342,"&lt;3")+COUNTIF(AQ342,"&lt;20")=0,0,"الدراسات  ـ ")&amp;IF(COUNTIF(AX342,"&lt;4.5")+COUNTIF(AZ342,"&lt;30")=0,0,"الرياضيات ـ ")&amp;IF(COUNTIF(CX342,"&lt;3")+COUNTIF(BK342,"&lt;20")=0,0,"العلوم  ـ ")&amp;IF(COUNTIF(BR342,"&lt;1.5")+COUNTIF(BT342,"&lt;10")=0,0,"التربية الفنية  ـ ")&amp;IF(COUNTIF(CY342,"&lt;1.5")+COUNTIF(CE342,"&lt;10")=0,0,"الحاسب الآلي  ـ ")&amp;IF(COUNTIF(CG342,"&lt;160")=0,0,"المجموع  ـ ")&amp;IF(COUNTIF(CM342,"&lt;3")+COUNTIF(CO34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42" s="101"/>
      <c r="CW342" s="101" t="n">
        <f aca="false">COUNTIF(W342,"&lt;6")+COUNTIF(Y342,"&lt;40")+COUNTIF(AF342,"&lt;4.5")+COUNTIF(AH342,"&lt;30")+COUNTIF(AO342,"&lt;3")+COUNTIF(AQ342,"&lt;20")+COUNTIF(AX342,"&lt;4.5")+COUNTIF(AZ342,"&lt;30")+COUNTIF(CX342,"&lt;3")+COUNTIF(BK342,"&lt;20")+COUNTIF(BR342,"&lt;1.5")+COUNTIF(BT342,"&lt;10")+COUNTIF(CY342,"&lt;1.5")+COUNTIF(CE342,"&lt;10")+COUNTIF(CG342,"&lt;160")+COUNTIF(CM342,"&lt;3")+COUNTIF(CO342,"&lt;20")</f>
        <v>11</v>
      </c>
      <c r="CX342" s="102" t="n">
        <f aca="false">BI342+BH342</f>
        <v>0</v>
      </c>
      <c r="CY342" s="102" t="n">
        <f aca="false">CC342+CB342</f>
        <v>0</v>
      </c>
      <c r="CZ342" s="101"/>
    </row>
    <row r="343" customFormat="false" ht="18" hidden="false" customHeight="false" outlineLevel="0" collapsed="false">
      <c r="A343" s="103" t="n">
        <v>333</v>
      </c>
      <c r="B343" s="104"/>
      <c r="C343" s="129" t="s">
        <v>85</v>
      </c>
      <c r="D343" s="106"/>
      <c r="E343" s="106"/>
      <c r="F343" s="107"/>
      <c r="G343" s="105"/>
      <c r="H343" s="106"/>
      <c r="I343" s="109"/>
      <c r="J343" s="106" t="str">
        <f aca="false">IF(I343&gt;1,DATEDIF(I343,$L$4,"md"),"")</f>
        <v/>
      </c>
      <c r="K343" s="110" t="str">
        <f aca="false">IF(I343&gt;1,DATEDIF(I343,$L$4,"ym"),"")</f>
        <v/>
      </c>
      <c r="L343" s="111" t="str">
        <f aca="false">IF(I343&gt;1,DATEDIF(I343,$L$4,"y"),"")</f>
        <v/>
      </c>
      <c r="M343" s="112"/>
      <c r="N343" s="73"/>
      <c r="O343" s="125"/>
      <c r="P343" s="114"/>
      <c r="Q343" s="107"/>
      <c r="R343" s="80"/>
      <c r="S343" s="81"/>
      <c r="T343" s="81" t="n">
        <f aca="false">S343+R343</f>
        <v>0</v>
      </c>
      <c r="U343" s="82" t="str">
        <f aca="false">IF(T343&gt;=34,"ممتاز",IF(T343&gt;=30,"جيد جداً",IF(T343&gt;=26,"جيد",IF(T343&gt;=20,"مقبول","دون المستوى"))))</f>
        <v>دون المستوى</v>
      </c>
      <c r="V343" s="81"/>
      <c r="W343" s="81"/>
      <c r="X343" s="83" t="n">
        <f aca="false">W343+V343</f>
        <v>0</v>
      </c>
      <c r="Y343" s="83" t="n">
        <f aca="false">X343+T343</f>
        <v>0</v>
      </c>
      <c r="Z343" s="84" t="str">
        <f aca="false">IF(OR(W343&lt;$W$10,Y343&lt;$Y$10),"دون المستوى",IF(Y343&lt;=$Y$9*64.9%,"مقبول",IF(Y343&lt;=$Y$9*74.9%,"جيد",IF(Y343&lt;=$Y$9*84.9%,"جيد جدا",IF(Y343&lt;=$Y$9,"ممتاز","")))))</f>
        <v>دون المستوى</v>
      </c>
      <c r="AA343" s="85"/>
      <c r="AB343" s="85"/>
      <c r="AC343" s="85" t="n">
        <f aca="false">AB343+AA343</f>
        <v>0</v>
      </c>
      <c r="AD343" s="82" t="str">
        <f aca="false">IF(AC343&gt;=25.5,"ممتاز",IF(AC343&gt;=22.5,"جيد جداً",IF(AC343&gt;=19.5,"جيد",IF(AC343&gt;=15,"مقبول","دون المستوى"))))</f>
        <v>دون المستوى</v>
      </c>
      <c r="AE343" s="85"/>
      <c r="AF343" s="85"/>
      <c r="AG343" s="83" t="n">
        <f aca="false">AF343+AE343</f>
        <v>0</v>
      </c>
      <c r="AH343" s="83" t="n">
        <f aca="false">AG343+AC343</f>
        <v>0</v>
      </c>
      <c r="AI343" s="128" t="str">
        <f aca="false">IF(OR(AF343&lt;$AF$10,AH343&lt;$AH$10),"دون المستوى",IF(AH343&lt;=$AH$9*64.9%,"مقبول",IF(AH343&lt;=$AH$9*74.9%,"جيد",IF(AH343&lt;=$AH$9*84.9%,"جيد جدا",IF(AH343&lt;=$AH$9,"امتياز","")))))</f>
        <v>دون المستوى</v>
      </c>
      <c r="AJ343" s="85"/>
      <c r="AK343" s="85"/>
      <c r="AL343" s="85" t="n">
        <f aca="false">AK343+AJ343</f>
        <v>0</v>
      </c>
      <c r="AM343" s="86" t="str">
        <f aca="false">IF(AL343&gt;=17,"ممتاز",IF(AL343&gt;=15,"جيد جداً",IF(AL343&gt;=13,"جيد",IF(AL343&gt;=10,"مقبول","دون المستوى"))))</f>
        <v>دون المستوى</v>
      </c>
      <c r="AN343" s="85"/>
      <c r="AO343" s="85"/>
      <c r="AP343" s="83" t="n">
        <f aca="false">AO343+AN343</f>
        <v>0</v>
      </c>
      <c r="AQ343" s="83" t="n">
        <f aca="false">AP343+AL343</f>
        <v>0</v>
      </c>
      <c r="AR343" s="128" t="str">
        <f aca="false">IF(OR(AO343&lt;$AO$10,AQ343&lt;$AQ$10),"دون المستوى",IF(AQ343&lt;=$AQ$9*64.9%,"مقبول",IF(AQ343&lt;=$AQ$9*74.9%,"جيد",IF(AQ343&lt;=$AQ$9*84.9%,"جيد جدا",IF(AQ343&lt;=$AQ$9,"امتياز","")))))</f>
        <v>دون المستوى</v>
      </c>
      <c r="AS343" s="85"/>
      <c r="AT343" s="85"/>
      <c r="AU343" s="85" t="n">
        <f aca="false">AT343+AS343</f>
        <v>0</v>
      </c>
      <c r="AV343" s="86" t="str">
        <f aca="false">IF(AU343&gt;=25.5,"ممتاز",IF(AU343&gt;=22.5,"جيد جداً",IF(AU343&gt;=19.5,"جيد",IF(AU343&gt;=15,"مقبول","دون المستوى"))))</f>
        <v>دون المستوى</v>
      </c>
      <c r="AW343" s="85"/>
      <c r="AX343" s="85"/>
      <c r="AY343" s="83" t="n">
        <f aca="false">AX343+AW343</f>
        <v>0</v>
      </c>
      <c r="AZ343" s="83" t="n">
        <f aca="false">AY343+AU343</f>
        <v>0</v>
      </c>
      <c r="BA343" s="128" t="str">
        <f aca="false">IF(OR(AX343&lt;$AX$10,AZ343&lt;$AZ$10),"دون المستوى",IF(AZ343&lt;=$AZ$9*64.9%,"مقبول",IF(AZ343&lt;=$AZ$9*74.9%,"جيد",IF(AZ343&lt;=$AZ$9*84.9%,"جيد جدا",IF(AZ343&lt;=$AZ$9,"امتياز","")))))</f>
        <v>دون المستوى</v>
      </c>
      <c r="BB343" s="85"/>
      <c r="BC343" s="85"/>
      <c r="BD343" s="85"/>
      <c r="BE343" s="85" t="n">
        <f aca="false">BD343+BC343+BB343</f>
        <v>0</v>
      </c>
      <c r="BF343" s="86" t="str">
        <f aca="false">IF(BE343&gt;=17,"ممتاز",IF(BE343&gt;=15,"جيد جداً",IF(BE343&gt;=13,"جيد",IF(BE343&gt;=10,"مقبول","دون المستوى"))))</f>
        <v>دون المستوى</v>
      </c>
      <c r="BG343" s="85"/>
      <c r="BH343" s="87"/>
      <c r="BI343" s="88"/>
      <c r="BJ343" s="83" t="n">
        <f aca="false">BI343+BH343+BG343</f>
        <v>0</v>
      </c>
      <c r="BK343" s="83" t="n">
        <f aca="false">BJ343+BE343</f>
        <v>0</v>
      </c>
      <c r="BL343" s="128" t="str">
        <f aca="false">IF(OR(CX343&lt;$CX$10,BK343&lt;$BK$10),"دون المستوى",IF(BK343&lt;=$BK$9*64.9%,"مقبول",IF(BK343&lt;=$BK$9*74.9%,"جيد",IF(BK343&lt;=$BK$9*84.9%,"جيد جدا",IF(BK343&lt;=$BK$9,"امتياز","")))))</f>
        <v>دون المستوى</v>
      </c>
      <c r="BM343" s="85"/>
      <c r="BN343" s="85"/>
      <c r="BO343" s="85" t="n">
        <f aca="false">BN343+BM343</f>
        <v>0</v>
      </c>
      <c r="BP343" s="86" t="str">
        <f aca="false">IF(BO343&gt;=8.5,"ممتاز",IF(BO343&gt;=7.5,"جيد جداً",IF(BO343&gt;=6.5,"جيد",IF(BO343&gt;=5,"مقبول","دون المستوى"))))</f>
        <v>دون المستوى</v>
      </c>
      <c r="BQ343" s="85"/>
      <c r="BR343" s="85"/>
      <c r="BS343" s="83" t="n">
        <f aca="false">BR343+BQ343</f>
        <v>0</v>
      </c>
      <c r="BT343" s="89" t="n">
        <f aca="false">BS343+BO343</f>
        <v>0</v>
      </c>
      <c r="BU343" s="128" t="str">
        <f aca="false">IF(OR(BR343&lt;$BR$10,BT343&lt;$BT$10),"دون المستوى",IF(BT343&lt;=$BT$9*64.9%,"مقبول",IF(BT343&lt;=$BT$9*74.9%,"جيد",IF(BT343&lt;=$BT$9*84.9%,"جيد جدا",IF(BT343&lt;=$BT$9,"امتياز","")))))</f>
        <v>دون المستوى</v>
      </c>
      <c r="BV343" s="90"/>
      <c r="BW343" s="90"/>
      <c r="BX343" s="90"/>
      <c r="BY343" s="90" t="n">
        <f aca="false">BX343+BW343+BV343</f>
        <v>0</v>
      </c>
      <c r="BZ343" s="91" t="str">
        <f aca="false">IF(BY343&gt;=8.5,"ممتاز",IF(BY343&gt;=7.5,"جيد جداً",IF(BY343&gt;=6.5,"جيد",IF(BY343&gt;=5,"مقبول","دون المستوى"))))</f>
        <v>دون المستوى</v>
      </c>
      <c r="CA343" s="90"/>
      <c r="CB343" s="88"/>
      <c r="CC343" s="88"/>
      <c r="CD343" s="88" t="n">
        <f aca="false">CC343+CB343+CA343</f>
        <v>0</v>
      </c>
      <c r="CE343" s="89" t="n">
        <f aca="false">CD343+BY343</f>
        <v>0</v>
      </c>
      <c r="CF343" s="128" t="str">
        <f aca="false">IF(OR(CY343&lt;$CY$10,CE343&lt;$CE$10),"دون المستوى",IF(CE343&lt;=$CE$9*64.9%,"مقبول",IF(CE343&lt;=$CE$9*74.9%,"جيد",IF(CE343&lt;=$CE$9*84.9%,"جيد جدا",IF(CE343&lt;=$CE$9,"امتياز","")))))</f>
        <v>دون المستوى</v>
      </c>
      <c r="CG343" s="115" t="n">
        <f aca="false">CE343+BT343+BK343+AZ343+AQ343+AH343+Y343</f>
        <v>0</v>
      </c>
      <c r="CH343" s="116"/>
      <c r="CI343" s="117"/>
      <c r="CJ343" s="118" t="n">
        <f aca="false">CI343+CH343</f>
        <v>0</v>
      </c>
      <c r="CK343" s="119" t="str">
        <f aca="false">IF(CJ343&gt;=17,"ممتاز",IF(CJ343&gt;=15,"جيد جداً",IF(CJ343&gt;=13,"جيد",IF(CJ343&gt;=10,"مقبول","دون المستوى"))))</f>
        <v>دون المستوى</v>
      </c>
      <c r="CL343" s="97"/>
      <c r="CM343" s="85"/>
      <c r="CN343" s="83" t="n">
        <f aca="false">CM343+CL343</f>
        <v>0</v>
      </c>
      <c r="CO343" s="83" t="n">
        <f aca="false">CN343+CJ343</f>
        <v>0</v>
      </c>
      <c r="CP343" s="128" t="str">
        <f aca="false">IF(OR(CM343&lt;$CM$10,CO343&lt;$CO$10),"دون المستوى",IF(CO343&lt;=$CO$9*64.9%,"مقبول",IF(CO343&lt;=$CO$9*74.9%,"جيد",IF(CO343&lt;=$CO$9*84.9%,"جيد جدا",IF(CO343&lt;=$CO$9,"امتياز","")))))</f>
        <v>دون المستوى</v>
      </c>
      <c r="CQ343" s="98"/>
      <c r="CR343" s="81"/>
      <c r="CS343" s="81"/>
      <c r="CT343" s="99"/>
      <c r="CU343" s="100" t="str">
        <f aca="false">IF(CW343&lt;=0,"الطالب ناجح ومنقول للصف الثانى الاعدادى","  برنامج علاجي في ")&amp;IF(COUNTIF(W343,"&lt;6")+COUNTIF(Y343,"&lt;40")=0,0,"اللغة العربية  ـ ")&amp;IF(COUNTIF(AF343,"&lt;4.5")+COUNTIF(AH343,"&lt;30")=0,0,"اللغة الانجليزية  ـ ")&amp;IF(COUNTIF(AO343,"&lt;3")+COUNTIF(AQ343,"&lt;20")=0,0,"الدراسات  ـ ")&amp;IF(COUNTIF(AX343,"&lt;4.5")+COUNTIF(AZ343,"&lt;30")=0,0,"الرياضيات ـ ")&amp;IF(COUNTIF(CX343,"&lt;3")+COUNTIF(BK343,"&lt;20")=0,0,"العلوم  ـ ")&amp;IF(COUNTIF(BR343,"&lt;1.5")+COUNTIF(BT343,"&lt;10")=0,0,"التربية الفنية  ـ ")&amp;IF(COUNTIF(CY343,"&lt;1.5")+COUNTIF(CE343,"&lt;10")=0,0,"الحاسب الآلي  ـ ")&amp;IF(COUNTIF(CG343,"&lt;160")=0,0,"المجموع  ـ ")&amp;IF(COUNTIF(CM343,"&lt;3")+COUNTIF(CO34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43" s="101"/>
      <c r="CW343" s="101" t="n">
        <f aca="false">COUNTIF(W343,"&lt;6")+COUNTIF(Y343,"&lt;40")+COUNTIF(AF343,"&lt;4.5")+COUNTIF(AH343,"&lt;30")+COUNTIF(AO343,"&lt;3")+COUNTIF(AQ343,"&lt;20")+COUNTIF(AX343,"&lt;4.5")+COUNTIF(AZ343,"&lt;30")+COUNTIF(CX343,"&lt;3")+COUNTIF(BK343,"&lt;20")+COUNTIF(BR343,"&lt;1.5")+COUNTIF(BT343,"&lt;10")+COUNTIF(CY343,"&lt;1.5")+COUNTIF(CE343,"&lt;10")+COUNTIF(CG343,"&lt;160")+COUNTIF(CM343,"&lt;3")+COUNTIF(CO343,"&lt;20")</f>
        <v>11</v>
      </c>
      <c r="CX343" s="102" t="n">
        <f aca="false">BI343+BH343</f>
        <v>0</v>
      </c>
      <c r="CY343" s="102" t="n">
        <f aca="false">CC343+CB343</f>
        <v>0</v>
      </c>
      <c r="CZ343" s="101"/>
    </row>
    <row r="344" customFormat="false" ht="18" hidden="false" customHeight="false" outlineLevel="0" collapsed="false">
      <c r="A344" s="103" t="n">
        <v>334</v>
      </c>
      <c r="B344" s="104"/>
      <c r="C344" s="129" t="s">
        <v>86</v>
      </c>
      <c r="D344" s="106"/>
      <c r="E344" s="106"/>
      <c r="F344" s="107"/>
      <c r="G344" s="105"/>
      <c r="H344" s="106"/>
      <c r="I344" s="109"/>
      <c r="J344" s="106" t="str">
        <f aca="false">IF(I344&gt;1,DATEDIF(I344,$L$4,"md"),"")</f>
        <v/>
      </c>
      <c r="K344" s="110" t="str">
        <f aca="false">IF(I344&gt;1,DATEDIF(I344,$L$4,"ym"),"")</f>
        <v/>
      </c>
      <c r="L344" s="111" t="str">
        <f aca="false">IF(I344&gt;1,DATEDIF(I344,$L$4,"y"),"")</f>
        <v/>
      </c>
      <c r="M344" s="112"/>
      <c r="N344" s="73"/>
      <c r="O344" s="125"/>
      <c r="P344" s="114"/>
      <c r="Q344" s="107"/>
      <c r="R344" s="80"/>
      <c r="S344" s="81"/>
      <c r="T344" s="81" t="n">
        <f aca="false">S344+R344</f>
        <v>0</v>
      </c>
      <c r="U344" s="82" t="str">
        <f aca="false">IF(T344&gt;=34,"ممتاز",IF(T344&gt;=30,"جيد جداً",IF(T344&gt;=26,"جيد",IF(T344&gt;=20,"مقبول","دون المستوى"))))</f>
        <v>دون المستوى</v>
      </c>
      <c r="V344" s="81"/>
      <c r="W344" s="81"/>
      <c r="X344" s="83" t="n">
        <f aca="false">W344+V344</f>
        <v>0</v>
      </c>
      <c r="Y344" s="83" t="n">
        <f aca="false">X344+T344</f>
        <v>0</v>
      </c>
      <c r="Z344" s="84" t="str">
        <f aca="false">IF(OR(W344&lt;$W$10,Y344&lt;$Y$10),"دون المستوى",IF(Y344&lt;=$Y$9*64.9%,"مقبول",IF(Y344&lt;=$Y$9*74.9%,"جيد",IF(Y344&lt;=$Y$9*84.9%,"جيد جدا",IF(Y344&lt;=$Y$9,"ممتاز","")))))</f>
        <v>دون المستوى</v>
      </c>
      <c r="AA344" s="85"/>
      <c r="AB344" s="85"/>
      <c r="AC344" s="85" t="n">
        <f aca="false">AB344+AA344</f>
        <v>0</v>
      </c>
      <c r="AD344" s="82" t="str">
        <f aca="false">IF(AC344&gt;=25.5,"ممتاز",IF(AC344&gt;=22.5,"جيد جداً",IF(AC344&gt;=19.5,"جيد",IF(AC344&gt;=15,"مقبول","دون المستوى"))))</f>
        <v>دون المستوى</v>
      </c>
      <c r="AE344" s="85"/>
      <c r="AF344" s="85"/>
      <c r="AG344" s="83" t="n">
        <f aca="false">AF344+AE344</f>
        <v>0</v>
      </c>
      <c r="AH344" s="83" t="n">
        <f aca="false">AG344+AC344</f>
        <v>0</v>
      </c>
      <c r="AI344" s="128" t="str">
        <f aca="false">IF(OR(AF344&lt;$AF$10,AH344&lt;$AH$10),"دون المستوى",IF(AH344&lt;=$AH$9*64.9%,"مقبول",IF(AH344&lt;=$AH$9*74.9%,"جيد",IF(AH344&lt;=$AH$9*84.9%,"جيد جدا",IF(AH344&lt;=$AH$9,"امتياز","")))))</f>
        <v>دون المستوى</v>
      </c>
      <c r="AJ344" s="85"/>
      <c r="AK344" s="85"/>
      <c r="AL344" s="85" t="n">
        <f aca="false">AK344+AJ344</f>
        <v>0</v>
      </c>
      <c r="AM344" s="86" t="str">
        <f aca="false">IF(AL344&gt;=17,"ممتاز",IF(AL344&gt;=15,"جيد جداً",IF(AL344&gt;=13,"جيد",IF(AL344&gt;=10,"مقبول","دون المستوى"))))</f>
        <v>دون المستوى</v>
      </c>
      <c r="AN344" s="85"/>
      <c r="AO344" s="85"/>
      <c r="AP344" s="83" t="n">
        <f aca="false">AO344+AN344</f>
        <v>0</v>
      </c>
      <c r="AQ344" s="83" t="n">
        <f aca="false">AP344+AL344</f>
        <v>0</v>
      </c>
      <c r="AR344" s="128" t="str">
        <f aca="false">IF(OR(AO344&lt;$AO$10,AQ344&lt;$AQ$10),"دون المستوى",IF(AQ344&lt;=$AQ$9*64.9%,"مقبول",IF(AQ344&lt;=$AQ$9*74.9%,"جيد",IF(AQ344&lt;=$AQ$9*84.9%,"جيد جدا",IF(AQ344&lt;=$AQ$9,"امتياز","")))))</f>
        <v>دون المستوى</v>
      </c>
      <c r="AS344" s="85"/>
      <c r="AT344" s="85"/>
      <c r="AU344" s="85" t="n">
        <f aca="false">AT344+AS344</f>
        <v>0</v>
      </c>
      <c r="AV344" s="86" t="str">
        <f aca="false">IF(AU344&gt;=25.5,"ممتاز",IF(AU344&gt;=22.5,"جيد جداً",IF(AU344&gt;=19.5,"جيد",IF(AU344&gt;=15,"مقبول","دون المستوى"))))</f>
        <v>دون المستوى</v>
      </c>
      <c r="AW344" s="85"/>
      <c r="AX344" s="85"/>
      <c r="AY344" s="83" t="n">
        <f aca="false">AX344+AW344</f>
        <v>0</v>
      </c>
      <c r="AZ344" s="83" t="n">
        <f aca="false">AY344+AU344</f>
        <v>0</v>
      </c>
      <c r="BA344" s="128" t="str">
        <f aca="false">IF(OR(AX344&lt;$AX$10,AZ344&lt;$AZ$10),"دون المستوى",IF(AZ344&lt;=$AZ$9*64.9%,"مقبول",IF(AZ344&lt;=$AZ$9*74.9%,"جيد",IF(AZ344&lt;=$AZ$9*84.9%,"جيد جدا",IF(AZ344&lt;=$AZ$9,"امتياز","")))))</f>
        <v>دون المستوى</v>
      </c>
      <c r="BB344" s="85"/>
      <c r="BC344" s="85"/>
      <c r="BD344" s="85"/>
      <c r="BE344" s="85" t="n">
        <f aca="false">BD344+BC344+BB344</f>
        <v>0</v>
      </c>
      <c r="BF344" s="86" t="str">
        <f aca="false">IF(BE344&gt;=17,"ممتاز",IF(BE344&gt;=15,"جيد جداً",IF(BE344&gt;=13,"جيد",IF(BE344&gt;=10,"مقبول","دون المستوى"))))</f>
        <v>دون المستوى</v>
      </c>
      <c r="BG344" s="85"/>
      <c r="BH344" s="87"/>
      <c r="BI344" s="88"/>
      <c r="BJ344" s="83" t="n">
        <f aca="false">BI344+BH344+BG344</f>
        <v>0</v>
      </c>
      <c r="BK344" s="83" t="n">
        <f aca="false">BJ344+BE344</f>
        <v>0</v>
      </c>
      <c r="BL344" s="128" t="str">
        <f aca="false">IF(OR(CX344&lt;$CX$10,BK344&lt;$BK$10),"دون المستوى",IF(BK344&lt;=$BK$9*64.9%,"مقبول",IF(BK344&lt;=$BK$9*74.9%,"جيد",IF(BK344&lt;=$BK$9*84.9%,"جيد جدا",IF(BK344&lt;=$BK$9,"امتياز","")))))</f>
        <v>دون المستوى</v>
      </c>
      <c r="BM344" s="85"/>
      <c r="BN344" s="85"/>
      <c r="BO344" s="85" t="n">
        <f aca="false">BN344+BM344</f>
        <v>0</v>
      </c>
      <c r="BP344" s="86" t="str">
        <f aca="false">IF(BO344&gt;=8.5,"ممتاز",IF(BO344&gt;=7.5,"جيد جداً",IF(BO344&gt;=6.5,"جيد",IF(BO344&gt;=5,"مقبول","دون المستوى"))))</f>
        <v>دون المستوى</v>
      </c>
      <c r="BQ344" s="85"/>
      <c r="BR344" s="85"/>
      <c r="BS344" s="83" t="n">
        <f aca="false">BR344+BQ344</f>
        <v>0</v>
      </c>
      <c r="BT344" s="89" t="n">
        <f aca="false">BS344+BO344</f>
        <v>0</v>
      </c>
      <c r="BU344" s="128" t="str">
        <f aca="false">IF(OR(BR344&lt;$BR$10,BT344&lt;$BT$10),"دون المستوى",IF(BT344&lt;=$BT$9*64.9%,"مقبول",IF(BT344&lt;=$BT$9*74.9%,"جيد",IF(BT344&lt;=$BT$9*84.9%,"جيد جدا",IF(BT344&lt;=$BT$9,"امتياز","")))))</f>
        <v>دون المستوى</v>
      </c>
      <c r="BV344" s="90"/>
      <c r="BW344" s="90"/>
      <c r="BX344" s="90"/>
      <c r="BY344" s="90" t="n">
        <f aca="false">BX344+BW344+BV344</f>
        <v>0</v>
      </c>
      <c r="BZ344" s="91" t="str">
        <f aca="false">IF(BY344&gt;=8.5,"ممتاز",IF(BY344&gt;=7.5,"جيد جداً",IF(BY344&gt;=6.5,"جيد",IF(BY344&gt;=5,"مقبول","دون المستوى"))))</f>
        <v>دون المستوى</v>
      </c>
      <c r="CA344" s="90"/>
      <c r="CB344" s="88"/>
      <c r="CC344" s="88"/>
      <c r="CD344" s="88" t="n">
        <f aca="false">CC344+CB344+CA344</f>
        <v>0</v>
      </c>
      <c r="CE344" s="89" t="n">
        <f aca="false">CD344+BY344</f>
        <v>0</v>
      </c>
      <c r="CF344" s="128" t="str">
        <f aca="false">IF(OR(CY344&lt;$CY$10,CE344&lt;$CE$10),"دون المستوى",IF(CE344&lt;=$CE$9*64.9%,"مقبول",IF(CE344&lt;=$CE$9*74.9%,"جيد",IF(CE344&lt;=$CE$9*84.9%,"جيد جدا",IF(CE344&lt;=$CE$9,"امتياز","")))))</f>
        <v>دون المستوى</v>
      </c>
      <c r="CG344" s="115" t="n">
        <f aca="false">CE344+BT344+BK344+AZ344+AQ344+AH344+Y344</f>
        <v>0</v>
      </c>
      <c r="CH344" s="116"/>
      <c r="CI344" s="117"/>
      <c r="CJ344" s="118" t="n">
        <f aca="false">CI344+CH344</f>
        <v>0</v>
      </c>
      <c r="CK344" s="119" t="str">
        <f aca="false">IF(CJ344&gt;=17,"ممتاز",IF(CJ344&gt;=15,"جيد جداً",IF(CJ344&gt;=13,"جيد",IF(CJ344&gt;=10,"مقبول","دون المستوى"))))</f>
        <v>دون المستوى</v>
      </c>
      <c r="CL344" s="97"/>
      <c r="CM344" s="85"/>
      <c r="CN344" s="83" t="n">
        <f aca="false">CM344+CL344</f>
        <v>0</v>
      </c>
      <c r="CO344" s="83" t="n">
        <f aca="false">CN344+CJ344</f>
        <v>0</v>
      </c>
      <c r="CP344" s="128" t="str">
        <f aca="false">IF(OR(CM344&lt;$CM$10,CO344&lt;$CO$10),"دون المستوى",IF(CO344&lt;=$CO$9*64.9%,"مقبول",IF(CO344&lt;=$CO$9*74.9%,"جيد",IF(CO344&lt;=$CO$9*84.9%,"جيد جدا",IF(CO344&lt;=$CO$9,"امتياز","")))))</f>
        <v>دون المستوى</v>
      </c>
      <c r="CQ344" s="98"/>
      <c r="CR344" s="81"/>
      <c r="CS344" s="81"/>
      <c r="CT344" s="99"/>
      <c r="CU344" s="100" t="str">
        <f aca="false">IF(CW344&lt;=0,"الطالب ناجح ومنقول للصف الثانى الاعدادى","  برنامج علاجي في ")&amp;IF(COUNTIF(W344,"&lt;6")+COUNTIF(Y344,"&lt;40")=0,0,"اللغة العربية  ـ ")&amp;IF(COUNTIF(AF344,"&lt;4.5")+COUNTIF(AH344,"&lt;30")=0,0,"اللغة الانجليزية  ـ ")&amp;IF(COUNTIF(AO344,"&lt;3")+COUNTIF(AQ344,"&lt;20")=0,0,"الدراسات  ـ ")&amp;IF(COUNTIF(AX344,"&lt;4.5")+COUNTIF(AZ344,"&lt;30")=0,0,"الرياضيات ـ ")&amp;IF(COUNTIF(CX344,"&lt;3")+COUNTIF(BK344,"&lt;20")=0,0,"العلوم  ـ ")&amp;IF(COUNTIF(BR344,"&lt;1.5")+COUNTIF(BT344,"&lt;10")=0,0,"التربية الفنية  ـ ")&amp;IF(COUNTIF(CY344,"&lt;1.5")+COUNTIF(CE344,"&lt;10")=0,0,"الحاسب الآلي  ـ ")&amp;IF(COUNTIF(CG344,"&lt;160")=0,0,"المجموع  ـ ")&amp;IF(COUNTIF(CM344,"&lt;3")+COUNTIF(CO34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44" s="101"/>
      <c r="CW344" s="101" t="n">
        <f aca="false">COUNTIF(W344,"&lt;6")+COUNTIF(Y344,"&lt;40")+COUNTIF(AF344,"&lt;4.5")+COUNTIF(AH344,"&lt;30")+COUNTIF(AO344,"&lt;3")+COUNTIF(AQ344,"&lt;20")+COUNTIF(AX344,"&lt;4.5")+COUNTIF(AZ344,"&lt;30")+COUNTIF(CX344,"&lt;3")+COUNTIF(BK344,"&lt;20")+COUNTIF(BR344,"&lt;1.5")+COUNTIF(BT344,"&lt;10")+COUNTIF(CY344,"&lt;1.5")+COUNTIF(CE344,"&lt;10")+COUNTIF(CG344,"&lt;160")+COUNTIF(CM344,"&lt;3")+COUNTIF(CO344,"&lt;20")</f>
        <v>11</v>
      </c>
      <c r="CX344" s="102" t="n">
        <f aca="false">BI344+BH344</f>
        <v>0</v>
      </c>
      <c r="CY344" s="102" t="n">
        <f aca="false">CC344+CB344</f>
        <v>0</v>
      </c>
      <c r="CZ344" s="101"/>
    </row>
    <row r="345" customFormat="false" ht="18" hidden="false" customHeight="false" outlineLevel="0" collapsed="false">
      <c r="A345" s="103" t="n">
        <v>335</v>
      </c>
      <c r="B345" s="104"/>
      <c r="C345" s="129" t="s">
        <v>83</v>
      </c>
      <c r="D345" s="106"/>
      <c r="E345" s="106"/>
      <c r="F345" s="107"/>
      <c r="G345" s="105"/>
      <c r="H345" s="106"/>
      <c r="I345" s="109"/>
      <c r="J345" s="106" t="str">
        <f aca="false">IF(I345&gt;1,DATEDIF(I345,$L$4,"md"),"")</f>
        <v/>
      </c>
      <c r="K345" s="110" t="str">
        <f aca="false">IF(I345&gt;1,DATEDIF(I345,$L$4,"ym"),"")</f>
        <v/>
      </c>
      <c r="L345" s="111" t="str">
        <f aca="false">IF(I345&gt;1,DATEDIF(I345,$L$4,"y"),"")</f>
        <v/>
      </c>
      <c r="M345" s="112"/>
      <c r="N345" s="73"/>
      <c r="O345" s="125"/>
      <c r="P345" s="114"/>
      <c r="Q345" s="107"/>
      <c r="R345" s="80"/>
      <c r="S345" s="81"/>
      <c r="T345" s="81" t="n">
        <f aca="false">S345+R345</f>
        <v>0</v>
      </c>
      <c r="U345" s="82" t="str">
        <f aca="false">IF(T345&gt;=34,"ممتاز",IF(T345&gt;=30,"جيد جداً",IF(T345&gt;=26,"جيد",IF(T345&gt;=20,"مقبول","دون المستوى"))))</f>
        <v>دون المستوى</v>
      </c>
      <c r="V345" s="81"/>
      <c r="W345" s="81"/>
      <c r="X345" s="83" t="n">
        <f aca="false">W345+V345</f>
        <v>0</v>
      </c>
      <c r="Y345" s="83" t="n">
        <f aca="false">X345+T345</f>
        <v>0</v>
      </c>
      <c r="Z345" s="84" t="str">
        <f aca="false">IF(OR(W345&lt;$W$10,Y345&lt;$Y$10),"دون المستوى",IF(Y345&lt;=$Y$9*64.9%,"مقبول",IF(Y345&lt;=$Y$9*74.9%,"جيد",IF(Y345&lt;=$Y$9*84.9%,"جيد جدا",IF(Y345&lt;=$Y$9,"ممتاز","")))))</f>
        <v>دون المستوى</v>
      </c>
      <c r="AA345" s="85"/>
      <c r="AB345" s="85"/>
      <c r="AC345" s="85" t="n">
        <f aca="false">AB345+AA345</f>
        <v>0</v>
      </c>
      <c r="AD345" s="82" t="str">
        <f aca="false">IF(AC345&gt;=25.5,"ممتاز",IF(AC345&gt;=22.5,"جيد جداً",IF(AC345&gt;=19.5,"جيد",IF(AC345&gt;=15,"مقبول","دون المستوى"))))</f>
        <v>دون المستوى</v>
      </c>
      <c r="AE345" s="85"/>
      <c r="AF345" s="85"/>
      <c r="AG345" s="83" t="n">
        <f aca="false">AF345+AE345</f>
        <v>0</v>
      </c>
      <c r="AH345" s="83" t="n">
        <f aca="false">AG345+AC345</f>
        <v>0</v>
      </c>
      <c r="AI345" s="128" t="str">
        <f aca="false">IF(OR(AF345&lt;$AF$10,AH345&lt;$AH$10),"دون المستوى",IF(AH345&lt;=$AH$9*64.9%,"مقبول",IF(AH345&lt;=$AH$9*74.9%,"جيد",IF(AH345&lt;=$AH$9*84.9%,"جيد جدا",IF(AH345&lt;=$AH$9,"امتياز","")))))</f>
        <v>دون المستوى</v>
      </c>
      <c r="AJ345" s="85"/>
      <c r="AK345" s="85"/>
      <c r="AL345" s="85" t="n">
        <f aca="false">AK345+AJ345</f>
        <v>0</v>
      </c>
      <c r="AM345" s="86" t="str">
        <f aca="false">IF(AL345&gt;=17,"ممتاز",IF(AL345&gt;=15,"جيد جداً",IF(AL345&gt;=13,"جيد",IF(AL345&gt;=10,"مقبول","دون المستوى"))))</f>
        <v>دون المستوى</v>
      </c>
      <c r="AN345" s="85"/>
      <c r="AO345" s="85"/>
      <c r="AP345" s="83" t="n">
        <f aca="false">AO345+AN345</f>
        <v>0</v>
      </c>
      <c r="AQ345" s="83" t="n">
        <f aca="false">AP345+AL345</f>
        <v>0</v>
      </c>
      <c r="AR345" s="128" t="str">
        <f aca="false">IF(OR(AO345&lt;$AO$10,AQ345&lt;$AQ$10),"دون المستوى",IF(AQ345&lt;=$AQ$9*64.9%,"مقبول",IF(AQ345&lt;=$AQ$9*74.9%,"جيد",IF(AQ345&lt;=$AQ$9*84.9%,"جيد جدا",IF(AQ345&lt;=$AQ$9,"امتياز","")))))</f>
        <v>دون المستوى</v>
      </c>
      <c r="AS345" s="85"/>
      <c r="AT345" s="85"/>
      <c r="AU345" s="85" t="n">
        <f aca="false">AT345+AS345</f>
        <v>0</v>
      </c>
      <c r="AV345" s="86" t="str">
        <f aca="false">IF(AU345&gt;=25.5,"ممتاز",IF(AU345&gt;=22.5,"جيد جداً",IF(AU345&gt;=19.5,"جيد",IF(AU345&gt;=15,"مقبول","دون المستوى"))))</f>
        <v>دون المستوى</v>
      </c>
      <c r="AW345" s="85"/>
      <c r="AX345" s="85"/>
      <c r="AY345" s="83" t="n">
        <f aca="false">AX345+AW345</f>
        <v>0</v>
      </c>
      <c r="AZ345" s="83" t="n">
        <f aca="false">AY345+AU345</f>
        <v>0</v>
      </c>
      <c r="BA345" s="128" t="str">
        <f aca="false">IF(OR(AX345&lt;$AX$10,AZ345&lt;$AZ$10),"دون المستوى",IF(AZ345&lt;=$AZ$9*64.9%,"مقبول",IF(AZ345&lt;=$AZ$9*74.9%,"جيد",IF(AZ345&lt;=$AZ$9*84.9%,"جيد جدا",IF(AZ345&lt;=$AZ$9,"امتياز","")))))</f>
        <v>دون المستوى</v>
      </c>
      <c r="BB345" s="85"/>
      <c r="BC345" s="85"/>
      <c r="BD345" s="85"/>
      <c r="BE345" s="85" t="n">
        <f aca="false">BD345+BC345+BB345</f>
        <v>0</v>
      </c>
      <c r="BF345" s="86" t="str">
        <f aca="false">IF(BE345&gt;=17,"ممتاز",IF(BE345&gt;=15,"جيد جداً",IF(BE345&gt;=13,"جيد",IF(BE345&gt;=10,"مقبول","دون المستوى"))))</f>
        <v>دون المستوى</v>
      </c>
      <c r="BG345" s="85"/>
      <c r="BH345" s="87"/>
      <c r="BI345" s="88"/>
      <c r="BJ345" s="83" t="n">
        <f aca="false">BI345+BH345+BG345</f>
        <v>0</v>
      </c>
      <c r="BK345" s="83" t="n">
        <f aca="false">BJ345+BE345</f>
        <v>0</v>
      </c>
      <c r="BL345" s="128" t="str">
        <f aca="false">IF(OR(CX345&lt;$CX$10,BK345&lt;$BK$10),"دون المستوى",IF(BK345&lt;=$BK$9*64.9%,"مقبول",IF(BK345&lt;=$BK$9*74.9%,"جيد",IF(BK345&lt;=$BK$9*84.9%,"جيد جدا",IF(BK345&lt;=$BK$9,"امتياز","")))))</f>
        <v>دون المستوى</v>
      </c>
      <c r="BM345" s="85"/>
      <c r="BN345" s="85"/>
      <c r="BO345" s="85" t="n">
        <f aca="false">BN345+BM345</f>
        <v>0</v>
      </c>
      <c r="BP345" s="86" t="str">
        <f aca="false">IF(BO345&gt;=8.5,"ممتاز",IF(BO345&gt;=7.5,"جيد جداً",IF(BO345&gt;=6.5,"جيد",IF(BO345&gt;=5,"مقبول","دون المستوى"))))</f>
        <v>دون المستوى</v>
      </c>
      <c r="BQ345" s="85"/>
      <c r="BR345" s="85"/>
      <c r="BS345" s="83" t="n">
        <f aca="false">BR345+BQ345</f>
        <v>0</v>
      </c>
      <c r="BT345" s="89" t="n">
        <f aca="false">BS345+BO345</f>
        <v>0</v>
      </c>
      <c r="BU345" s="128" t="str">
        <f aca="false">IF(OR(BR345&lt;$BR$10,BT345&lt;$BT$10),"دون المستوى",IF(BT345&lt;=$BT$9*64.9%,"مقبول",IF(BT345&lt;=$BT$9*74.9%,"جيد",IF(BT345&lt;=$BT$9*84.9%,"جيد جدا",IF(BT345&lt;=$BT$9,"امتياز","")))))</f>
        <v>دون المستوى</v>
      </c>
      <c r="BV345" s="90"/>
      <c r="BW345" s="90"/>
      <c r="BX345" s="90"/>
      <c r="BY345" s="90" t="n">
        <f aca="false">BX345+BW345+BV345</f>
        <v>0</v>
      </c>
      <c r="BZ345" s="91" t="str">
        <f aca="false">IF(BY345&gt;=8.5,"ممتاز",IF(BY345&gt;=7.5,"جيد جداً",IF(BY345&gt;=6.5,"جيد",IF(BY345&gt;=5,"مقبول","دون المستوى"))))</f>
        <v>دون المستوى</v>
      </c>
      <c r="CA345" s="90"/>
      <c r="CB345" s="88"/>
      <c r="CC345" s="88"/>
      <c r="CD345" s="88" t="n">
        <f aca="false">CC345+CB345+CA345</f>
        <v>0</v>
      </c>
      <c r="CE345" s="89" t="n">
        <f aca="false">CD345+BY345</f>
        <v>0</v>
      </c>
      <c r="CF345" s="128" t="str">
        <f aca="false">IF(OR(CY345&lt;$CY$10,CE345&lt;$CE$10),"دون المستوى",IF(CE345&lt;=$CE$9*64.9%,"مقبول",IF(CE345&lt;=$CE$9*74.9%,"جيد",IF(CE345&lt;=$CE$9*84.9%,"جيد جدا",IF(CE345&lt;=$CE$9,"امتياز","")))))</f>
        <v>دون المستوى</v>
      </c>
      <c r="CG345" s="115" t="n">
        <f aca="false">CE345+BT345+BK345+AZ345+AQ345+AH345+Y345</f>
        <v>0</v>
      </c>
      <c r="CH345" s="116"/>
      <c r="CI345" s="117"/>
      <c r="CJ345" s="118" t="n">
        <f aca="false">CI345+CH345</f>
        <v>0</v>
      </c>
      <c r="CK345" s="119" t="str">
        <f aca="false">IF(CJ345&gt;=17,"ممتاز",IF(CJ345&gt;=15,"جيد جداً",IF(CJ345&gt;=13,"جيد",IF(CJ345&gt;=10,"مقبول","دون المستوى"))))</f>
        <v>دون المستوى</v>
      </c>
      <c r="CL345" s="97"/>
      <c r="CM345" s="85"/>
      <c r="CN345" s="83" t="n">
        <f aca="false">CM345+CL345</f>
        <v>0</v>
      </c>
      <c r="CO345" s="83" t="n">
        <f aca="false">CN345+CJ345</f>
        <v>0</v>
      </c>
      <c r="CP345" s="128" t="str">
        <f aca="false">IF(OR(CM345&lt;$CM$10,CO345&lt;$CO$10),"دون المستوى",IF(CO345&lt;=$CO$9*64.9%,"مقبول",IF(CO345&lt;=$CO$9*74.9%,"جيد",IF(CO345&lt;=$CO$9*84.9%,"جيد جدا",IF(CO345&lt;=$CO$9,"امتياز","")))))</f>
        <v>دون المستوى</v>
      </c>
      <c r="CQ345" s="98"/>
      <c r="CR345" s="81"/>
      <c r="CS345" s="81"/>
      <c r="CT345" s="99"/>
      <c r="CU345" s="100" t="str">
        <f aca="false">IF(CW345&lt;=0,"الطالب ناجح ومنقول للصف الثانى الاعدادى","  برنامج علاجي في ")&amp;IF(COUNTIF(W345,"&lt;6")+COUNTIF(Y345,"&lt;40")=0,0,"اللغة العربية  ـ ")&amp;IF(COUNTIF(AF345,"&lt;4.5")+COUNTIF(AH345,"&lt;30")=0,0,"اللغة الانجليزية  ـ ")&amp;IF(COUNTIF(AO345,"&lt;3")+COUNTIF(AQ345,"&lt;20")=0,0,"الدراسات  ـ ")&amp;IF(COUNTIF(AX345,"&lt;4.5")+COUNTIF(AZ345,"&lt;30")=0,0,"الرياضيات ـ ")&amp;IF(COUNTIF(CX345,"&lt;3")+COUNTIF(BK345,"&lt;20")=0,0,"العلوم  ـ ")&amp;IF(COUNTIF(BR345,"&lt;1.5")+COUNTIF(BT345,"&lt;10")=0,0,"التربية الفنية  ـ ")&amp;IF(COUNTIF(CY345,"&lt;1.5")+COUNTIF(CE345,"&lt;10")=0,0,"الحاسب الآلي  ـ ")&amp;IF(COUNTIF(CG345,"&lt;160")=0,0,"المجموع  ـ ")&amp;IF(COUNTIF(CM345,"&lt;3")+COUNTIF(CO34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45" s="101"/>
      <c r="CW345" s="101" t="n">
        <f aca="false">COUNTIF(W345,"&lt;6")+COUNTIF(Y345,"&lt;40")+COUNTIF(AF345,"&lt;4.5")+COUNTIF(AH345,"&lt;30")+COUNTIF(AO345,"&lt;3")+COUNTIF(AQ345,"&lt;20")+COUNTIF(AX345,"&lt;4.5")+COUNTIF(AZ345,"&lt;30")+COUNTIF(CX345,"&lt;3")+COUNTIF(BK345,"&lt;20")+COUNTIF(BR345,"&lt;1.5")+COUNTIF(BT345,"&lt;10")+COUNTIF(CY345,"&lt;1.5")+COUNTIF(CE345,"&lt;10")+COUNTIF(CG345,"&lt;160")+COUNTIF(CM345,"&lt;3")+COUNTIF(CO345,"&lt;20")</f>
        <v>11</v>
      </c>
      <c r="CX345" s="102" t="n">
        <f aca="false">BI345+BH345</f>
        <v>0</v>
      </c>
      <c r="CY345" s="102" t="n">
        <f aca="false">CC345+CB345</f>
        <v>0</v>
      </c>
      <c r="CZ345" s="101"/>
    </row>
    <row r="346" customFormat="false" ht="18" hidden="false" customHeight="false" outlineLevel="0" collapsed="false">
      <c r="A346" s="103" t="n">
        <v>336</v>
      </c>
      <c r="B346" s="104"/>
      <c r="C346" s="129" t="s">
        <v>84</v>
      </c>
      <c r="D346" s="106"/>
      <c r="E346" s="106"/>
      <c r="F346" s="107"/>
      <c r="G346" s="105"/>
      <c r="H346" s="106"/>
      <c r="I346" s="109"/>
      <c r="J346" s="106" t="str">
        <f aca="false">IF(I346&gt;1,DATEDIF(I346,$L$4,"md"),"")</f>
        <v/>
      </c>
      <c r="K346" s="110" t="str">
        <f aca="false">IF(I346&gt;1,DATEDIF(I346,$L$4,"ym"),"")</f>
        <v/>
      </c>
      <c r="L346" s="111" t="str">
        <f aca="false">IF(I346&gt;1,DATEDIF(I346,$L$4,"y"),"")</f>
        <v/>
      </c>
      <c r="M346" s="112"/>
      <c r="N346" s="73"/>
      <c r="O346" s="125"/>
      <c r="P346" s="114"/>
      <c r="Q346" s="107"/>
      <c r="R346" s="80"/>
      <c r="S346" s="81"/>
      <c r="T346" s="81" t="n">
        <f aca="false">S346+R346</f>
        <v>0</v>
      </c>
      <c r="U346" s="82" t="str">
        <f aca="false">IF(T346&gt;=34,"ممتاز",IF(T346&gt;=30,"جيد جداً",IF(T346&gt;=26,"جيد",IF(T346&gt;=20,"مقبول","دون المستوى"))))</f>
        <v>دون المستوى</v>
      </c>
      <c r="V346" s="81"/>
      <c r="W346" s="81"/>
      <c r="X346" s="83" t="n">
        <f aca="false">W346+V346</f>
        <v>0</v>
      </c>
      <c r="Y346" s="83" t="n">
        <f aca="false">X346+T346</f>
        <v>0</v>
      </c>
      <c r="Z346" s="84" t="str">
        <f aca="false">IF(OR(W346&lt;$W$10,Y346&lt;$Y$10),"دون المستوى",IF(Y346&lt;=$Y$9*64.9%,"مقبول",IF(Y346&lt;=$Y$9*74.9%,"جيد",IF(Y346&lt;=$Y$9*84.9%,"جيد جدا",IF(Y346&lt;=$Y$9,"ممتاز","")))))</f>
        <v>دون المستوى</v>
      </c>
      <c r="AA346" s="85"/>
      <c r="AB346" s="85"/>
      <c r="AC346" s="85" t="n">
        <f aca="false">AB346+AA346</f>
        <v>0</v>
      </c>
      <c r="AD346" s="82" t="str">
        <f aca="false">IF(AC346&gt;=25.5,"ممتاز",IF(AC346&gt;=22.5,"جيد جداً",IF(AC346&gt;=19.5,"جيد",IF(AC346&gt;=15,"مقبول","دون المستوى"))))</f>
        <v>دون المستوى</v>
      </c>
      <c r="AE346" s="85"/>
      <c r="AF346" s="85"/>
      <c r="AG346" s="83" t="n">
        <f aca="false">AF346+AE346</f>
        <v>0</v>
      </c>
      <c r="AH346" s="83" t="n">
        <f aca="false">AG346+AC346</f>
        <v>0</v>
      </c>
      <c r="AI346" s="128" t="str">
        <f aca="false">IF(OR(AF346&lt;$AF$10,AH346&lt;$AH$10),"دون المستوى",IF(AH346&lt;=$AH$9*64.9%,"مقبول",IF(AH346&lt;=$AH$9*74.9%,"جيد",IF(AH346&lt;=$AH$9*84.9%,"جيد جدا",IF(AH346&lt;=$AH$9,"امتياز","")))))</f>
        <v>دون المستوى</v>
      </c>
      <c r="AJ346" s="85"/>
      <c r="AK346" s="85"/>
      <c r="AL346" s="85" t="n">
        <f aca="false">AK346+AJ346</f>
        <v>0</v>
      </c>
      <c r="AM346" s="86" t="str">
        <f aca="false">IF(AL346&gt;=17,"ممتاز",IF(AL346&gt;=15,"جيد جداً",IF(AL346&gt;=13,"جيد",IF(AL346&gt;=10,"مقبول","دون المستوى"))))</f>
        <v>دون المستوى</v>
      </c>
      <c r="AN346" s="85"/>
      <c r="AO346" s="85"/>
      <c r="AP346" s="83" t="n">
        <f aca="false">AO346+AN346</f>
        <v>0</v>
      </c>
      <c r="AQ346" s="83" t="n">
        <f aca="false">AP346+AL346</f>
        <v>0</v>
      </c>
      <c r="AR346" s="128" t="str">
        <f aca="false">IF(OR(AO346&lt;$AO$10,AQ346&lt;$AQ$10),"دون المستوى",IF(AQ346&lt;=$AQ$9*64.9%,"مقبول",IF(AQ346&lt;=$AQ$9*74.9%,"جيد",IF(AQ346&lt;=$AQ$9*84.9%,"جيد جدا",IF(AQ346&lt;=$AQ$9,"امتياز","")))))</f>
        <v>دون المستوى</v>
      </c>
      <c r="AS346" s="85"/>
      <c r="AT346" s="85"/>
      <c r="AU346" s="85" t="n">
        <f aca="false">AT346+AS346</f>
        <v>0</v>
      </c>
      <c r="AV346" s="86" t="str">
        <f aca="false">IF(AU346&gt;=25.5,"ممتاز",IF(AU346&gt;=22.5,"جيد جداً",IF(AU346&gt;=19.5,"جيد",IF(AU346&gt;=15,"مقبول","دون المستوى"))))</f>
        <v>دون المستوى</v>
      </c>
      <c r="AW346" s="85"/>
      <c r="AX346" s="85"/>
      <c r="AY346" s="83" t="n">
        <f aca="false">AX346+AW346</f>
        <v>0</v>
      </c>
      <c r="AZ346" s="83" t="n">
        <f aca="false">AY346+AU346</f>
        <v>0</v>
      </c>
      <c r="BA346" s="128" t="str">
        <f aca="false">IF(OR(AX346&lt;$AX$10,AZ346&lt;$AZ$10),"دون المستوى",IF(AZ346&lt;=$AZ$9*64.9%,"مقبول",IF(AZ346&lt;=$AZ$9*74.9%,"جيد",IF(AZ346&lt;=$AZ$9*84.9%,"جيد جدا",IF(AZ346&lt;=$AZ$9,"امتياز","")))))</f>
        <v>دون المستوى</v>
      </c>
      <c r="BB346" s="85"/>
      <c r="BC346" s="85"/>
      <c r="BD346" s="85"/>
      <c r="BE346" s="85" t="n">
        <f aca="false">BD346+BC346+BB346</f>
        <v>0</v>
      </c>
      <c r="BF346" s="86" t="str">
        <f aca="false">IF(BE346&gt;=17,"ممتاز",IF(BE346&gt;=15,"جيد جداً",IF(BE346&gt;=13,"جيد",IF(BE346&gt;=10,"مقبول","دون المستوى"))))</f>
        <v>دون المستوى</v>
      </c>
      <c r="BG346" s="85"/>
      <c r="BH346" s="87"/>
      <c r="BI346" s="88"/>
      <c r="BJ346" s="83" t="n">
        <f aca="false">BI346+BH346+BG346</f>
        <v>0</v>
      </c>
      <c r="BK346" s="83" t="n">
        <f aca="false">BJ346+BE346</f>
        <v>0</v>
      </c>
      <c r="BL346" s="128" t="str">
        <f aca="false">IF(OR(CX346&lt;$CX$10,BK346&lt;$BK$10),"دون المستوى",IF(BK346&lt;=$BK$9*64.9%,"مقبول",IF(BK346&lt;=$BK$9*74.9%,"جيد",IF(BK346&lt;=$BK$9*84.9%,"جيد جدا",IF(BK346&lt;=$BK$9,"امتياز","")))))</f>
        <v>دون المستوى</v>
      </c>
      <c r="BM346" s="85"/>
      <c r="BN346" s="85"/>
      <c r="BO346" s="85" t="n">
        <f aca="false">BN346+BM346</f>
        <v>0</v>
      </c>
      <c r="BP346" s="86" t="str">
        <f aca="false">IF(BO346&gt;=8.5,"ممتاز",IF(BO346&gt;=7.5,"جيد جداً",IF(BO346&gt;=6.5,"جيد",IF(BO346&gt;=5,"مقبول","دون المستوى"))))</f>
        <v>دون المستوى</v>
      </c>
      <c r="BQ346" s="85"/>
      <c r="BR346" s="85"/>
      <c r="BS346" s="83" t="n">
        <f aca="false">BR346+BQ346</f>
        <v>0</v>
      </c>
      <c r="BT346" s="89" t="n">
        <f aca="false">BS346+BO346</f>
        <v>0</v>
      </c>
      <c r="BU346" s="128" t="str">
        <f aca="false">IF(OR(BR346&lt;$BR$10,BT346&lt;$BT$10),"دون المستوى",IF(BT346&lt;=$BT$9*64.9%,"مقبول",IF(BT346&lt;=$BT$9*74.9%,"جيد",IF(BT346&lt;=$BT$9*84.9%,"جيد جدا",IF(BT346&lt;=$BT$9,"امتياز","")))))</f>
        <v>دون المستوى</v>
      </c>
      <c r="BV346" s="90"/>
      <c r="BW346" s="90"/>
      <c r="BX346" s="90"/>
      <c r="BY346" s="90" t="n">
        <f aca="false">BX346+BW346+BV346</f>
        <v>0</v>
      </c>
      <c r="BZ346" s="91" t="str">
        <f aca="false">IF(BY346&gt;=8.5,"ممتاز",IF(BY346&gt;=7.5,"جيد جداً",IF(BY346&gt;=6.5,"جيد",IF(BY346&gt;=5,"مقبول","دون المستوى"))))</f>
        <v>دون المستوى</v>
      </c>
      <c r="CA346" s="90"/>
      <c r="CB346" s="88"/>
      <c r="CC346" s="88"/>
      <c r="CD346" s="88" t="n">
        <f aca="false">CC346+CB346+CA346</f>
        <v>0</v>
      </c>
      <c r="CE346" s="89" t="n">
        <f aca="false">CD346+BY346</f>
        <v>0</v>
      </c>
      <c r="CF346" s="128" t="str">
        <f aca="false">IF(OR(CY346&lt;$CY$10,CE346&lt;$CE$10),"دون المستوى",IF(CE346&lt;=$CE$9*64.9%,"مقبول",IF(CE346&lt;=$CE$9*74.9%,"جيد",IF(CE346&lt;=$CE$9*84.9%,"جيد جدا",IF(CE346&lt;=$CE$9,"امتياز","")))))</f>
        <v>دون المستوى</v>
      </c>
      <c r="CG346" s="115" t="n">
        <f aca="false">CE346+BT346+BK346+AZ346+AQ346+AH346+Y346</f>
        <v>0</v>
      </c>
      <c r="CH346" s="116"/>
      <c r="CI346" s="117"/>
      <c r="CJ346" s="118" t="n">
        <f aca="false">CI346+CH346</f>
        <v>0</v>
      </c>
      <c r="CK346" s="119" t="str">
        <f aca="false">IF(CJ346&gt;=17,"ممتاز",IF(CJ346&gt;=15,"جيد جداً",IF(CJ346&gt;=13,"جيد",IF(CJ346&gt;=10,"مقبول","دون المستوى"))))</f>
        <v>دون المستوى</v>
      </c>
      <c r="CL346" s="97"/>
      <c r="CM346" s="85"/>
      <c r="CN346" s="83" t="n">
        <f aca="false">CM346+CL346</f>
        <v>0</v>
      </c>
      <c r="CO346" s="83" t="n">
        <f aca="false">CN346+CJ346</f>
        <v>0</v>
      </c>
      <c r="CP346" s="128" t="str">
        <f aca="false">IF(OR(CM346&lt;$CM$10,CO346&lt;$CO$10),"دون المستوى",IF(CO346&lt;=$CO$9*64.9%,"مقبول",IF(CO346&lt;=$CO$9*74.9%,"جيد",IF(CO346&lt;=$CO$9*84.9%,"جيد جدا",IF(CO346&lt;=$CO$9,"امتياز","")))))</f>
        <v>دون المستوى</v>
      </c>
      <c r="CQ346" s="98"/>
      <c r="CR346" s="81"/>
      <c r="CS346" s="81"/>
      <c r="CT346" s="99"/>
      <c r="CU346" s="100" t="str">
        <f aca="false">IF(CW346&lt;=0,"الطالب ناجح ومنقول للصف الثانى الاعدادى","  برنامج علاجي في ")&amp;IF(COUNTIF(W346,"&lt;6")+COUNTIF(Y346,"&lt;40")=0,0,"اللغة العربية  ـ ")&amp;IF(COUNTIF(AF346,"&lt;4.5")+COUNTIF(AH346,"&lt;30")=0,0,"اللغة الانجليزية  ـ ")&amp;IF(COUNTIF(AO346,"&lt;3")+COUNTIF(AQ346,"&lt;20")=0,0,"الدراسات  ـ ")&amp;IF(COUNTIF(AX346,"&lt;4.5")+COUNTIF(AZ346,"&lt;30")=0,0,"الرياضيات ـ ")&amp;IF(COUNTIF(CX346,"&lt;3")+COUNTIF(BK346,"&lt;20")=0,0,"العلوم  ـ ")&amp;IF(COUNTIF(BR346,"&lt;1.5")+COUNTIF(BT346,"&lt;10")=0,0,"التربية الفنية  ـ ")&amp;IF(COUNTIF(CY346,"&lt;1.5")+COUNTIF(CE346,"&lt;10")=0,0,"الحاسب الآلي  ـ ")&amp;IF(COUNTIF(CG346,"&lt;160")=0,0,"المجموع  ـ ")&amp;IF(COUNTIF(CM346,"&lt;3")+COUNTIF(CO34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46" s="101"/>
      <c r="CW346" s="101" t="n">
        <f aca="false">COUNTIF(W346,"&lt;6")+COUNTIF(Y346,"&lt;40")+COUNTIF(AF346,"&lt;4.5")+COUNTIF(AH346,"&lt;30")+COUNTIF(AO346,"&lt;3")+COUNTIF(AQ346,"&lt;20")+COUNTIF(AX346,"&lt;4.5")+COUNTIF(AZ346,"&lt;30")+COUNTIF(CX346,"&lt;3")+COUNTIF(BK346,"&lt;20")+COUNTIF(BR346,"&lt;1.5")+COUNTIF(BT346,"&lt;10")+COUNTIF(CY346,"&lt;1.5")+COUNTIF(CE346,"&lt;10")+COUNTIF(CG346,"&lt;160")+COUNTIF(CM346,"&lt;3")+COUNTIF(CO346,"&lt;20")</f>
        <v>11</v>
      </c>
      <c r="CX346" s="102" t="n">
        <f aca="false">BI346+BH346</f>
        <v>0</v>
      </c>
      <c r="CY346" s="102" t="n">
        <f aca="false">CC346+CB346</f>
        <v>0</v>
      </c>
      <c r="CZ346" s="101"/>
    </row>
    <row r="347" customFormat="false" ht="18" hidden="false" customHeight="false" outlineLevel="0" collapsed="false">
      <c r="A347" s="103" t="n">
        <v>337</v>
      </c>
      <c r="B347" s="104"/>
      <c r="C347" s="129" t="s">
        <v>85</v>
      </c>
      <c r="D347" s="106"/>
      <c r="E347" s="106"/>
      <c r="F347" s="107"/>
      <c r="G347" s="105"/>
      <c r="H347" s="106"/>
      <c r="I347" s="109"/>
      <c r="J347" s="106" t="str">
        <f aca="false">IF(I347&gt;1,DATEDIF(I347,$L$4,"md"),"")</f>
        <v/>
      </c>
      <c r="K347" s="110" t="str">
        <f aca="false">IF(I347&gt;1,DATEDIF(I347,$L$4,"ym"),"")</f>
        <v/>
      </c>
      <c r="L347" s="111" t="str">
        <f aca="false">IF(I347&gt;1,DATEDIF(I347,$L$4,"y"),"")</f>
        <v/>
      </c>
      <c r="M347" s="112"/>
      <c r="N347" s="73"/>
      <c r="O347" s="125"/>
      <c r="P347" s="114"/>
      <c r="Q347" s="107"/>
      <c r="R347" s="80"/>
      <c r="S347" s="81"/>
      <c r="T347" s="81" t="n">
        <f aca="false">S347+R347</f>
        <v>0</v>
      </c>
      <c r="U347" s="82" t="str">
        <f aca="false">IF(T347&gt;=34,"ممتاز",IF(T347&gt;=30,"جيد جداً",IF(T347&gt;=26,"جيد",IF(T347&gt;=20,"مقبول","دون المستوى"))))</f>
        <v>دون المستوى</v>
      </c>
      <c r="V347" s="81"/>
      <c r="W347" s="81"/>
      <c r="X347" s="83" t="n">
        <f aca="false">W347+V347</f>
        <v>0</v>
      </c>
      <c r="Y347" s="83" t="n">
        <f aca="false">X347+T347</f>
        <v>0</v>
      </c>
      <c r="Z347" s="84" t="str">
        <f aca="false">IF(OR(W347&lt;$W$10,Y347&lt;$Y$10),"دون المستوى",IF(Y347&lt;=$Y$9*64.9%,"مقبول",IF(Y347&lt;=$Y$9*74.9%,"جيد",IF(Y347&lt;=$Y$9*84.9%,"جيد جدا",IF(Y347&lt;=$Y$9,"ممتاز","")))))</f>
        <v>دون المستوى</v>
      </c>
      <c r="AA347" s="85"/>
      <c r="AB347" s="85"/>
      <c r="AC347" s="85" t="n">
        <f aca="false">AB347+AA347</f>
        <v>0</v>
      </c>
      <c r="AD347" s="82" t="str">
        <f aca="false">IF(AC347&gt;=25.5,"ممتاز",IF(AC347&gt;=22.5,"جيد جداً",IF(AC347&gt;=19.5,"جيد",IF(AC347&gt;=15,"مقبول","دون المستوى"))))</f>
        <v>دون المستوى</v>
      </c>
      <c r="AE347" s="85"/>
      <c r="AF347" s="85"/>
      <c r="AG347" s="83" t="n">
        <f aca="false">AF347+AE347</f>
        <v>0</v>
      </c>
      <c r="AH347" s="83" t="n">
        <f aca="false">AG347+AC347</f>
        <v>0</v>
      </c>
      <c r="AI347" s="128" t="str">
        <f aca="false">IF(OR(AF347&lt;$AF$10,AH347&lt;$AH$10),"دون المستوى",IF(AH347&lt;=$AH$9*64.9%,"مقبول",IF(AH347&lt;=$AH$9*74.9%,"جيد",IF(AH347&lt;=$AH$9*84.9%,"جيد جدا",IF(AH347&lt;=$AH$9,"امتياز","")))))</f>
        <v>دون المستوى</v>
      </c>
      <c r="AJ347" s="85"/>
      <c r="AK347" s="85"/>
      <c r="AL347" s="85" t="n">
        <f aca="false">AK347+AJ347</f>
        <v>0</v>
      </c>
      <c r="AM347" s="86" t="str">
        <f aca="false">IF(AL347&gt;=17,"ممتاز",IF(AL347&gt;=15,"جيد جداً",IF(AL347&gt;=13,"جيد",IF(AL347&gt;=10,"مقبول","دون المستوى"))))</f>
        <v>دون المستوى</v>
      </c>
      <c r="AN347" s="85"/>
      <c r="AO347" s="85"/>
      <c r="AP347" s="83" t="n">
        <f aca="false">AO347+AN347</f>
        <v>0</v>
      </c>
      <c r="AQ347" s="83" t="n">
        <f aca="false">AP347+AL347</f>
        <v>0</v>
      </c>
      <c r="AR347" s="128" t="str">
        <f aca="false">IF(OR(AO347&lt;$AO$10,AQ347&lt;$AQ$10),"دون المستوى",IF(AQ347&lt;=$AQ$9*64.9%,"مقبول",IF(AQ347&lt;=$AQ$9*74.9%,"جيد",IF(AQ347&lt;=$AQ$9*84.9%,"جيد جدا",IF(AQ347&lt;=$AQ$9,"امتياز","")))))</f>
        <v>دون المستوى</v>
      </c>
      <c r="AS347" s="85"/>
      <c r="AT347" s="85"/>
      <c r="AU347" s="85" t="n">
        <f aca="false">AT347+AS347</f>
        <v>0</v>
      </c>
      <c r="AV347" s="86" t="str">
        <f aca="false">IF(AU347&gt;=25.5,"ممتاز",IF(AU347&gt;=22.5,"جيد جداً",IF(AU347&gt;=19.5,"جيد",IF(AU347&gt;=15,"مقبول","دون المستوى"))))</f>
        <v>دون المستوى</v>
      </c>
      <c r="AW347" s="85"/>
      <c r="AX347" s="85"/>
      <c r="AY347" s="83" t="n">
        <f aca="false">AX347+AW347</f>
        <v>0</v>
      </c>
      <c r="AZ347" s="83" t="n">
        <f aca="false">AY347+AU347</f>
        <v>0</v>
      </c>
      <c r="BA347" s="128" t="str">
        <f aca="false">IF(OR(AX347&lt;$AX$10,AZ347&lt;$AZ$10),"دون المستوى",IF(AZ347&lt;=$AZ$9*64.9%,"مقبول",IF(AZ347&lt;=$AZ$9*74.9%,"جيد",IF(AZ347&lt;=$AZ$9*84.9%,"جيد جدا",IF(AZ347&lt;=$AZ$9,"امتياز","")))))</f>
        <v>دون المستوى</v>
      </c>
      <c r="BB347" s="85"/>
      <c r="BC347" s="85"/>
      <c r="BD347" s="85"/>
      <c r="BE347" s="85" t="n">
        <f aca="false">BD347+BC347+BB347</f>
        <v>0</v>
      </c>
      <c r="BF347" s="86" t="str">
        <f aca="false">IF(BE347&gt;=17,"ممتاز",IF(BE347&gt;=15,"جيد جداً",IF(BE347&gt;=13,"جيد",IF(BE347&gt;=10,"مقبول","دون المستوى"))))</f>
        <v>دون المستوى</v>
      </c>
      <c r="BG347" s="85"/>
      <c r="BH347" s="87"/>
      <c r="BI347" s="88"/>
      <c r="BJ347" s="83" t="n">
        <f aca="false">BI347+BH347+BG347</f>
        <v>0</v>
      </c>
      <c r="BK347" s="83" t="n">
        <f aca="false">BJ347+BE347</f>
        <v>0</v>
      </c>
      <c r="BL347" s="128" t="str">
        <f aca="false">IF(OR(CX347&lt;$CX$10,BK347&lt;$BK$10),"دون المستوى",IF(BK347&lt;=$BK$9*64.9%,"مقبول",IF(BK347&lt;=$BK$9*74.9%,"جيد",IF(BK347&lt;=$BK$9*84.9%,"جيد جدا",IF(BK347&lt;=$BK$9,"امتياز","")))))</f>
        <v>دون المستوى</v>
      </c>
      <c r="BM347" s="85"/>
      <c r="BN347" s="85"/>
      <c r="BO347" s="85" t="n">
        <f aca="false">BN347+BM347</f>
        <v>0</v>
      </c>
      <c r="BP347" s="86" t="str">
        <f aca="false">IF(BO347&gt;=8.5,"ممتاز",IF(BO347&gt;=7.5,"جيد جداً",IF(BO347&gt;=6.5,"جيد",IF(BO347&gt;=5,"مقبول","دون المستوى"))))</f>
        <v>دون المستوى</v>
      </c>
      <c r="BQ347" s="85"/>
      <c r="BR347" s="85"/>
      <c r="BS347" s="83" t="n">
        <f aca="false">BR347+BQ347</f>
        <v>0</v>
      </c>
      <c r="BT347" s="89" t="n">
        <f aca="false">BS347+BO347</f>
        <v>0</v>
      </c>
      <c r="BU347" s="128" t="str">
        <f aca="false">IF(OR(BR347&lt;$BR$10,BT347&lt;$BT$10),"دون المستوى",IF(BT347&lt;=$BT$9*64.9%,"مقبول",IF(BT347&lt;=$BT$9*74.9%,"جيد",IF(BT347&lt;=$BT$9*84.9%,"جيد جدا",IF(BT347&lt;=$BT$9,"امتياز","")))))</f>
        <v>دون المستوى</v>
      </c>
      <c r="BV347" s="90"/>
      <c r="BW347" s="90"/>
      <c r="BX347" s="90"/>
      <c r="BY347" s="90" t="n">
        <f aca="false">BX347+BW347+BV347</f>
        <v>0</v>
      </c>
      <c r="BZ347" s="91" t="str">
        <f aca="false">IF(BY347&gt;=8.5,"ممتاز",IF(BY347&gt;=7.5,"جيد جداً",IF(BY347&gt;=6.5,"جيد",IF(BY347&gt;=5,"مقبول","دون المستوى"))))</f>
        <v>دون المستوى</v>
      </c>
      <c r="CA347" s="90"/>
      <c r="CB347" s="88"/>
      <c r="CC347" s="88"/>
      <c r="CD347" s="88" t="n">
        <f aca="false">CC347+CB347+CA347</f>
        <v>0</v>
      </c>
      <c r="CE347" s="89" t="n">
        <f aca="false">CD347+BY347</f>
        <v>0</v>
      </c>
      <c r="CF347" s="128" t="str">
        <f aca="false">IF(OR(CY347&lt;$CY$10,CE347&lt;$CE$10),"دون المستوى",IF(CE347&lt;=$CE$9*64.9%,"مقبول",IF(CE347&lt;=$CE$9*74.9%,"جيد",IF(CE347&lt;=$CE$9*84.9%,"جيد جدا",IF(CE347&lt;=$CE$9,"امتياز","")))))</f>
        <v>دون المستوى</v>
      </c>
      <c r="CG347" s="115" t="n">
        <f aca="false">CE347+BT347+BK347+AZ347+AQ347+AH347+Y347</f>
        <v>0</v>
      </c>
      <c r="CH347" s="116"/>
      <c r="CI347" s="117"/>
      <c r="CJ347" s="118" t="n">
        <f aca="false">CI347+CH347</f>
        <v>0</v>
      </c>
      <c r="CK347" s="119" t="str">
        <f aca="false">IF(CJ347&gt;=17,"ممتاز",IF(CJ347&gt;=15,"جيد جداً",IF(CJ347&gt;=13,"جيد",IF(CJ347&gt;=10,"مقبول","دون المستوى"))))</f>
        <v>دون المستوى</v>
      </c>
      <c r="CL347" s="97"/>
      <c r="CM347" s="85"/>
      <c r="CN347" s="83" t="n">
        <f aca="false">CM347+CL347</f>
        <v>0</v>
      </c>
      <c r="CO347" s="83" t="n">
        <f aca="false">CN347+CJ347</f>
        <v>0</v>
      </c>
      <c r="CP347" s="128" t="str">
        <f aca="false">IF(OR(CM347&lt;$CM$10,CO347&lt;$CO$10),"دون المستوى",IF(CO347&lt;=$CO$9*64.9%,"مقبول",IF(CO347&lt;=$CO$9*74.9%,"جيد",IF(CO347&lt;=$CO$9*84.9%,"جيد جدا",IF(CO347&lt;=$CO$9,"امتياز","")))))</f>
        <v>دون المستوى</v>
      </c>
      <c r="CQ347" s="98"/>
      <c r="CR347" s="81"/>
      <c r="CS347" s="81"/>
      <c r="CT347" s="99"/>
      <c r="CU347" s="100" t="str">
        <f aca="false">IF(CW347&lt;=0,"الطالب ناجح ومنقول للصف الثانى الاعدادى","  برنامج علاجي في ")&amp;IF(COUNTIF(W347,"&lt;6")+COUNTIF(Y347,"&lt;40")=0,0,"اللغة العربية  ـ ")&amp;IF(COUNTIF(AF347,"&lt;4.5")+COUNTIF(AH347,"&lt;30")=0,0,"اللغة الانجليزية  ـ ")&amp;IF(COUNTIF(AO347,"&lt;3")+COUNTIF(AQ347,"&lt;20")=0,0,"الدراسات  ـ ")&amp;IF(COUNTIF(AX347,"&lt;4.5")+COUNTIF(AZ347,"&lt;30")=0,0,"الرياضيات ـ ")&amp;IF(COUNTIF(CX347,"&lt;3")+COUNTIF(BK347,"&lt;20")=0,0,"العلوم  ـ ")&amp;IF(COUNTIF(BR347,"&lt;1.5")+COUNTIF(BT347,"&lt;10")=0,0,"التربية الفنية  ـ ")&amp;IF(COUNTIF(CY347,"&lt;1.5")+COUNTIF(CE347,"&lt;10")=0,0,"الحاسب الآلي  ـ ")&amp;IF(COUNTIF(CG347,"&lt;160")=0,0,"المجموع  ـ ")&amp;IF(COUNTIF(CM347,"&lt;3")+COUNTIF(CO34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47" s="101"/>
      <c r="CW347" s="101" t="n">
        <f aca="false">COUNTIF(W347,"&lt;6")+COUNTIF(Y347,"&lt;40")+COUNTIF(AF347,"&lt;4.5")+COUNTIF(AH347,"&lt;30")+COUNTIF(AO347,"&lt;3")+COUNTIF(AQ347,"&lt;20")+COUNTIF(AX347,"&lt;4.5")+COUNTIF(AZ347,"&lt;30")+COUNTIF(CX347,"&lt;3")+COUNTIF(BK347,"&lt;20")+COUNTIF(BR347,"&lt;1.5")+COUNTIF(BT347,"&lt;10")+COUNTIF(CY347,"&lt;1.5")+COUNTIF(CE347,"&lt;10")+COUNTIF(CG347,"&lt;160")+COUNTIF(CM347,"&lt;3")+COUNTIF(CO347,"&lt;20")</f>
        <v>11</v>
      </c>
      <c r="CX347" s="102" t="n">
        <f aca="false">BI347+BH347</f>
        <v>0</v>
      </c>
      <c r="CY347" s="102" t="n">
        <f aca="false">CC347+CB347</f>
        <v>0</v>
      </c>
      <c r="CZ347" s="101"/>
    </row>
    <row r="348" customFormat="false" ht="18" hidden="false" customHeight="false" outlineLevel="0" collapsed="false">
      <c r="A348" s="103" t="n">
        <v>338</v>
      </c>
      <c r="B348" s="104"/>
      <c r="C348" s="129" t="s">
        <v>86</v>
      </c>
      <c r="D348" s="106"/>
      <c r="E348" s="106"/>
      <c r="F348" s="107"/>
      <c r="G348" s="105"/>
      <c r="H348" s="106"/>
      <c r="I348" s="109"/>
      <c r="J348" s="106" t="str">
        <f aca="false">IF(I348&gt;1,DATEDIF(I348,$L$4,"md"),"")</f>
        <v/>
      </c>
      <c r="K348" s="110" t="str">
        <f aca="false">IF(I348&gt;1,DATEDIF(I348,$L$4,"ym"),"")</f>
        <v/>
      </c>
      <c r="L348" s="111" t="str">
        <f aca="false">IF(I348&gt;1,DATEDIF(I348,$L$4,"y"),"")</f>
        <v/>
      </c>
      <c r="M348" s="112"/>
      <c r="N348" s="73"/>
      <c r="O348" s="125"/>
      <c r="P348" s="114"/>
      <c r="Q348" s="107"/>
      <c r="R348" s="80"/>
      <c r="S348" s="81"/>
      <c r="T348" s="81" t="n">
        <f aca="false">S348+R348</f>
        <v>0</v>
      </c>
      <c r="U348" s="82" t="str">
        <f aca="false">IF(T348&gt;=34,"ممتاز",IF(T348&gt;=30,"جيد جداً",IF(T348&gt;=26,"جيد",IF(T348&gt;=20,"مقبول","دون المستوى"))))</f>
        <v>دون المستوى</v>
      </c>
      <c r="V348" s="81"/>
      <c r="W348" s="81"/>
      <c r="X348" s="83" t="n">
        <f aca="false">W348+V348</f>
        <v>0</v>
      </c>
      <c r="Y348" s="83" t="n">
        <f aca="false">X348+T348</f>
        <v>0</v>
      </c>
      <c r="Z348" s="84" t="str">
        <f aca="false">IF(OR(W348&lt;$W$10,Y348&lt;$Y$10),"دون المستوى",IF(Y348&lt;=$Y$9*64.9%,"مقبول",IF(Y348&lt;=$Y$9*74.9%,"جيد",IF(Y348&lt;=$Y$9*84.9%,"جيد جدا",IF(Y348&lt;=$Y$9,"ممتاز","")))))</f>
        <v>دون المستوى</v>
      </c>
      <c r="AA348" s="85"/>
      <c r="AB348" s="85"/>
      <c r="AC348" s="85" t="n">
        <f aca="false">AB348+AA348</f>
        <v>0</v>
      </c>
      <c r="AD348" s="82" t="str">
        <f aca="false">IF(AC348&gt;=25.5,"ممتاز",IF(AC348&gt;=22.5,"جيد جداً",IF(AC348&gt;=19.5,"جيد",IF(AC348&gt;=15,"مقبول","دون المستوى"))))</f>
        <v>دون المستوى</v>
      </c>
      <c r="AE348" s="85"/>
      <c r="AF348" s="85"/>
      <c r="AG348" s="83" t="n">
        <f aca="false">AF348+AE348</f>
        <v>0</v>
      </c>
      <c r="AH348" s="83" t="n">
        <f aca="false">AG348+AC348</f>
        <v>0</v>
      </c>
      <c r="AI348" s="128" t="str">
        <f aca="false">IF(OR(AF348&lt;$AF$10,AH348&lt;$AH$10),"دون المستوى",IF(AH348&lt;=$AH$9*64.9%,"مقبول",IF(AH348&lt;=$AH$9*74.9%,"جيد",IF(AH348&lt;=$AH$9*84.9%,"جيد جدا",IF(AH348&lt;=$AH$9,"امتياز","")))))</f>
        <v>دون المستوى</v>
      </c>
      <c r="AJ348" s="85"/>
      <c r="AK348" s="85"/>
      <c r="AL348" s="85" t="n">
        <f aca="false">AK348+AJ348</f>
        <v>0</v>
      </c>
      <c r="AM348" s="86" t="str">
        <f aca="false">IF(AL348&gt;=17,"ممتاز",IF(AL348&gt;=15,"جيد جداً",IF(AL348&gt;=13,"جيد",IF(AL348&gt;=10,"مقبول","دون المستوى"))))</f>
        <v>دون المستوى</v>
      </c>
      <c r="AN348" s="85"/>
      <c r="AO348" s="85"/>
      <c r="AP348" s="83" t="n">
        <f aca="false">AO348+AN348</f>
        <v>0</v>
      </c>
      <c r="AQ348" s="83" t="n">
        <f aca="false">AP348+AL348</f>
        <v>0</v>
      </c>
      <c r="AR348" s="128" t="str">
        <f aca="false">IF(OR(AO348&lt;$AO$10,AQ348&lt;$AQ$10),"دون المستوى",IF(AQ348&lt;=$AQ$9*64.9%,"مقبول",IF(AQ348&lt;=$AQ$9*74.9%,"جيد",IF(AQ348&lt;=$AQ$9*84.9%,"جيد جدا",IF(AQ348&lt;=$AQ$9,"امتياز","")))))</f>
        <v>دون المستوى</v>
      </c>
      <c r="AS348" s="85"/>
      <c r="AT348" s="85"/>
      <c r="AU348" s="85" t="n">
        <f aca="false">AT348+AS348</f>
        <v>0</v>
      </c>
      <c r="AV348" s="86" t="str">
        <f aca="false">IF(AU348&gt;=25.5,"ممتاز",IF(AU348&gt;=22.5,"جيد جداً",IF(AU348&gt;=19.5,"جيد",IF(AU348&gt;=15,"مقبول","دون المستوى"))))</f>
        <v>دون المستوى</v>
      </c>
      <c r="AW348" s="85"/>
      <c r="AX348" s="85"/>
      <c r="AY348" s="83" t="n">
        <f aca="false">AX348+AW348</f>
        <v>0</v>
      </c>
      <c r="AZ348" s="83" t="n">
        <f aca="false">AY348+AU348</f>
        <v>0</v>
      </c>
      <c r="BA348" s="128" t="str">
        <f aca="false">IF(OR(AX348&lt;$AX$10,AZ348&lt;$AZ$10),"دون المستوى",IF(AZ348&lt;=$AZ$9*64.9%,"مقبول",IF(AZ348&lt;=$AZ$9*74.9%,"جيد",IF(AZ348&lt;=$AZ$9*84.9%,"جيد جدا",IF(AZ348&lt;=$AZ$9,"امتياز","")))))</f>
        <v>دون المستوى</v>
      </c>
      <c r="BB348" s="85"/>
      <c r="BC348" s="85"/>
      <c r="BD348" s="85"/>
      <c r="BE348" s="85" t="n">
        <f aca="false">BD348+BC348+BB348</f>
        <v>0</v>
      </c>
      <c r="BF348" s="86" t="str">
        <f aca="false">IF(BE348&gt;=17,"ممتاز",IF(BE348&gt;=15,"جيد جداً",IF(BE348&gt;=13,"جيد",IF(BE348&gt;=10,"مقبول","دون المستوى"))))</f>
        <v>دون المستوى</v>
      </c>
      <c r="BG348" s="85"/>
      <c r="BH348" s="87"/>
      <c r="BI348" s="88"/>
      <c r="BJ348" s="83" t="n">
        <f aca="false">BI348+BH348+BG348</f>
        <v>0</v>
      </c>
      <c r="BK348" s="83" t="n">
        <f aca="false">BJ348+BE348</f>
        <v>0</v>
      </c>
      <c r="BL348" s="128" t="str">
        <f aca="false">IF(OR(CX348&lt;$CX$10,BK348&lt;$BK$10),"دون المستوى",IF(BK348&lt;=$BK$9*64.9%,"مقبول",IF(BK348&lt;=$BK$9*74.9%,"جيد",IF(BK348&lt;=$BK$9*84.9%,"جيد جدا",IF(BK348&lt;=$BK$9,"امتياز","")))))</f>
        <v>دون المستوى</v>
      </c>
      <c r="BM348" s="85"/>
      <c r="BN348" s="85"/>
      <c r="BO348" s="85" t="n">
        <f aca="false">BN348+BM348</f>
        <v>0</v>
      </c>
      <c r="BP348" s="86" t="str">
        <f aca="false">IF(BO348&gt;=8.5,"ممتاز",IF(BO348&gt;=7.5,"جيد جداً",IF(BO348&gt;=6.5,"جيد",IF(BO348&gt;=5,"مقبول","دون المستوى"))))</f>
        <v>دون المستوى</v>
      </c>
      <c r="BQ348" s="85"/>
      <c r="BR348" s="85"/>
      <c r="BS348" s="83" t="n">
        <f aca="false">BR348+BQ348</f>
        <v>0</v>
      </c>
      <c r="BT348" s="89" t="n">
        <f aca="false">BS348+BO348</f>
        <v>0</v>
      </c>
      <c r="BU348" s="128" t="str">
        <f aca="false">IF(OR(BR348&lt;$BR$10,BT348&lt;$BT$10),"دون المستوى",IF(BT348&lt;=$BT$9*64.9%,"مقبول",IF(BT348&lt;=$BT$9*74.9%,"جيد",IF(BT348&lt;=$BT$9*84.9%,"جيد جدا",IF(BT348&lt;=$BT$9,"امتياز","")))))</f>
        <v>دون المستوى</v>
      </c>
      <c r="BV348" s="90"/>
      <c r="BW348" s="90"/>
      <c r="BX348" s="90"/>
      <c r="BY348" s="90" t="n">
        <f aca="false">BX348+BW348+BV348</f>
        <v>0</v>
      </c>
      <c r="BZ348" s="91" t="str">
        <f aca="false">IF(BY348&gt;=8.5,"ممتاز",IF(BY348&gt;=7.5,"جيد جداً",IF(BY348&gt;=6.5,"جيد",IF(BY348&gt;=5,"مقبول","دون المستوى"))))</f>
        <v>دون المستوى</v>
      </c>
      <c r="CA348" s="90"/>
      <c r="CB348" s="88"/>
      <c r="CC348" s="88"/>
      <c r="CD348" s="88" t="n">
        <f aca="false">CC348+CB348+CA348</f>
        <v>0</v>
      </c>
      <c r="CE348" s="89" t="n">
        <f aca="false">CD348+BY348</f>
        <v>0</v>
      </c>
      <c r="CF348" s="128" t="str">
        <f aca="false">IF(OR(CY348&lt;$CY$10,CE348&lt;$CE$10),"دون المستوى",IF(CE348&lt;=$CE$9*64.9%,"مقبول",IF(CE348&lt;=$CE$9*74.9%,"جيد",IF(CE348&lt;=$CE$9*84.9%,"جيد جدا",IF(CE348&lt;=$CE$9,"امتياز","")))))</f>
        <v>دون المستوى</v>
      </c>
      <c r="CG348" s="115" t="n">
        <f aca="false">CE348+BT348+BK348+AZ348+AQ348+AH348+Y348</f>
        <v>0</v>
      </c>
      <c r="CH348" s="116"/>
      <c r="CI348" s="117"/>
      <c r="CJ348" s="118" t="n">
        <f aca="false">CI348+CH348</f>
        <v>0</v>
      </c>
      <c r="CK348" s="119" t="str">
        <f aca="false">IF(CJ348&gt;=17,"ممتاز",IF(CJ348&gt;=15,"جيد جداً",IF(CJ348&gt;=13,"جيد",IF(CJ348&gt;=10,"مقبول","دون المستوى"))))</f>
        <v>دون المستوى</v>
      </c>
      <c r="CL348" s="97"/>
      <c r="CM348" s="85"/>
      <c r="CN348" s="83" t="n">
        <f aca="false">CM348+CL348</f>
        <v>0</v>
      </c>
      <c r="CO348" s="83" t="n">
        <f aca="false">CN348+CJ348</f>
        <v>0</v>
      </c>
      <c r="CP348" s="128" t="str">
        <f aca="false">IF(OR(CM348&lt;$CM$10,CO348&lt;$CO$10),"دون المستوى",IF(CO348&lt;=$CO$9*64.9%,"مقبول",IF(CO348&lt;=$CO$9*74.9%,"جيد",IF(CO348&lt;=$CO$9*84.9%,"جيد جدا",IF(CO348&lt;=$CO$9,"امتياز","")))))</f>
        <v>دون المستوى</v>
      </c>
      <c r="CQ348" s="98"/>
      <c r="CR348" s="81"/>
      <c r="CS348" s="81"/>
      <c r="CT348" s="99"/>
      <c r="CU348" s="100" t="str">
        <f aca="false">IF(CW348&lt;=0,"الطالب ناجح ومنقول للصف الثانى الاعدادى","  برنامج علاجي في ")&amp;IF(COUNTIF(W348,"&lt;6")+COUNTIF(Y348,"&lt;40")=0,0,"اللغة العربية  ـ ")&amp;IF(COUNTIF(AF348,"&lt;4.5")+COUNTIF(AH348,"&lt;30")=0,0,"اللغة الانجليزية  ـ ")&amp;IF(COUNTIF(AO348,"&lt;3")+COUNTIF(AQ348,"&lt;20")=0,0,"الدراسات  ـ ")&amp;IF(COUNTIF(AX348,"&lt;4.5")+COUNTIF(AZ348,"&lt;30")=0,0,"الرياضيات ـ ")&amp;IF(COUNTIF(CX348,"&lt;3")+COUNTIF(BK348,"&lt;20")=0,0,"العلوم  ـ ")&amp;IF(COUNTIF(BR348,"&lt;1.5")+COUNTIF(BT348,"&lt;10")=0,0,"التربية الفنية  ـ ")&amp;IF(COUNTIF(CY348,"&lt;1.5")+COUNTIF(CE348,"&lt;10")=0,0,"الحاسب الآلي  ـ ")&amp;IF(COUNTIF(CG348,"&lt;160")=0,0,"المجموع  ـ ")&amp;IF(COUNTIF(CM348,"&lt;3")+COUNTIF(CO34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48" s="101"/>
      <c r="CW348" s="101" t="n">
        <f aca="false">COUNTIF(W348,"&lt;6")+COUNTIF(Y348,"&lt;40")+COUNTIF(AF348,"&lt;4.5")+COUNTIF(AH348,"&lt;30")+COUNTIF(AO348,"&lt;3")+COUNTIF(AQ348,"&lt;20")+COUNTIF(AX348,"&lt;4.5")+COUNTIF(AZ348,"&lt;30")+COUNTIF(CX348,"&lt;3")+COUNTIF(BK348,"&lt;20")+COUNTIF(BR348,"&lt;1.5")+COUNTIF(BT348,"&lt;10")+COUNTIF(CY348,"&lt;1.5")+COUNTIF(CE348,"&lt;10")+COUNTIF(CG348,"&lt;160")+COUNTIF(CM348,"&lt;3")+COUNTIF(CO348,"&lt;20")</f>
        <v>11</v>
      </c>
      <c r="CX348" s="102" t="n">
        <f aca="false">BI348+BH348</f>
        <v>0</v>
      </c>
      <c r="CY348" s="102" t="n">
        <f aca="false">CC348+CB348</f>
        <v>0</v>
      </c>
      <c r="CZ348" s="101"/>
    </row>
    <row r="349" customFormat="false" ht="18" hidden="false" customHeight="false" outlineLevel="0" collapsed="false">
      <c r="A349" s="103" t="n">
        <v>339</v>
      </c>
      <c r="B349" s="104"/>
      <c r="C349" s="129" t="s">
        <v>83</v>
      </c>
      <c r="D349" s="106"/>
      <c r="E349" s="106"/>
      <c r="F349" s="107"/>
      <c r="G349" s="105"/>
      <c r="H349" s="106"/>
      <c r="I349" s="109"/>
      <c r="J349" s="106" t="str">
        <f aca="false">IF(I349&gt;1,DATEDIF(I349,$L$4,"md"),"")</f>
        <v/>
      </c>
      <c r="K349" s="110" t="str">
        <f aca="false">IF(I349&gt;1,DATEDIF(I349,$L$4,"ym"),"")</f>
        <v/>
      </c>
      <c r="L349" s="111" t="str">
        <f aca="false">IF(I349&gt;1,DATEDIF(I349,$L$4,"y"),"")</f>
        <v/>
      </c>
      <c r="M349" s="112"/>
      <c r="N349" s="73"/>
      <c r="O349" s="125"/>
      <c r="P349" s="114"/>
      <c r="Q349" s="107"/>
      <c r="R349" s="80"/>
      <c r="S349" s="81"/>
      <c r="T349" s="81" t="n">
        <f aca="false">S349+R349</f>
        <v>0</v>
      </c>
      <c r="U349" s="82" t="str">
        <f aca="false">IF(T349&gt;=34,"ممتاز",IF(T349&gt;=30,"جيد جداً",IF(T349&gt;=26,"جيد",IF(T349&gt;=20,"مقبول","دون المستوى"))))</f>
        <v>دون المستوى</v>
      </c>
      <c r="V349" s="81"/>
      <c r="W349" s="81"/>
      <c r="X349" s="83" t="n">
        <f aca="false">W349+V349</f>
        <v>0</v>
      </c>
      <c r="Y349" s="83" t="n">
        <f aca="false">X349+T349</f>
        <v>0</v>
      </c>
      <c r="Z349" s="84" t="str">
        <f aca="false">IF(OR(W349&lt;$W$10,Y349&lt;$Y$10),"دون المستوى",IF(Y349&lt;=$Y$9*64.9%,"مقبول",IF(Y349&lt;=$Y$9*74.9%,"جيد",IF(Y349&lt;=$Y$9*84.9%,"جيد جدا",IF(Y349&lt;=$Y$9,"ممتاز","")))))</f>
        <v>دون المستوى</v>
      </c>
      <c r="AA349" s="85"/>
      <c r="AB349" s="85"/>
      <c r="AC349" s="85" t="n">
        <f aca="false">AB349+AA349</f>
        <v>0</v>
      </c>
      <c r="AD349" s="82" t="str">
        <f aca="false">IF(AC349&gt;=25.5,"ممتاز",IF(AC349&gt;=22.5,"جيد جداً",IF(AC349&gt;=19.5,"جيد",IF(AC349&gt;=15,"مقبول","دون المستوى"))))</f>
        <v>دون المستوى</v>
      </c>
      <c r="AE349" s="85"/>
      <c r="AF349" s="85"/>
      <c r="AG349" s="83" t="n">
        <f aca="false">AF349+AE349</f>
        <v>0</v>
      </c>
      <c r="AH349" s="83" t="n">
        <f aca="false">AG349+AC349</f>
        <v>0</v>
      </c>
      <c r="AI349" s="128" t="str">
        <f aca="false">IF(OR(AF349&lt;$AF$10,AH349&lt;$AH$10),"دون المستوى",IF(AH349&lt;=$AH$9*64.9%,"مقبول",IF(AH349&lt;=$AH$9*74.9%,"جيد",IF(AH349&lt;=$AH$9*84.9%,"جيد جدا",IF(AH349&lt;=$AH$9,"امتياز","")))))</f>
        <v>دون المستوى</v>
      </c>
      <c r="AJ349" s="85"/>
      <c r="AK349" s="85"/>
      <c r="AL349" s="85" t="n">
        <f aca="false">AK349+AJ349</f>
        <v>0</v>
      </c>
      <c r="AM349" s="86" t="str">
        <f aca="false">IF(AL349&gt;=17,"ممتاز",IF(AL349&gt;=15,"جيد جداً",IF(AL349&gt;=13,"جيد",IF(AL349&gt;=10,"مقبول","دون المستوى"))))</f>
        <v>دون المستوى</v>
      </c>
      <c r="AN349" s="85"/>
      <c r="AO349" s="85"/>
      <c r="AP349" s="83" t="n">
        <f aca="false">AO349+AN349</f>
        <v>0</v>
      </c>
      <c r="AQ349" s="83" t="n">
        <f aca="false">AP349+AL349</f>
        <v>0</v>
      </c>
      <c r="AR349" s="128" t="str">
        <f aca="false">IF(OR(AO349&lt;$AO$10,AQ349&lt;$AQ$10),"دون المستوى",IF(AQ349&lt;=$AQ$9*64.9%,"مقبول",IF(AQ349&lt;=$AQ$9*74.9%,"جيد",IF(AQ349&lt;=$AQ$9*84.9%,"جيد جدا",IF(AQ349&lt;=$AQ$9,"امتياز","")))))</f>
        <v>دون المستوى</v>
      </c>
      <c r="AS349" s="85"/>
      <c r="AT349" s="85"/>
      <c r="AU349" s="85" t="n">
        <f aca="false">AT349+AS349</f>
        <v>0</v>
      </c>
      <c r="AV349" s="86" t="str">
        <f aca="false">IF(AU349&gt;=25.5,"ممتاز",IF(AU349&gt;=22.5,"جيد جداً",IF(AU349&gt;=19.5,"جيد",IF(AU349&gt;=15,"مقبول","دون المستوى"))))</f>
        <v>دون المستوى</v>
      </c>
      <c r="AW349" s="85"/>
      <c r="AX349" s="85"/>
      <c r="AY349" s="83" t="n">
        <f aca="false">AX349+AW349</f>
        <v>0</v>
      </c>
      <c r="AZ349" s="83" t="n">
        <f aca="false">AY349+AU349</f>
        <v>0</v>
      </c>
      <c r="BA349" s="128" t="str">
        <f aca="false">IF(OR(AX349&lt;$AX$10,AZ349&lt;$AZ$10),"دون المستوى",IF(AZ349&lt;=$AZ$9*64.9%,"مقبول",IF(AZ349&lt;=$AZ$9*74.9%,"جيد",IF(AZ349&lt;=$AZ$9*84.9%,"جيد جدا",IF(AZ349&lt;=$AZ$9,"امتياز","")))))</f>
        <v>دون المستوى</v>
      </c>
      <c r="BB349" s="85"/>
      <c r="BC349" s="85"/>
      <c r="BD349" s="85"/>
      <c r="BE349" s="85" t="n">
        <f aca="false">BD349+BC349+BB349</f>
        <v>0</v>
      </c>
      <c r="BF349" s="86" t="str">
        <f aca="false">IF(BE349&gt;=17,"ممتاز",IF(BE349&gt;=15,"جيد جداً",IF(BE349&gt;=13,"جيد",IF(BE349&gt;=10,"مقبول","دون المستوى"))))</f>
        <v>دون المستوى</v>
      </c>
      <c r="BG349" s="85"/>
      <c r="BH349" s="87"/>
      <c r="BI349" s="88"/>
      <c r="BJ349" s="83" t="n">
        <f aca="false">BI349+BH349+BG349</f>
        <v>0</v>
      </c>
      <c r="BK349" s="83" t="n">
        <f aca="false">BJ349+BE349</f>
        <v>0</v>
      </c>
      <c r="BL349" s="128" t="str">
        <f aca="false">IF(OR(CX349&lt;$CX$10,BK349&lt;$BK$10),"دون المستوى",IF(BK349&lt;=$BK$9*64.9%,"مقبول",IF(BK349&lt;=$BK$9*74.9%,"جيد",IF(BK349&lt;=$BK$9*84.9%,"جيد جدا",IF(BK349&lt;=$BK$9,"امتياز","")))))</f>
        <v>دون المستوى</v>
      </c>
      <c r="BM349" s="85"/>
      <c r="BN349" s="85"/>
      <c r="BO349" s="85" t="n">
        <f aca="false">BN349+BM349</f>
        <v>0</v>
      </c>
      <c r="BP349" s="86" t="str">
        <f aca="false">IF(BO349&gt;=8.5,"ممتاز",IF(BO349&gt;=7.5,"جيد جداً",IF(BO349&gt;=6.5,"جيد",IF(BO349&gt;=5,"مقبول","دون المستوى"))))</f>
        <v>دون المستوى</v>
      </c>
      <c r="BQ349" s="85"/>
      <c r="BR349" s="85"/>
      <c r="BS349" s="83" t="n">
        <f aca="false">BR349+BQ349</f>
        <v>0</v>
      </c>
      <c r="BT349" s="89" t="n">
        <f aca="false">BS349+BO349</f>
        <v>0</v>
      </c>
      <c r="BU349" s="128" t="str">
        <f aca="false">IF(OR(BR349&lt;$BR$10,BT349&lt;$BT$10),"دون المستوى",IF(BT349&lt;=$BT$9*64.9%,"مقبول",IF(BT349&lt;=$BT$9*74.9%,"جيد",IF(BT349&lt;=$BT$9*84.9%,"جيد جدا",IF(BT349&lt;=$BT$9,"امتياز","")))))</f>
        <v>دون المستوى</v>
      </c>
      <c r="BV349" s="90"/>
      <c r="BW349" s="90"/>
      <c r="BX349" s="90"/>
      <c r="BY349" s="90" t="n">
        <f aca="false">BX349+BW349+BV349</f>
        <v>0</v>
      </c>
      <c r="BZ349" s="91" t="str">
        <f aca="false">IF(BY349&gt;=8.5,"ممتاز",IF(BY349&gt;=7.5,"جيد جداً",IF(BY349&gt;=6.5,"جيد",IF(BY349&gt;=5,"مقبول","دون المستوى"))))</f>
        <v>دون المستوى</v>
      </c>
      <c r="CA349" s="90"/>
      <c r="CB349" s="88"/>
      <c r="CC349" s="88"/>
      <c r="CD349" s="88" t="n">
        <f aca="false">CC349+CB349+CA349</f>
        <v>0</v>
      </c>
      <c r="CE349" s="89" t="n">
        <f aca="false">CD349+BY349</f>
        <v>0</v>
      </c>
      <c r="CF349" s="128" t="str">
        <f aca="false">IF(OR(CY349&lt;$CY$10,CE349&lt;$CE$10),"دون المستوى",IF(CE349&lt;=$CE$9*64.9%,"مقبول",IF(CE349&lt;=$CE$9*74.9%,"جيد",IF(CE349&lt;=$CE$9*84.9%,"جيد جدا",IF(CE349&lt;=$CE$9,"امتياز","")))))</f>
        <v>دون المستوى</v>
      </c>
      <c r="CG349" s="115" t="n">
        <f aca="false">CE349+BT349+BK349+AZ349+AQ349+AH349+Y349</f>
        <v>0</v>
      </c>
      <c r="CH349" s="116"/>
      <c r="CI349" s="117"/>
      <c r="CJ349" s="118" t="n">
        <f aca="false">CI349+CH349</f>
        <v>0</v>
      </c>
      <c r="CK349" s="119" t="str">
        <f aca="false">IF(CJ349&gt;=17,"ممتاز",IF(CJ349&gt;=15,"جيد جداً",IF(CJ349&gt;=13,"جيد",IF(CJ349&gt;=10,"مقبول","دون المستوى"))))</f>
        <v>دون المستوى</v>
      </c>
      <c r="CL349" s="97"/>
      <c r="CM349" s="85"/>
      <c r="CN349" s="83" t="n">
        <f aca="false">CM349+CL349</f>
        <v>0</v>
      </c>
      <c r="CO349" s="83" t="n">
        <f aca="false">CN349+CJ349</f>
        <v>0</v>
      </c>
      <c r="CP349" s="128" t="str">
        <f aca="false">IF(OR(CM349&lt;$CM$10,CO349&lt;$CO$10),"دون المستوى",IF(CO349&lt;=$CO$9*64.9%,"مقبول",IF(CO349&lt;=$CO$9*74.9%,"جيد",IF(CO349&lt;=$CO$9*84.9%,"جيد جدا",IF(CO349&lt;=$CO$9,"امتياز","")))))</f>
        <v>دون المستوى</v>
      </c>
      <c r="CQ349" s="98"/>
      <c r="CR349" s="81"/>
      <c r="CS349" s="81"/>
      <c r="CT349" s="99"/>
      <c r="CU349" s="100" t="str">
        <f aca="false">IF(CW349&lt;=0,"الطالب ناجح ومنقول للصف الثانى الاعدادى","  برنامج علاجي في ")&amp;IF(COUNTIF(W349,"&lt;6")+COUNTIF(Y349,"&lt;40")=0,0,"اللغة العربية  ـ ")&amp;IF(COUNTIF(AF349,"&lt;4.5")+COUNTIF(AH349,"&lt;30")=0,0,"اللغة الانجليزية  ـ ")&amp;IF(COUNTIF(AO349,"&lt;3")+COUNTIF(AQ349,"&lt;20")=0,0,"الدراسات  ـ ")&amp;IF(COUNTIF(AX349,"&lt;4.5")+COUNTIF(AZ349,"&lt;30")=0,0,"الرياضيات ـ ")&amp;IF(COUNTIF(CX349,"&lt;3")+COUNTIF(BK349,"&lt;20")=0,0,"العلوم  ـ ")&amp;IF(COUNTIF(BR349,"&lt;1.5")+COUNTIF(BT349,"&lt;10")=0,0,"التربية الفنية  ـ ")&amp;IF(COUNTIF(CY349,"&lt;1.5")+COUNTIF(CE349,"&lt;10")=0,0,"الحاسب الآلي  ـ ")&amp;IF(COUNTIF(CG349,"&lt;160")=0,0,"المجموع  ـ ")&amp;IF(COUNTIF(CM349,"&lt;3")+COUNTIF(CO34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49" s="101"/>
      <c r="CW349" s="101" t="n">
        <f aca="false">COUNTIF(W349,"&lt;6")+COUNTIF(Y349,"&lt;40")+COUNTIF(AF349,"&lt;4.5")+COUNTIF(AH349,"&lt;30")+COUNTIF(AO349,"&lt;3")+COUNTIF(AQ349,"&lt;20")+COUNTIF(AX349,"&lt;4.5")+COUNTIF(AZ349,"&lt;30")+COUNTIF(CX349,"&lt;3")+COUNTIF(BK349,"&lt;20")+COUNTIF(BR349,"&lt;1.5")+COUNTIF(BT349,"&lt;10")+COUNTIF(CY349,"&lt;1.5")+COUNTIF(CE349,"&lt;10")+COUNTIF(CG349,"&lt;160")+COUNTIF(CM349,"&lt;3")+COUNTIF(CO349,"&lt;20")</f>
        <v>11</v>
      </c>
      <c r="CX349" s="102" t="n">
        <f aca="false">BI349+BH349</f>
        <v>0</v>
      </c>
      <c r="CY349" s="102" t="n">
        <f aca="false">CC349+CB349</f>
        <v>0</v>
      </c>
      <c r="CZ349" s="101"/>
    </row>
    <row r="350" customFormat="false" ht="18" hidden="false" customHeight="false" outlineLevel="0" collapsed="false">
      <c r="A350" s="103" t="n">
        <v>340</v>
      </c>
      <c r="B350" s="104"/>
      <c r="C350" s="129" t="s">
        <v>84</v>
      </c>
      <c r="D350" s="106"/>
      <c r="E350" s="106"/>
      <c r="F350" s="107"/>
      <c r="G350" s="105"/>
      <c r="H350" s="106"/>
      <c r="I350" s="109"/>
      <c r="J350" s="106" t="str">
        <f aca="false">IF(I350&gt;1,DATEDIF(I350,$L$4,"md"),"")</f>
        <v/>
      </c>
      <c r="K350" s="110" t="str">
        <f aca="false">IF(I350&gt;1,DATEDIF(I350,$L$4,"ym"),"")</f>
        <v/>
      </c>
      <c r="L350" s="111" t="str">
        <f aca="false">IF(I350&gt;1,DATEDIF(I350,$L$4,"y"),"")</f>
        <v/>
      </c>
      <c r="M350" s="112"/>
      <c r="N350" s="73"/>
      <c r="O350" s="125"/>
      <c r="P350" s="114"/>
      <c r="Q350" s="107"/>
      <c r="R350" s="80"/>
      <c r="S350" s="81"/>
      <c r="T350" s="81" t="n">
        <f aca="false">S350+R350</f>
        <v>0</v>
      </c>
      <c r="U350" s="82" t="str">
        <f aca="false">IF(T350&gt;=34,"ممتاز",IF(T350&gt;=30,"جيد جداً",IF(T350&gt;=26,"جيد",IF(T350&gt;=20,"مقبول","دون المستوى"))))</f>
        <v>دون المستوى</v>
      </c>
      <c r="V350" s="81"/>
      <c r="W350" s="81"/>
      <c r="X350" s="83" t="n">
        <f aca="false">W350+V350</f>
        <v>0</v>
      </c>
      <c r="Y350" s="83" t="n">
        <f aca="false">X350+T350</f>
        <v>0</v>
      </c>
      <c r="Z350" s="84" t="str">
        <f aca="false">IF(OR(W350&lt;$W$10,Y350&lt;$Y$10),"دون المستوى",IF(Y350&lt;=$Y$9*64.9%,"مقبول",IF(Y350&lt;=$Y$9*74.9%,"جيد",IF(Y350&lt;=$Y$9*84.9%,"جيد جدا",IF(Y350&lt;=$Y$9,"ممتاز","")))))</f>
        <v>دون المستوى</v>
      </c>
      <c r="AA350" s="85"/>
      <c r="AB350" s="85"/>
      <c r="AC350" s="85" t="n">
        <f aca="false">AB350+AA350</f>
        <v>0</v>
      </c>
      <c r="AD350" s="82" t="str">
        <f aca="false">IF(AC350&gt;=25.5,"ممتاز",IF(AC350&gt;=22.5,"جيد جداً",IF(AC350&gt;=19.5,"جيد",IF(AC350&gt;=15,"مقبول","دون المستوى"))))</f>
        <v>دون المستوى</v>
      </c>
      <c r="AE350" s="85"/>
      <c r="AF350" s="85"/>
      <c r="AG350" s="83" t="n">
        <f aca="false">AF350+AE350</f>
        <v>0</v>
      </c>
      <c r="AH350" s="83" t="n">
        <f aca="false">AG350+AC350</f>
        <v>0</v>
      </c>
      <c r="AI350" s="128" t="str">
        <f aca="false">IF(OR(AF350&lt;$AF$10,AH350&lt;$AH$10),"دون المستوى",IF(AH350&lt;=$AH$9*64.9%,"مقبول",IF(AH350&lt;=$AH$9*74.9%,"جيد",IF(AH350&lt;=$AH$9*84.9%,"جيد جدا",IF(AH350&lt;=$AH$9,"امتياز","")))))</f>
        <v>دون المستوى</v>
      </c>
      <c r="AJ350" s="85"/>
      <c r="AK350" s="85"/>
      <c r="AL350" s="85" t="n">
        <f aca="false">AK350+AJ350</f>
        <v>0</v>
      </c>
      <c r="AM350" s="86" t="str">
        <f aca="false">IF(AL350&gt;=17,"ممتاز",IF(AL350&gt;=15,"جيد جداً",IF(AL350&gt;=13,"جيد",IF(AL350&gt;=10,"مقبول","دون المستوى"))))</f>
        <v>دون المستوى</v>
      </c>
      <c r="AN350" s="85"/>
      <c r="AO350" s="85"/>
      <c r="AP350" s="83" t="n">
        <f aca="false">AO350+AN350</f>
        <v>0</v>
      </c>
      <c r="AQ350" s="83" t="n">
        <f aca="false">AP350+AL350</f>
        <v>0</v>
      </c>
      <c r="AR350" s="128" t="str">
        <f aca="false">IF(OR(AO350&lt;$AO$10,AQ350&lt;$AQ$10),"دون المستوى",IF(AQ350&lt;=$AQ$9*64.9%,"مقبول",IF(AQ350&lt;=$AQ$9*74.9%,"جيد",IF(AQ350&lt;=$AQ$9*84.9%,"جيد جدا",IF(AQ350&lt;=$AQ$9,"امتياز","")))))</f>
        <v>دون المستوى</v>
      </c>
      <c r="AS350" s="85"/>
      <c r="AT350" s="85"/>
      <c r="AU350" s="85" t="n">
        <f aca="false">AT350+AS350</f>
        <v>0</v>
      </c>
      <c r="AV350" s="86" t="str">
        <f aca="false">IF(AU350&gt;=25.5,"ممتاز",IF(AU350&gt;=22.5,"جيد جداً",IF(AU350&gt;=19.5,"جيد",IF(AU350&gt;=15,"مقبول","دون المستوى"))))</f>
        <v>دون المستوى</v>
      </c>
      <c r="AW350" s="85"/>
      <c r="AX350" s="85"/>
      <c r="AY350" s="83" t="n">
        <f aca="false">AX350+AW350</f>
        <v>0</v>
      </c>
      <c r="AZ350" s="83" t="n">
        <f aca="false">AY350+AU350</f>
        <v>0</v>
      </c>
      <c r="BA350" s="128" t="str">
        <f aca="false">IF(OR(AX350&lt;$AX$10,AZ350&lt;$AZ$10),"دون المستوى",IF(AZ350&lt;=$AZ$9*64.9%,"مقبول",IF(AZ350&lt;=$AZ$9*74.9%,"جيد",IF(AZ350&lt;=$AZ$9*84.9%,"جيد جدا",IF(AZ350&lt;=$AZ$9,"امتياز","")))))</f>
        <v>دون المستوى</v>
      </c>
      <c r="BB350" s="85"/>
      <c r="BC350" s="85"/>
      <c r="BD350" s="85"/>
      <c r="BE350" s="85" t="n">
        <f aca="false">BD350+BC350+BB350</f>
        <v>0</v>
      </c>
      <c r="BF350" s="86" t="str">
        <f aca="false">IF(BE350&gt;=17,"ممتاز",IF(BE350&gt;=15,"جيد جداً",IF(BE350&gt;=13,"جيد",IF(BE350&gt;=10,"مقبول","دون المستوى"))))</f>
        <v>دون المستوى</v>
      </c>
      <c r="BG350" s="85"/>
      <c r="BH350" s="87"/>
      <c r="BI350" s="88"/>
      <c r="BJ350" s="83" t="n">
        <f aca="false">BI350+BH350+BG350</f>
        <v>0</v>
      </c>
      <c r="BK350" s="83" t="n">
        <f aca="false">BJ350+BE350</f>
        <v>0</v>
      </c>
      <c r="BL350" s="128" t="str">
        <f aca="false">IF(OR(CX350&lt;$CX$10,BK350&lt;$BK$10),"دون المستوى",IF(BK350&lt;=$BK$9*64.9%,"مقبول",IF(BK350&lt;=$BK$9*74.9%,"جيد",IF(BK350&lt;=$BK$9*84.9%,"جيد جدا",IF(BK350&lt;=$BK$9,"امتياز","")))))</f>
        <v>دون المستوى</v>
      </c>
      <c r="BM350" s="85"/>
      <c r="BN350" s="85"/>
      <c r="BO350" s="85" t="n">
        <f aca="false">BN350+BM350</f>
        <v>0</v>
      </c>
      <c r="BP350" s="86" t="str">
        <f aca="false">IF(BO350&gt;=8.5,"ممتاز",IF(BO350&gt;=7.5,"جيد جداً",IF(BO350&gt;=6.5,"جيد",IF(BO350&gt;=5,"مقبول","دون المستوى"))))</f>
        <v>دون المستوى</v>
      </c>
      <c r="BQ350" s="85"/>
      <c r="BR350" s="85"/>
      <c r="BS350" s="83" t="n">
        <f aca="false">BR350+BQ350</f>
        <v>0</v>
      </c>
      <c r="BT350" s="89" t="n">
        <f aca="false">BS350+BO350</f>
        <v>0</v>
      </c>
      <c r="BU350" s="128" t="str">
        <f aca="false">IF(OR(BR350&lt;$BR$10,BT350&lt;$BT$10),"دون المستوى",IF(BT350&lt;=$BT$9*64.9%,"مقبول",IF(BT350&lt;=$BT$9*74.9%,"جيد",IF(BT350&lt;=$BT$9*84.9%,"جيد جدا",IF(BT350&lt;=$BT$9,"امتياز","")))))</f>
        <v>دون المستوى</v>
      </c>
      <c r="BV350" s="90"/>
      <c r="BW350" s="90"/>
      <c r="BX350" s="90"/>
      <c r="BY350" s="90" t="n">
        <f aca="false">BX350+BW350+BV350</f>
        <v>0</v>
      </c>
      <c r="BZ350" s="91" t="str">
        <f aca="false">IF(BY350&gt;=8.5,"ممتاز",IF(BY350&gt;=7.5,"جيد جداً",IF(BY350&gt;=6.5,"جيد",IF(BY350&gt;=5,"مقبول","دون المستوى"))))</f>
        <v>دون المستوى</v>
      </c>
      <c r="CA350" s="90"/>
      <c r="CB350" s="88"/>
      <c r="CC350" s="88"/>
      <c r="CD350" s="88" t="n">
        <f aca="false">CC350+CB350+CA350</f>
        <v>0</v>
      </c>
      <c r="CE350" s="89" t="n">
        <f aca="false">CD350+BY350</f>
        <v>0</v>
      </c>
      <c r="CF350" s="128" t="str">
        <f aca="false">IF(OR(CY350&lt;$CY$10,CE350&lt;$CE$10),"دون المستوى",IF(CE350&lt;=$CE$9*64.9%,"مقبول",IF(CE350&lt;=$CE$9*74.9%,"جيد",IF(CE350&lt;=$CE$9*84.9%,"جيد جدا",IF(CE350&lt;=$CE$9,"امتياز","")))))</f>
        <v>دون المستوى</v>
      </c>
      <c r="CG350" s="115" t="n">
        <f aca="false">CE350+BT350+BK350+AZ350+AQ350+AH350+Y350</f>
        <v>0</v>
      </c>
      <c r="CH350" s="116"/>
      <c r="CI350" s="117"/>
      <c r="CJ350" s="118" t="n">
        <f aca="false">CI350+CH350</f>
        <v>0</v>
      </c>
      <c r="CK350" s="119" t="str">
        <f aca="false">IF(CJ350&gt;=17,"ممتاز",IF(CJ350&gt;=15,"جيد جداً",IF(CJ350&gt;=13,"جيد",IF(CJ350&gt;=10,"مقبول","دون المستوى"))))</f>
        <v>دون المستوى</v>
      </c>
      <c r="CL350" s="97"/>
      <c r="CM350" s="85"/>
      <c r="CN350" s="83" t="n">
        <f aca="false">CM350+CL350</f>
        <v>0</v>
      </c>
      <c r="CO350" s="83" t="n">
        <f aca="false">CN350+CJ350</f>
        <v>0</v>
      </c>
      <c r="CP350" s="128" t="str">
        <f aca="false">IF(OR(CM350&lt;$CM$10,CO350&lt;$CO$10),"دون المستوى",IF(CO350&lt;=$CO$9*64.9%,"مقبول",IF(CO350&lt;=$CO$9*74.9%,"جيد",IF(CO350&lt;=$CO$9*84.9%,"جيد جدا",IF(CO350&lt;=$CO$9,"امتياز","")))))</f>
        <v>دون المستوى</v>
      </c>
      <c r="CQ350" s="98"/>
      <c r="CR350" s="81"/>
      <c r="CS350" s="81"/>
      <c r="CT350" s="99"/>
      <c r="CU350" s="100" t="str">
        <f aca="false">IF(CW350&lt;=0,"الطالب ناجح ومنقول للصف الثانى الاعدادى","  برنامج علاجي في ")&amp;IF(COUNTIF(W350,"&lt;6")+COUNTIF(Y350,"&lt;40")=0,0,"اللغة العربية  ـ ")&amp;IF(COUNTIF(AF350,"&lt;4.5")+COUNTIF(AH350,"&lt;30")=0,0,"اللغة الانجليزية  ـ ")&amp;IF(COUNTIF(AO350,"&lt;3")+COUNTIF(AQ350,"&lt;20")=0,0,"الدراسات  ـ ")&amp;IF(COUNTIF(AX350,"&lt;4.5")+COUNTIF(AZ350,"&lt;30")=0,0,"الرياضيات ـ ")&amp;IF(COUNTIF(CX350,"&lt;3")+COUNTIF(BK350,"&lt;20")=0,0,"العلوم  ـ ")&amp;IF(COUNTIF(BR350,"&lt;1.5")+COUNTIF(BT350,"&lt;10")=0,0,"التربية الفنية  ـ ")&amp;IF(COUNTIF(CY350,"&lt;1.5")+COUNTIF(CE350,"&lt;10")=0,0,"الحاسب الآلي  ـ ")&amp;IF(COUNTIF(CG350,"&lt;160")=0,0,"المجموع  ـ ")&amp;IF(COUNTIF(CM350,"&lt;3")+COUNTIF(CO35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50" s="101"/>
      <c r="CW350" s="101" t="n">
        <f aca="false">COUNTIF(W350,"&lt;6")+COUNTIF(Y350,"&lt;40")+COUNTIF(AF350,"&lt;4.5")+COUNTIF(AH350,"&lt;30")+COUNTIF(AO350,"&lt;3")+COUNTIF(AQ350,"&lt;20")+COUNTIF(AX350,"&lt;4.5")+COUNTIF(AZ350,"&lt;30")+COUNTIF(CX350,"&lt;3")+COUNTIF(BK350,"&lt;20")+COUNTIF(BR350,"&lt;1.5")+COUNTIF(BT350,"&lt;10")+COUNTIF(CY350,"&lt;1.5")+COUNTIF(CE350,"&lt;10")+COUNTIF(CG350,"&lt;160")+COUNTIF(CM350,"&lt;3")+COUNTIF(CO350,"&lt;20")</f>
        <v>11</v>
      </c>
      <c r="CX350" s="102" t="n">
        <f aca="false">BI350+BH350</f>
        <v>0</v>
      </c>
      <c r="CY350" s="102" t="n">
        <f aca="false">CC350+CB350</f>
        <v>0</v>
      </c>
      <c r="CZ350" s="101"/>
    </row>
    <row r="351" customFormat="false" ht="18" hidden="false" customHeight="false" outlineLevel="0" collapsed="false">
      <c r="A351" s="103" t="n">
        <v>341</v>
      </c>
      <c r="B351" s="104"/>
      <c r="C351" s="129" t="s">
        <v>85</v>
      </c>
      <c r="D351" s="106"/>
      <c r="E351" s="106"/>
      <c r="F351" s="107"/>
      <c r="G351" s="105"/>
      <c r="H351" s="106"/>
      <c r="I351" s="109"/>
      <c r="J351" s="106" t="str">
        <f aca="false">IF(I351&gt;1,DATEDIF(I351,$L$4,"md"),"")</f>
        <v/>
      </c>
      <c r="K351" s="110" t="str">
        <f aca="false">IF(I351&gt;1,DATEDIF(I351,$L$4,"ym"),"")</f>
        <v/>
      </c>
      <c r="L351" s="111" t="str">
        <f aca="false">IF(I351&gt;1,DATEDIF(I351,$L$4,"y"),"")</f>
        <v/>
      </c>
      <c r="M351" s="112"/>
      <c r="N351" s="73"/>
      <c r="O351" s="125"/>
      <c r="P351" s="114"/>
      <c r="Q351" s="107"/>
      <c r="R351" s="80"/>
      <c r="S351" s="81"/>
      <c r="T351" s="81" t="n">
        <f aca="false">S351+R351</f>
        <v>0</v>
      </c>
      <c r="U351" s="82" t="str">
        <f aca="false">IF(T351&gt;=34,"ممتاز",IF(T351&gt;=30,"جيد جداً",IF(T351&gt;=26,"جيد",IF(T351&gt;=20,"مقبول","دون المستوى"))))</f>
        <v>دون المستوى</v>
      </c>
      <c r="V351" s="81"/>
      <c r="W351" s="81"/>
      <c r="X351" s="83" t="n">
        <f aca="false">W351+V351</f>
        <v>0</v>
      </c>
      <c r="Y351" s="83" t="n">
        <f aca="false">X351+T351</f>
        <v>0</v>
      </c>
      <c r="Z351" s="84" t="str">
        <f aca="false">IF(OR(W351&lt;$W$10,Y351&lt;$Y$10),"دون المستوى",IF(Y351&lt;=$Y$9*64.9%,"مقبول",IF(Y351&lt;=$Y$9*74.9%,"جيد",IF(Y351&lt;=$Y$9*84.9%,"جيد جدا",IF(Y351&lt;=$Y$9,"ممتاز","")))))</f>
        <v>دون المستوى</v>
      </c>
      <c r="AA351" s="85"/>
      <c r="AB351" s="85"/>
      <c r="AC351" s="85" t="n">
        <f aca="false">AB351+AA351</f>
        <v>0</v>
      </c>
      <c r="AD351" s="82" t="str">
        <f aca="false">IF(AC351&gt;=25.5,"ممتاز",IF(AC351&gt;=22.5,"جيد جداً",IF(AC351&gt;=19.5,"جيد",IF(AC351&gt;=15,"مقبول","دون المستوى"))))</f>
        <v>دون المستوى</v>
      </c>
      <c r="AE351" s="85"/>
      <c r="AF351" s="85"/>
      <c r="AG351" s="83" t="n">
        <f aca="false">AF351+AE351</f>
        <v>0</v>
      </c>
      <c r="AH351" s="83" t="n">
        <f aca="false">AG351+AC351</f>
        <v>0</v>
      </c>
      <c r="AI351" s="128" t="str">
        <f aca="false">IF(OR(AF351&lt;$AF$10,AH351&lt;$AH$10),"دون المستوى",IF(AH351&lt;=$AH$9*64.9%,"مقبول",IF(AH351&lt;=$AH$9*74.9%,"جيد",IF(AH351&lt;=$AH$9*84.9%,"جيد جدا",IF(AH351&lt;=$AH$9,"امتياز","")))))</f>
        <v>دون المستوى</v>
      </c>
      <c r="AJ351" s="85"/>
      <c r="AK351" s="85"/>
      <c r="AL351" s="85" t="n">
        <f aca="false">AK351+AJ351</f>
        <v>0</v>
      </c>
      <c r="AM351" s="86" t="str">
        <f aca="false">IF(AL351&gt;=17,"ممتاز",IF(AL351&gt;=15,"جيد جداً",IF(AL351&gt;=13,"جيد",IF(AL351&gt;=10,"مقبول","دون المستوى"))))</f>
        <v>دون المستوى</v>
      </c>
      <c r="AN351" s="85"/>
      <c r="AO351" s="85"/>
      <c r="AP351" s="83" t="n">
        <f aca="false">AO351+AN351</f>
        <v>0</v>
      </c>
      <c r="AQ351" s="83" t="n">
        <f aca="false">AP351+AL351</f>
        <v>0</v>
      </c>
      <c r="AR351" s="128" t="str">
        <f aca="false">IF(OR(AO351&lt;$AO$10,AQ351&lt;$AQ$10),"دون المستوى",IF(AQ351&lt;=$AQ$9*64.9%,"مقبول",IF(AQ351&lt;=$AQ$9*74.9%,"جيد",IF(AQ351&lt;=$AQ$9*84.9%,"جيد جدا",IF(AQ351&lt;=$AQ$9,"امتياز","")))))</f>
        <v>دون المستوى</v>
      </c>
      <c r="AS351" s="85"/>
      <c r="AT351" s="85"/>
      <c r="AU351" s="85" t="n">
        <f aca="false">AT351+AS351</f>
        <v>0</v>
      </c>
      <c r="AV351" s="86" t="str">
        <f aca="false">IF(AU351&gt;=25.5,"ممتاز",IF(AU351&gt;=22.5,"جيد جداً",IF(AU351&gt;=19.5,"جيد",IF(AU351&gt;=15,"مقبول","دون المستوى"))))</f>
        <v>دون المستوى</v>
      </c>
      <c r="AW351" s="85"/>
      <c r="AX351" s="85"/>
      <c r="AY351" s="83" t="n">
        <f aca="false">AX351+AW351</f>
        <v>0</v>
      </c>
      <c r="AZ351" s="83" t="n">
        <f aca="false">AY351+AU351</f>
        <v>0</v>
      </c>
      <c r="BA351" s="128" t="str">
        <f aca="false">IF(OR(AX351&lt;$AX$10,AZ351&lt;$AZ$10),"دون المستوى",IF(AZ351&lt;=$AZ$9*64.9%,"مقبول",IF(AZ351&lt;=$AZ$9*74.9%,"جيد",IF(AZ351&lt;=$AZ$9*84.9%,"جيد جدا",IF(AZ351&lt;=$AZ$9,"امتياز","")))))</f>
        <v>دون المستوى</v>
      </c>
      <c r="BB351" s="85"/>
      <c r="BC351" s="85"/>
      <c r="BD351" s="85"/>
      <c r="BE351" s="85" t="n">
        <f aca="false">BD351+BC351+BB351</f>
        <v>0</v>
      </c>
      <c r="BF351" s="86" t="str">
        <f aca="false">IF(BE351&gt;=17,"ممتاز",IF(BE351&gt;=15,"جيد جداً",IF(BE351&gt;=13,"جيد",IF(BE351&gt;=10,"مقبول","دون المستوى"))))</f>
        <v>دون المستوى</v>
      </c>
      <c r="BG351" s="85"/>
      <c r="BH351" s="87"/>
      <c r="BI351" s="88"/>
      <c r="BJ351" s="83" t="n">
        <f aca="false">BI351+BH351+BG351</f>
        <v>0</v>
      </c>
      <c r="BK351" s="83" t="n">
        <f aca="false">BJ351+BE351</f>
        <v>0</v>
      </c>
      <c r="BL351" s="128" t="str">
        <f aca="false">IF(OR(CX351&lt;$CX$10,BK351&lt;$BK$10),"دون المستوى",IF(BK351&lt;=$BK$9*64.9%,"مقبول",IF(BK351&lt;=$BK$9*74.9%,"جيد",IF(BK351&lt;=$BK$9*84.9%,"جيد جدا",IF(BK351&lt;=$BK$9,"امتياز","")))))</f>
        <v>دون المستوى</v>
      </c>
      <c r="BM351" s="85"/>
      <c r="BN351" s="85"/>
      <c r="BO351" s="85" t="n">
        <f aca="false">BN351+BM351</f>
        <v>0</v>
      </c>
      <c r="BP351" s="86" t="str">
        <f aca="false">IF(BO351&gt;=8.5,"ممتاز",IF(BO351&gt;=7.5,"جيد جداً",IF(BO351&gt;=6.5,"جيد",IF(BO351&gt;=5,"مقبول","دون المستوى"))))</f>
        <v>دون المستوى</v>
      </c>
      <c r="BQ351" s="85"/>
      <c r="BR351" s="85"/>
      <c r="BS351" s="83" t="n">
        <f aca="false">BR351+BQ351</f>
        <v>0</v>
      </c>
      <c r="BT351" s="89" t="n">
        <f aca="false">BS351+BO351</f>
        <v>0</v>
      </c>
      <c r="BU351" s="128" t="str">
        <f aca="false">IF(OR(BR351&lt;$BR$10,BT351&lt;$BT$10),"دون المستوى",IF(BT351&lt;=$BT$9*64.9%,"مقبول",IF(BT351&lt;=$BT$9*74.9%,"جيد",IF(BT351&lt;=$BT$9*84.9%,"جيد جدا",IF(BT351&lt;=$BT$9,"امتياز","")))))</f>
        <v>دون المستوى</v>
      </c>
      <c r="BV351" s="90"/>
      <c r="BW351" s="90"/>
      <c r="BX351" s="90"/>
      <c r="BY351" s="90" t="n">
        <f aca="false">BX351+BW351+BV351</f>
        <v>0</v>
      </c>
      <c r="BZ351" s="91" t="str">
        <f aca="false">IF(BY351&gt;=8.5,"ممتاز",IF(BY351&gt;=7.5,"جيد جداً",IF(BY351&gt;=6.5,"جيد",IF(BY351&gt;=5,"مقبول","دون المستوى"))))</f>
        <v>دون المستوى</v>
      </c>
      <c r="CA351" s="90"/>
      <c r="CB351" s="88"/>
      <c r="CC351" s="88"/>
      <c r="CD351" s="88" t="n">
        <f aca="false">CC351+CB351+CA351</f>
        <v>0</v>
      </c>
      <c r="CE351" s="89" t="n">
        <f aca="false">CD351+BY351</f>
        <v>0</v>
      </c>
      <c r="CF351" s="128" t="str">
        <f aca="false">IF(OR(CY351&lt;$CY$10,CE351&lt;$CE$10),"دون المستوى",IF(CE351&lt;=$CE$9*64.9%,"مقبول",IF(CE351&lt;=$CE$9*74.9%,"جيد",IF(CE351&lt;=$CE$9*84.9%,"جيد جدا",IF(CE351&lt;=$CE$9,"امتياز","")))))</f>
        <v>دون المستوى</v>
      </c>
      <c r="CG351" s="115" t="n">
        <f aca="false">CE351+BT351+BK351+AZ351+AQ351+AH351+Y351</f>
        <v>0</v>
      </c>
      <c r="CH351" s="116"/>
      <c r="CI351" s="117"/>
      <c r="CJ351" s="118" t="n">
        <f aca="false">CI351+CH351</f>
        <v>0</v>
      </c>
      <c r="CK351" s="119" t="str">
        <f aca="false">IF(CJ351&gt;=17,"ممتاز",IF(CJ351&gt;=15,"جيد جداً",IF(CJ351&gt;=13,"جيد",IF(CJ351&gt;=10,"مقبول","دون المستوى"))))</f>
        <v>دون المستوى</v>
      </c>
      <c r="CL351" s="97"/>
      <c r="CM351" s="85"/>
      <c r="CN351" s="83" t="n">
        <f aca="false">CM351+CL351</f>
        <v>0</v>
      </c>
      <c r="CO351" s="83" t="n">
        <f aca="false">CN351+CJ351</f>
        <v>0</v>
      </c>
      <c r="CP351" s="128" t="str">
        <f aca="false">IF(OR(CM351&lt;$CM$10,CO351&lt;$CO$10),"دون المستوى",IF(CO351&lt;=$CO$9*64.9%,"مقبول",IF(CO351&lt;=$CO$9*74.9%,"جيد",IF(CO351&lt;=$CO$9*84.9%,"جيد جدا",IF(CO351&lt;=$CO$9,"امتياز","")))))</f>
        <v>دون المستوى</v>
      </c>
      <c r="CQ351" s="98"/>
      <c r="CR351" s="81"/>
      <c r="CS351" s="81"/>
      <c r="CT351" s="99"/>
      <c r="CU351" s="100" t="str">
        <f aca="false">IF(CW351&lt;=0,"الطالب ناجح ومنقول للصف الثانى الاعدادى","  برنامج علاجي في ")&amp;IF(COUNTIF(W351,"&lt;6")+COUNTIF(Y351,"&lt;40")=0,0,"اللغة العربية  ـ ")&amp;IF(COUNTIF(AF351,"&lt;4.5")+COUNTIF(AH351,"&lt;30")=0,0,"اللغة الانجليزية  ـ ")&amp;IF(COUNTIF(AO351,"&lt;3")+COUNTIF(AQ351,"&lt;20")=0,0,"الدراسات  ـ ")&amp;IF(COUNTIF(AX351,"&lt;4.5")+COUNTIF(AZ351,"&lt;30")=0,0,"الرياضيات ـ ")&amp;IF(COUNTIF(CX351,"&lt;3")+COUNTIF(BK351,"&lt;20")=0,0,"العلوم  ـ ")&amp;IF(COUNTIF(BR351,"&lt;1.5")+COUNTIF(BT351,"&lt;10")=0,0,"التربية الفنية  ـ ")&amp;IF(COUNTIF(CY351,"&lt;1.5")+COUNTIF(CE351,"&lt;10")=0,0,"الحاسب الآلي  ـ ")&amp;IF(COUNTIF(CG351,"&lt;160")=0,0,"المجموع  ـ ")&amp;IF(COUNTIF(CM351,"&lt;3")+COUNTIF(CO35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51" s="101"/>
      <c r="CW351" s="101" t="n">
        <f aca="false">COUNTIF(W351,"&lt;6")+COUNTIF(Y351,"&lt;40")+COUNTIF(AF351,"&lt;4.5")+COUNTIF(AH351,"&lt;30")+COUNTIF(AO351,"&lt;3")+COUNTIF(AQ351,"&lt;20")+COUNTIF(AX351,"&lt;4.5")+COUNTIF(AZ351,"&lt;30")+COUNTIF(CX351,"&lt;3")+COUNTIF(BK351,"&lt;20")+COUNTIF(BR351,"&lt;1.5")+COUNTIF(BT351,"&lt;10")+COUNTIF(CY351,"&lt;1.5")+COUNTIF(CE351,"&lt;10")+COUNTIF(CG351,"&lt;160")+COUNTIF(CM351,"&lt;3")+COUNTIF(CO351,"&lt;20")</f>
        <v>11</v>
      </c>
      <c r="CX351" s="102" t="n">
        <f aca="false">BI351+BH351</f>
        <v>0</v>
      </c>
      <c r="CY351" s="102" t="n">
        <f aca="false">CC351+CB351</f>
        <v>0</v>
      </c>
      <c r="CZ351" s="101"/>
    </row>
    <row r="352" customFormat="false" ht="18" hidden="false" customHeight="false" outlineLevel="0" collapsed="false">
      <c r="A352" s="103" t="n">
        <v>342</v>
      </c>
      <c r="B352" s="104"/>
      <c r="C352" s="129" t="s">
        <v>86</v>
      </c>
      <c r="D352" s="106"/>
      <c r="E352" s="106"/>
      <c r="F352" s="107"/>
      <c r="G352" s="105"/>
      <c r="H352" s="106"/>
      <c r="I352" s="109"/>
      <c r="J352" s="106" t="str">
        <f aca="false">IF(I352&gt;1,DATEDIF(I352,$L$4,"md"),"")</f>
        <v/>
      </c>
      <c r="K352" s="110" t="str">
        <f aca="false">IF(I352&gt;1,DATEDIF(I352,$L$4,"ym"),"")</f>
        <v/>
      </c>
      <c r="L352" s="111" t="str">
        <f aca="false">IF(I352&gt;1,DATEDIF(I352,$L$4,"y"),"")</f>
        <v/>
      </c>
      <c r="M352" s="112"/>
      <c r="N352" s="73"/>
      <c r="O352" s="125"/>
      <c r="P352" s="114"/>
      <c r="Q352" s="107"/>
      <c r="R352" s="80"/>
      <c r="S352" s="81"/>
      <c r="T352" s="81" t="n">
        <f aca="false">S352+R352</f>
        <v>0</v>
      </c>
      <c r="U352" s="82" t="str">
        <f aca="false">IF(T352&gt;=34,"ممتاز",IF(T352&gt;=30,"جيد جداً",IF(T352&gt;=26,"جيد",IF(T352&gt;=20,"مقبول","دون المستوى"))))</f>
        <v>دون المستوى</v>
      </c>
      <c r="V352" s="81"/>
      <c r="W352" s="81"/>
      <c r="X352" s="83" t="n">
        <f aca="false">W352+V352</f>
        <v>0</v>
      </c>
      <c r="Y352" s="83" t="n">
        <f aca="false">X352+T352</f>
        <v>0</v>
      </c>
      <c r="Z352" s="84" t="str">
        <f aca="false">IF(OR(W352&lt;$W$10,Y352&lt;$Y$10),"دون المستوى",IF(Y352&lt;=$Y$9*64.9%,"مقبول",IF(Y352&lt;=$Y$9*74.9%,"جيد",IF(Y352&lt;=$Y$9*84.9%,"جيد جدا",IF(Y352&lt;=$Y$9,"ممتاز","")))))</f>
        <v>دون المستوى</v>
      </c>
      <c r="AA352" s="85"/>
      <c r="AB352" s="85"/>
      <c r="AC352" s="85" t="n">
        <f aca="false">AB352+AA352</f>
        <v>0</v>
      </c>
      <c r="AD352" s="82" t="str">
        <f aca="false">IF(AC352&gt;=25.5,"ممتاز",IF(AC352&gt;=22.5,"جيد جداً",IF(AC352&gt;=19.5,"جيد",IF(AC352&gt;=15,"مقبول","دون المستوى"))))</f>
        <v>دون المستوى</v>
      </c>
      <c r="AE352" s="85"/>
      <c r="AF352" s="85"/>
      <c r="AG352" s="83" t="n">
        <f aca="false">AF352+AE352</f>
        <v>0</v>
      </c>
      <c r="AH352" s="83" t="n">
        <f aca="false">AG352+AC352</f>
        <v>0</v>
      </c>
      <c r="AI352" s="128" t="str">
        <f aca="false">IF(OR(AF352&lt;$AF$10,AH352&lt;$AH$10),"دون المستوى",IF(AH352&lt;=$AH$9*64.9%,"مقبول",IF(AH352&lt;=$AH$9*74.9%,"جيد",IF(AH352&lt;=$AH$9*84.9%,"جيد جدا",IF(AH352&lt;=$AH$9,"امتياز","")))))</f>
        <v>دون المستوى</v>
      </c>
      <c r="AJ352" s="85"/>
      <c r="AK352" s="85"/>
      <c r="AL352" s="85" t="n">
        <f aca="false">AK352+AJ352</f>
        <v>0</v>
      </c>
      <c r="AM352" s="86" t="str">
        <f aca="false">IF(AL352&gt;=17,"ممتاز",IF(AL352&gt;=15,"جيد جداً",IF(AL352&gt;=13,"جيد",IF(AL352&gt;=10,"مقبول","دون المستوى"))))</f>
        <v>دون المستوى</v>
      </c>
      <c r="AN352" s="85"/>
      <c r="AO352" s="85"/>
      <c r="AP352" s="83" t="n">
        <f aca="false">AO352+AN352</f>
        <v>0</v>
      </c>
      <c r="AQ352" s="83" t="n">
        <f aca="false">AP352+AL352</f>
        <v>0</v>
      </c>
      <c r="AR352" s="128" t="str">
        <f aca="false">IF(OR(AO352&lt;$AO$10,AQ352&lt;$AQ$10),"دون المستوى",IF(AQ352&lt;=$AQ$9*64.9%,"مقبول",IF(AQ352&lt;=$AQ$9*74.9%,"جيد",IF(AQ352&lt;=$AQ$9*84.9%,"جيد جدا",IF(AQ352&lt;=$AQ$9,"امتياز","")))))</f>
        <v>دون المستوى</v>
      </c>
      <c r="AS352" s="85"/>
      <c r="AT352" s="85"/>
      <c r="AU352" s="85" t="n">
        <f aca="false">AT352+AS352</f>
        <v>0</v>
      </c>
      <c r="AV352" s="86" t="str">
        <f aca="false">IF(AU352&gt;=25.5,"ممتاز",IF(AU352&gt;=22.5,"جيد جداً",IF(AU352&gt;=19.5,"جيد",IF(AU352&gt;=15,"مقبول","دون المستوى"))))</f>
        <v>دون المستوى</v>
      </c>
      <c r="AW352" s="85"/>
      <c r="AX352" s="85"/>
      <c r="AY352" s="83" t="n">
        <f aca="false">AX352+AW352</f>
        <v>0</v>
      </c>
      <c r="AZ352" s="83" t="n">
        <f aca="false">AY352+AU352</f>
        <v>0</v>
      </c>
      <c r="BA352" s="128" t="str">
        <f aca="false">IF(OR(AX352&lt;$AX$10,AZ352&lt;$AZ$10),"دون المستوى",IF(AZ352&lt;=$AZ$9*64.9%,"مقبول",IF(AZ352&lt;=$AZ$9*74.9%,"جيد",IF(AZ352&lt;=$AZ$9*84.9%,"جيد جدا",IF(AZ352&lt;=$AZ$9,"امتياز","")))))</f>
        <v>دون المستوى</v>
      </c>
      <c r="BB352" s="85"/>
      <c r="BC352" s="85"/>
      <c r="BD352" s="85"/>
      <c r="BE352" s="85" t="n">
        <f aca="false">BD352+BC352+BB352</f>
        <v>0</v>
      </c>
      <c r="BF352" s="86" t="str">
        <f aca="false">IF(BE352&gt;=17,"ممتاز",IF(BE352&gt;=15,"جيد جداً",IF(BE352&gt;=13,"جيد",IF(BE352&gt;=10,"مقبول","دون المستوى"))))</f>
        <v>دون المستوى</v>
      </c>
      <c r="BG352" s="85"/>
      <c r="BH352" s="87"/>
      <c r="BI352" s="88"/>
      <c r="BJ352" s="83" t="n">
        <f aca="false">BI352+BH352+BG352</f>
        <v>0</v>
      </c>
      <c r="BK352" s="83" t="n">
        <f aca="false">BJ352+BE352</f>
        <v>0</v>
      </c>
      <c r="BL352" s="128" t="str">
        <f aca="false">IF(OR(CX352&lt;$CX$10,BK352&lt;$BK$10),"دون المستوى",IF(BK352&lt;=$BK$9*64.9%,"مقبول",IF(BK352&lt;=$BK$9*74.9%,"جيد",IF(BK352&lt;=$BK$9*84.9%,"جيد جدا",IF(BK352&lt;=$BK$9,"امتياز","")))))</f>
        <v>دون المستوى</v>
      </c>
      <c r="BM352" s="85"/>
      <c r="BN352" s="85"/>
      <c r="BO352" s="85" t="n">
        <f aca="false">BN352+BM352</f>
        <v>0</v>
      </c>
      <c r="BP352" s="86" t="str">
        <f aca="false">IF(BO352&gt;=8.5,"ممتاز",IF(BO352&gt;=7.5,"جيد جداً",IF(BO352&gt;=6.5,"جيد",IF(BO352&gt;=5,"مقبول","دون المستوى"))))</f>
        <v>دون المستوى</v>
      </c>
      <c r="BQ352" s="85"/>
      <c r="BR352" s="85"/>
      <c r="BS352" s="83" t="n">
        <f aca="false">BR352+BQ352</f>
        <v>0</v>
      </c>
      <c r="BT352" s="89" t="n">
        <f aca="false">BS352+BO352</f>
        <v>0</v>
      </c>
      <c r="BU352" s="128" t="str">
        <f aca="false">IF(OR(BR352&lt;$BR$10,BT352&lt;$BT$10),"دون المستوى",IF(BT352&lt;=$BT$9*64.9%,"مقبول",IF(BT352&lt;=$BT$9*74.9%,"جيد",IF(BT352&lt;=$BT$9*84.9%,"جيد جدا",IF(BT352&lt;=$BT$9,"امتياز","")))))</f>
        <v>دون المستوى</v>
      </c>
      <c r="BV352" s="90"/>
      <c r="BW352" s="90"/>
      <c r="BX352" s="90"/>
      <c r="BY352" s="90" t="n">
        <f aca="false">BX352+BW352+BV352</f>
        <v>0</v>
      </c>
      <c r="BZ352" s="91" t="str">
        <f aca="false">IF(BY352&gt;=8.5,"ممتاز",IF(BY352&gt;=7.5,"جيد جداً",IF(BY352&gt;=6.5,"جيد",IF(BY352&gt;=5,"مقبول","دون المستوى"))))</f>
        <v>دون المستوى</v>
      </c>
      <c r="CA352" s="90"/>
      <c r="CB352" s="88"/>
      <c r="CC352" s="88"/>
      <c r="CD352" s="88" t="n">
        <f aca="false">CC352+CB352+CA352</f>
        <v>0</v>
      </c>
      <c r="CE352" s="89" t="n">
        <f aca="false">CD352+BY352</f>
        <v>0</v>
      </c>
      <c r="CF352" s="128" t="str">
        <f aca="false">IF(OR(CY352&lt;$CY$10,CE352&lt;$CE$10),"دون المستوى",IF(CE352&lt;=$CE$9*64.9%,"مقبول",IF(CE352&lt;=$CE$9*74.9%,"جيد",IF(CE352&lt;=$CE$9*84.9%,"جيد جدا",IF(CE352&lt;=$CE$9,"امتياز","")))))</f>
        <v>دون المستوى</v>
      </c>
      <c r="CG352" s="115" t="n">
        <f aca="false">CE352+BT352+BK352+AZ352+AQ352+AH352+Y352</f>
        <v>0</v>
      </c>
      <c r="CH352" s="116"/>
      <c r="CI352" s="117"/>
      <c r="CJ352" s="118" t="n">
        <f aca="false">CI352+CH352</f>
        <v>0</v>
      </c>
      <c r="CK352" s="119" t="str">
        <f aca="false">IF(CJ352&gt;=17,"ممتاز",IF(CJ352&gt;=15,"جيد جداً",IF(CJ352&gt;=13,"جيد",IF(CJ352&gt;=10,"مقبول","دون المستوى"))))</f>
        <v>دون المستوى</v>
      </c>
      <c r="CL352" s="97"/>
      <c r="CM352" s="85"/>
      <c r="CN352" s="83" t="n">
        <f aca="false">CM352+CL352</f>
        <v>0</v>
      </c>
      <c r="CO352" s="83" t="n">
        <f aca="false">CN352+CJ352</f>
        <v>0</v>
      </c>
      <c r="CP352" s="128" t="str">
        <f aca="false">IF(OR(CM352&lt;$CM$10,CO352&lt;$CO$10),"دون المستوى",IF(CO352&lt;=$CO$9*64.9%,"مقبول",IF(CO352&lt;=$CO$9*74.9%,"جيد",IF(CO352&lt;=$CO$9*84.9%,"جيد جدا",IF(CO352&lt;=$CO$9,"امتياز","")))))</f>
        <v>دون المستوى</v>
      </c>
      <c r="CQ352" s="98"/>
      <c r="CR352" s="81"/>
      <c r="CS352" s="81"/>
      <c r="CT352" s="99"/>
      <c r="CU352" s="100" t="str">
        <f aca="false">IF(CW352&lt;=0,"الطالب ناجح ومنقول للصف الثانى الاعدادى","  برنامج علاجي في ")&amp;IF(COUNTIF(W352,"&lt;6")+COUNTIF(Y352,"&lt;40")=0,0,"اللغة العربية  ـ ")&amp;IF(COUNTIF(AF352,"&lt;4.5")+COUNTIF(AH352,"&lt;30")=0,0,"اللغة الانجليزية  ـ ")&amp;IF(COUNTIF(AO352,"&lt;3")+COUNTIF(AQ352,"&lt;20")=0,0,"الدراسات  ـ ")&amp;IF(COUNTIF(AX352,"&lt;4.5")+COUNTIF(AZ352,"&lt;30")=0,0,"الرياضيات ـ ")&amp;IF(COUNTIF(CX352,"&lt;3")+COUNTIF(BK352,"&lt;20")=0,0,"العلوم  ـ ")&amp;IF(COUNTIF(BR352,"&lt;1.5")+COUNTIF(BT352,"&lt;10")=0,0,"التربية الفنية  ـ ")&amp;IF(COUNTIF(CY352,"&lt;1.5")+COUNTIF(CE352,"&lt;10")=0,0,"الحاسب الآلي  ـ ")&amp;IF(COUNTIF(CG352,"&lt;160")=0,0,"المجموع  ـ ")&amp;IF(COUNTIF(CM352,"&lt;3")+COUNTIF(CO35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52" s="101"/>
      <c r="CW352" s="101" t="n">
        <f aca="false">COUNTIF(W352,"&lt;6")+COUNTIF(Y352,"&lt;40")+COUNTIF(AF352,"&lt;4.5")+COUNTIF(AH352,"&lt;30")+COUNTIF(AO352,"&lt;3")+COUNTIF(AQ352,"&lt;20")+COUNTIF(AX352,"&lt;4.5")+COUNTIF(AZ352,"&lt;30")+COUNTIF(CX352,"&lt;3")+COUNTIF(BK352,"&lt;20")+COUNTIF(BR352,"&lt;1.5")+COUNTIF(BT352,"&lt;10")+COUNTIF(CY352,"&lt;1.5")+COUNTIF(CE352,"&lt;10")+COUNTIF(CG352,"&lt;160")+COUNTIF(CM352,"&lt;3")+COUNTIF(CO352,"&lt;20")</f>
        <v>11</v>
      </c>
      <c r="CX352" s="102" t="n">
        <f aca="false">BI352+BH352</f>
        <v>0</v>
      </c>
      <c r="CY352" s="102" t="n">
        <f aca="false">CC352+CB352</f>
        <v>0</v>
      </c>
      <c r="CZ352" s="101"/>
    </row>
    <row r="353" customFormat="false" ht="18" hidden="false" customHeight="false" outlineLevel="0" collapsed="false">
      <c r="A353" s="103" t="n">
        <v>343</v>
      </c>
      <c r="B353" s="104"/>
      <c r="C353" s="129" t="s">
        <v>83</v>
      </c>
      <c r="D353" s="106"/>
      <c r="E353" s="106"/>
      <c r="F353" s="107"/>
      <c r="G353" s="105"/>
      <c r="H353" s="106"/>
      <c r="I353" s="109"/>
      <c r="J353" s="106" t="str">
        <f aca="false">IF(I353&gt;1,DATEDIF(I353,$L$4,"md"),"")</f>
        <v/>
      </c>
      <c r="K353" s="110" t="str">
        <f aca="false">IF(I353&gt;1,DATEDIF(I353,$L$4,"ym"),"")</f>
        <v/>
      </c>
      <c r="L353" s="111" t="str">
        <f aca="false">IF(I353&gt;1,DATEDIF(I353,$L$4,"y"),"")</f>
        <v/>
      </c>
      <c r="M353" s="112"/>
      <c r="N353" s="73"/>
      <c r="O353" s="125"/>
      <c r="P353" s="114"/>
      <c r="Q353" s="107"/>
      <c r="R353" s="80"/>
      <c r="S353" s="81"/>
      <c r="T353" s="81" t="n">
        <f aca="false">S353+R353</f>
        <v>0</v>
      </c>
      <c r="U353" s="82" t="str">
        <f aca="false">IF(T353&gt;=34,"ممتاز",IF(T353&gt;=30,"جيد جداً",IF(T353&gt;=26,"جيد",IF(T353&gt;=20,"مقبول","دون المستوى"))))</f>
        <v>دون المستوى</v>
      </c>
      <c r="V353" s="81"/>
      <c r="W353" s="81"/>
      <c r="X353" s="83" t="n">
        <f aca="false">W353+V353</f>
        <v>0</v>
      </c>
      <c r="Y353" s="83" t="n">
        <f aca="false">X353+T353</f>
        <v>0</v>
      </c>
      <c r="Z353" s="84" t="str">
        <f aca="false">IF(OR(W353&lt;$W$10,Y353&lt;$Y$10),"دون المستوى",IF(Y353&lt;=$Y$9*64.9%,"مقبول",IF(Y353&lt;=$Y$9*74.9%,"جيد",IF(Y353&lt;=$Y$9*84.9%,"جيد جدا",IF(Y353&lt;=$Y$9,"ممتاز","")))))</f>
        <v>دون المستوى</v>
      </c>
      <c r="AA353" s="85"/>
      <c r="AB353" s="85"/>
      <c r="AC353" s="85" t="n">
        <f aca="false">AB353+AA353</f>
        <v>0</v>
      </c>
      <c r="AD353" s="82" t="str">
        <f aca="false">IF(AC353&gt;=25.5,"ممتاز",IF(AC353&gt;=22.5,"جيد جداً",IF(AC353&gt;=19.5,"جيد",IF(AC353&gt;=15,"مقبول","دون المستوى"))))</f>
        <v>دون المستوى</v>
      </c>
      <c r="AE353" s="85"/>
      <c r="AF353" s="85"/>
      <c r="AG353" s="83" t="n">
        <f aca="false">AF353+AE353</f>
        <v>0</v>
      </c>
      <c r="AH353" s="83" t="n">
        <f aca="false">AG353+AC353</f>
        <v>0</v>
      </c>
      <c r="AI353" s="128" t="str">
        <f aca="false">IF(OR(AF353&lt;$AF$10,AH353&lt;$AH$10),"دون المستوى",IF(AH353&lt;=$AH$9*64.9%,"مقبول",IF(AH353&lt;=$AH$9*74.9%,"جيد",IF(AH353&lt;=$AH$9*84.9%,"جيد جدا",IF(AH353&lt;=$AH$9,"امتياز","")))))</f>
        <v>دون المستوى</v>
      </c>
      <c r="AJ353" s="85"/>
      <c r="AK353" s="85"/>
      <c r="AL353" s="85" t="n">
        <f aca="false">AK353+AJ353</f>
        <v>0</v>
      </c>
      <c r="AM353" s="86" t="str">
        <f aca="false">IF(AL353&gt;=17,"ممتاز",IF(AL353&gt;=15,"جيد جداً",IF(AL353&gt;=13,"جيد",IF(AL353&gt;=10,"مقبول","دون المستوى"))))</f>
        <v>دون المستوى</v>
      </c>
      <c r="AN353" s="85"/>
      <c r="AO353" s="85"/>
      <c r="AP353" s="83" t="n">
        <f aca="false">AO353+AN353</f>
        <v>0</v>
      </c>
      <c r="AQ353" s="83" t="n">
        <f aca="false">AP353+AL353</f>
        <v>0</v>
      </c>
      <c r="AR353" s="128" t="str">
        <f aca="false">IF(OR(AO353&lt;$AO$10,AQ353&lt;$AQ$10),"دون المستوى",IF(AQ353&lt;=$AQ$9*64.9%,"مقبول",IF(AQ353&lt;=$AQ$9*74.9%,"جيد",IF(AQ353&lt;=$AQ$9*84.9%,"جيد جدا",IF(AQ353&lt;=$AQ$9,"امتياز","")))))</f>
        <v>دون المستوى</v>
      </c>
      <c r="AS353" s="85"/>
      <c r="AT353" s="85"/>
      <c r="AU353" s="85" t="n">
        <f aca="false">AT353+AS353</f>
        <v>0</v>
      </c>
      <c r="AV353" s="86" t="str">
        <f aca="false">IF(AU353&gt;=25.5,"ممتاز",IF(AU353&gt;=22.5,"جيد جداً",IF(AU353&gt;=19.5,"جيد",IF(AU353&gt;=15,"مقبول","دون المستوى"))))</f>
        <v>دون المستوى</v>
      </c>
      <c r="AW353" s="85"/>
      <c r="AX353" s="85"/>
      <c r="AY353" s="83" t="n">
        <f aca="false">AX353+AW353</f>
        <v>0</v>
      </c>
      <c r="AZ353" s="83" t="n">
        <f aca="false">AY353+AU353</f>
        <v>0</v>
      </c>
      <c r="BA353" s="128" t="str">
        <f aca="false">IF(OR(AX353&lt;$AX$10,AZ353&lt;$AZ$10),"دون المستوى",IF(AZ353&lt;=$AZ$9*64.9%,"مقبول",IF(AZ353&lt;=$AZ$9*74.9%,"جيد",IF(AZ353&lt;=$AZ$9*84.9%,"جيد جدا",IF(AZ353&lt;=$AZ$9,"امتياز","")))))</f>
        <v>دون المستوى</v>
      </c>
      <c r="BB353" s="85"/>
      <c r="BC353" s="85"/>
      <c r="BD353" s="85"/>
      <c r="BE353" s="85" t="n">
        <f aca="false">BD353+BC353+BB353</f>
        <v>0</v>
      </c>
      <c r="BF353" s="86" t="str">
        <f aca="false">IF(BE353&gt;=17,"ممتاز",IF(BE353&gt;=15,"جيد جداً",IF(BE353&gt;=13,"جيد",IF(BE353&gt;=10,"مقبول","دون المستوى"))))</f>
        <v>دون المستوى</v>
      </c>
      <c r="BG353" s="85"/>
      <c r="BH353" s="87"/>
      <c r="BI353" s="88"/>
      <c r="BJ353" s="83" t="n">
        <f aca="false">BI353+BH353+BG353</f>
        <v>0</v>
      </c>
      <c r="BK353" s="83" t="n">
        <f aca="false">BJ353+BE353</f>
        <v>0</v>
      </c>
      <c r="BL353" s="128" t="str">
        <f aca="false">IF(OR(CX353&lt;$CX$10,BK353&lt;$BK$10),"دون المستوى",IF(BK353&lt;=$BK$9*64.9%,"مقبول",IF(BK353&lt;=$BK$9*74.9%,"جيد",IF(BK353&lt;=$BK$9*84.9%,"جيد جدا",IF(BK353&lt;=$BK$9,"امتياز","")))))</f>
        <v>دون المستوى</v>
      </c>
      <c r="BM353" s="85"/>
      <c r="BN353" s="85"/>
      <c r="BO353" s="85" t="n">
        <f aca="false">BN353+BM353</f>
        <v>0</v>
      </c>
      <c r="BP353" s="86" t="str">
        <f aca="false">IF(BO353&gt;=8.5,"ممتاز",IF(BO353&gt;=7.5,"جيد جداً",IF(BO353&gt;=6.5,"جيد",IF(BO353&gt;=5,"مقبول","دون المستوى"))))</f>
        <v>دون المستوى</v>
      </c>
      <c r="BQ353" s="85"/>
      <c r="BR353" s="85"/>
      <c r="BS353" s="83" t="n">
        <f aca="false">BR353+BQ353</f>
        <v>0</v>
      </c>
      <c r="BT353" s="89" t="n">
        <f aca="false">BS353+BO353</f>
        <v>0</v>
      </c>
      <c r="BU353" s="128" t="str">
        <f aca="false">IF(OR(BR353&lt;$BR$10,BT353&lt;$BT$10),"دون المستوى",IF(BT353&lt;=$BT$9*64.9%,"مقبول",IF(BT353&lt;=$BT$9*74.9%,"جيد",IF(BT353&lt;=$BT$9*84.9%,"جيد جدا",IF(BT353&lt;=$BT$9,"امتياز","")))))</f>
        <v>دون المستوى</v>
      </c>
      <c r="BV353" s="90"/>
      <c r="BW353" s="90"/>
      <c r="BX353" s="90"/>
      <c r="BY353" s="90" t="n">
        <f aca="false">BX353+BW353+BV353</f>
        <v>0</v>
      </c>
      <c r="BZ353" s="91" t="str">
        <f aca="false">IF(BY353&gt;=8.5,"ممتاز",IF(BY353&gt;=7.5,"جيد جداً",IF(BY353&gt;=6.5,"جيد",IF(BY353&gt;=5,"مقبول","دون المستوى"))))</f>
        <v>دون المستوى</v>
      </c>
      <c r="CA353" s="90"/>
      <c r="CB353" s="88"/>
      <c r="CC353" s="88"/>
      <c r="CD353" s="88" t="n">
        <f aca="false">CC353+CB353+CA353</f>
        <v>0</v>
      </c>
      <c r="CE353" s="89" t="n">
        <f aca="false">CD353+BY353</f>
        <v>0</v>
      </c>
      <c r="CF353" s="128" t="str">
        <f aca="false">IF(OR(CY353&lt;$CY$10,CE353&lt;$CE$10),"دون المستوى",IF(CE353&lt;=$CE$9*64.9%,"مقبول",IF(CE353&lt;=$CE$9*74.9%,"جيد",IF(CE353&lt;=$CE$9*84.9%,"جيد جدا",IF(CE353&lt;=$CE$9,"امتياز","")))))</f>
        <v>دون المستوى</v>
      </c>
      <c r="CG353" s="115" t="n">
        <f aca="false">CE353+BT353+BK353+AZ353+AQ353+AH353+Y353</f>
        <v>0</v>
      </c>
      <c r="CH353" s="116"/>
      <c r="CI353" s="117"/>
      <c r="CJ353" s="118" t="n">
        <f aca="false">CI353+CH353</f>
        <v>0</v>
      </c>
      <c r="CK353" s="119" t="str">
        <f aca="false">IF(CJ353&gt;=17,"ممتاز",IF(CJ353&gt;=15,"جيد جداً",IF(CJ353&gt;=13,"جيد",IF(CJ353&gt;=10,"مقبول","دون المستوى"))))</f>
        <v>دون المستوى</v>
      </c>
      <c r="CL353" s="97"/>
      <c r="CM353" s="85"/>
      <c r="CN353" s="83" t="n">
        <f aca="false">CM353+CL353</f>
        <v>0</v>
      </c>
      <c r="CO353" s="83" t="n">
        <f aca="false">CN353+CJ353</f>
        <v>0</v>
      </c>
      <c r="CP353" s="128" t="str">
        <f aca="false">IF(OR(CM353&lt;$CM$10,CO353&lt;$CO$10),"دون المستوى",IF(CO353&lt;=$CO$9*64.9%,"مقبول",IF(CO353&lt;=$CO$9*74.9%,"جيد",IF(CO353&lt;=$CO$9*84.9%,"جيد جدا",IF(CO353&lt;=$CO$9,"امتياز","")))))</f>
        <v>دون المستوى</v>
      </c>
      <c r="CQ353" s="98"/>
      <c r="CR353" s="81"/>
      <c r="CS353" s="81"/>
      <c r="CT353" s="99"/>
      <c r="CU353" s="100" t="str">
        <f aca="false">IF(CW353&lt;=0,"الطالب ناجح ومنقول للصف الثانى الاعدادى","  برنامج علاجي في ")&amp;IF(COUNTIF(W353,"&lt;6")+COUNTIF(Y353,"&lt;40")=0,0,"اللغة العربية  ـ ")&amp;IF(COUNTIF(AF353,"&lt;4.5")+COUNTIF(AH353,"&lt;30")=0,0,"اللغة الانجليزية  ـ ")&amp;IF(COUNTIF(AO353,"&lt;3")+COUNTIF(AQ353,"&lt;20")=0,0,"الدراسات  ـ ")&amp;IF(COUNTIF(AX353,"&lt;4.5")+COUNTIF(AZ353,"&lt;30")=0,0,"الرياضيات ـ ")&amp;IF(COUNTIF(CX353,"&lt;3")+COUNTIF(BK353,"&lt;20")=0,0,"العلوم  ـ ")&amp;IF(COUNTIF(BR353,"&lt;1.5")+COUNTIF(BT353,"&lt;10")=0,0,"التربية الفنية  ـ ")&amp;IF(COUNTIF(CY353,"&lt;1.5")+COUNTIF(CE353,"&lt;10")=0,0,"الحاسب الآلي  ـ ")&amp;IF(COUNTIF(CG353,"&lt;160")=0,0,"المجموع  ـ ")&amp;IF(COUNTIF(CM353,"&lt;3")+COUNTIF(CO35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53" s="101"/>
      <c r="CW353" s="101" t="n">
        <f aca="false">COUNTIF(W353,"&lt;6")+COUNTIF(Y353,"&lt;40")+COUNTIF(AF353,"&lt;4.5")+COUNTIF(AH353,"&lt;30")+COUNTIF(AO353,"&lt;3")+COUNTIF(AQ353,"&lt;20")+COUNTIF(AX353,"&lt;4.5")+COUNTIF(AZ353,"&lt;30")+COUNTIF(CX353,"&lt;3")+COUNTIF(BK353,"&lt;20")+COUNTIF(BR353,"&lt;1.5")+COUNTIF(BT353,"&lt;10")+COUNTIF(CY353,"&lt;1.5")+COUNTIF(CE353,"&lt;10")+COUNTIF(CG353,"&lt;160")+COUNTIF(CM353,"&lt;3")+COUNTIF(CO353,"&lt;20")</f>
        <v>11</v>
      </c>
      <c r="CX353" s="102" t="n">
        <f aca="false">BI353+BH353</f>
        <v>0</v>
      </c>
      <c r="CY353" s="102" t="n">
        <f aca="false">CC353+CB353</f>
        <v>0</v>
      </c>
      <c r="CZ353" s="101"/>
    </row>
    <row r="354" customFormat="false" ht="18" hidden="false" customHeight="false" outlineLevel="0" collapsed="false">
      <c r="A354" s="103" t="n">
        <v>344</v>
      </c>
      <c r="B354" s="104"/>
      <c r="C354" s="129" t="s">
        <v>84</v>
      </c>
      <c r="D354" s="106"/>
      <c r="E354" s="106"/>
      <c r="F354" s="107"/>
      <c r="G354" s="105"/>
      <c r="H354" s="106"/>
      <c r="I354" s="109"/>
      <c r="J354" s="106" t="str">
        <f aca="false">IF(I354&gt;1,DATEDIF(I354,$L$4,"md"),"")</f>
        <v/>
      </c>
      <c r="K354" s="110" t="str">
        <f aca="false">IF(I354&gt;1,DATEDIF(I354,$L$4,"ym"),"")</f>
        <v/>
      </c>
      <c r="L354" s="111" t="str">
        <f aca="false">IF(I354&gt;1,DATEDIF(I354,$L$4,"y"),"")</f>
        <v/>
      </c>
      <c r="M354" s="112"/>
      <c r="N354" s="73"/>
      <c r="O354" s="125"/>
      <c r="P354" s="114"/>
      <c r="Q354" s="107"/>
      <c r="R354" s="80"/>
      <c r="S354" s="81"/>
      <c r="T354" s="81" t="n">
        <f aca="false">S354+R354</f>
        <v>0</v>
      </c>
      <c r="U354" s="82" t="str">
        <f aca="false">IF(T354&gt;=34,"ممتاز",IF(T354&gt;=30,"جيد جداً",IF(T354&gt;=26,"جيد",IF(T354&gt;=20,"مقبول","دون المستوى"))))</f>
        <v>دون المستوى</v>
      </c>
      <c r="V354" s="81"/>
      <c r="W354" s="81"/>
      <c r="X354" s="83" t="n">
        <f aca="false">W354+V354</f>
        <v>0</v>
      </c>
      <c r="Y354" s="83" t="n">
        <f aca="false">X354+T354</f>
        <v>0</v>
      </c>
      <c r="Z354" s="84" t="str">
        <f aca="false">IF(OR(W354&lt;$W$10,Y354&lt;$Y$10),"دون المستوى",IF(Y354&lt;=$Y$9*64.9%,"مقبول",IF(Y354&lt;=$Y$9*74.9%,"جيد",IF(Y354&lt;=$Y$9*84.9%,"جيد جدا",IF(Y354&lt;=$Y$9,"ممتاز","")))))</f>
        <v>دون المستوى</v>
      </c>
      <c r="AA354" s="85"/>
      <c r="AB354" s="85"/>
      <c r="AC354" s="85" t="n">
        <f aca="false">AB354+AA354</f>
        <v>0</v>
      </c>
      <c r="AD354" s="82" t="str">
        <f aca="false">IF(AC354&gt;=25.5,"ممتاز",IF(AC354&gt;=22.5,"جيد جداً",IF(AC354&gt;=19.5,"جيد",IF(AC354&gt;=15,"مقبول","دون المستوى"))))</f>
        <v>دون المستوى</v>
      </c>
      <c r="AE354" s="85"/>
      <c r="AF354" s="85"/>
      <c r="AG354" s="83" t="n">
        <f aca="false">AF354+AE354</f>
        <v>0</v>
      </c>
      <c r="AH354" s="83" t="n">
        <f aca="false">AG354+AC354</f>
        <v>0</v>
      </c>
      <c r="AI354" s="128" t="str">
        <f aca="false">IF(OR(AF354&lt;$AF$10,AH354&lt;$AH$10),"دون المستوى",IF(AH354&lt;=$AH$9*64.9%,"مقبول",IF(AH354&lt;=$AH$9*74.9%,"جيد",IF(AH354&lt;=$AH$9*84.9%,"جيد جدا",IF(AH354&lt;=$AH$9,"امتياز","")))))</f>
        <v>دون المستوى</v>
      </c>
      <c r="AJ354" s="85"/>
      <c r="AK354" s="85"/>
      <c r="AL354" s="85" t="n">
        <f aca="false">AK354+AJ354</f>
        <v>0</v>
      </c>
      <c r="AM354" s="86" t="str">
        <f aca="false">IF(AL354&gt;=17,"ممتاز",IF(AL354&gt;=15,"جيد جداً",IF(AL354&gt;=13,"جيد",IF(AL354&gt;=10,"مقبول","دون المستوى"))))</f>
        <v>دون المستوى</v>
      </c>
      <c r="AN354" s="85"/>
      <c r="AO354" s="85"/>
      <c r="AP354" s="83" t="n">
        <f aca="false">AO354+AN354</f>
        <v>0</v>
      </c>
      <c r="AQ354" s="83" t="n">
        <f aca="false">AP354+AL354</f>
        <v>0</v>
      </c>
      <c r="AR354" s="128" t="str">
        <f aca="false">IF(OR(AO354&lt;$AO$10,AQ354&lt;$AQ$10),"دون المستوى",IF(AQ354&lt;=$AQ$9*64.9%,"مقبول",IF(AQ354&lt;=$AQ$9*74.9%,"جيد",IF(AQ354&lt;=$AQ$9*84.9%,"جيد جدا",IF(AQ354&lt;=$AQ$9,"امتياز","")))))</f>
        <v>دون المستوى</v>
      </c>
      <c r="AS354" s="85"/>
      <c r="AT354" s="85"/>
      <c r="AU354" s="85" t="n">
        <f aca="false">AT354+AS354</f>
        <v>0</v>
      </c>
      <c r="AV354" s="86" t="str">
        <f aca="false">IF(AU354&gt;=25.5,"ممتاز",IF(AU354&gt;=22.5,"جيد جداً",IF(AU354&gt;=19.5,"جيد",IF(AU354&gt;=15,"مقبول","دون المستوى"))))</f>
        <v>دون المستوى</v>
      </c>
      <c r="AW354" s="85"/>
      <c r="AX354" s="85"/>
      <c r="AY354" s="83" t="n">
        <f aca="false">AX354+AW354</f>
        <v>0</v>
      </c>
      <c r="AZ354" s="83" t="n">
        <f aca="false">AY354+AU354</f>
        <v>0</v>
      </c>
      <c r="BA354" s="128" t="str">
        <f aca="false">IF(OR(AX354&lt;$AX$10,AZ354&lt;$AZ$10),"دون المستوى",IF(AZ354&lt;=$AZ$9*64.9%,"مقبول",IF(AZ354&lt;=$AZ$9*74.9%,"جيد",IF(AZ354&lt;=$AZ$9*84.9%,"جيد جدا",IF(AZ354&lt;=$AZ$9,"امتياز","")))))</f>
        <v>دون المستوى</v>
      </c>
      <c r="BB354" s="85"/>
      <c r="BC354" s="85"/>
      <c r="BD354" s="85"/>
      <c r="BE354" s="85" t="n">
        <f aca="false">BD354+BC354+BB354</f>
        <v>0</v>
      </c>
      <c r="BF354" s="86" t="str">
        <f aca="false">IF(BE354&gt;=17,"ممتاز",IF(BE354&gt;=15,"جيد جداً",IF(BE354&gt;=13,"جيد",IF(BE354&gt;=10,"مقبول","دون المستوى"))))</f>
        <v>دون المستوى</v>
      </c>
      <c r="BG354" s="85"/>
      <c r="BH354" s="87"/>
      <c r="BI354" s="88"/>
      <c r="BJ354" s="83" t="n">
        <f aca="false">BI354+BH354+BG354</f>
        <v>0</v>
      </c>
      <c r="BK354" s="83" t="n">
        <f aca="false">BJ354+BE354</f>
        <v>0</v>
      </c>
      <c r="BL354" s="128" t="str">
        <f aca="false">IF(OR(CX354&lt;$CX$10,BK354&lt;$BK$10),"دون المستوى",IF(BK354&lt;=$BK$9*64.9%,"مقبول",IF(BK354&lt;=$BK$9*74.9%,"جيد",IF(BK354&lt;=$BK$9*84.9%,"جيد جدا",IF(BK354&lt;=$BK$9,"امتياز","")))))</f>
        <v>دون المستوى</v>
      </c>
      <c r="BM354" s="85"/>
      <c r="BN354" s="85"/>
      <c r="BO354" s="85" t="n">
        <f aca="false">BN354+BM354</f>
        <v>0</v>
      </c>
      <c r="BP354" s="86" t="str">
        <f aca="false">IF(BO354&gt;=8.5,"ممتاز",IF(BO354&gt;=7.5,"جيد جداً",IF(BO354&gt;=6.5,"جيد",IF(BO354&gt;=5,"مقبول","دون المستوى"))))</f>
        <v>دون المستوى</v>
      </c>
      <c r="BQ354" s="85"/>
      <c r="BR354" s="85"/>
      <c r="BS354" s="83" t="n">
        <f aca="false">BR354+BQ354</f>
        <v>0</v>
      </c>
      <c r="BT354" s="89" t="n">
        <f aca="false">BS354+BO354</f>
        <v>0</v>
      </c>
      <c r="BU354" s="128" t="str">
        <f aca="false">IF(OR(BR354&lt;$BR$10,BT354&lt;$BT$10),"دون المستوى",IF(BT354&lt;=$BT$9*64.9%,"مقبول",IF(BT354&lt;=$BT$9*74.9%,"جيد",IF(BT354&lt;=$BT$9*84.9%,"جيد جدا",IF(BT354&lt;=$BT$9,"امتياز","")))))</f>
        <v>دون المستوى</v>
      </c>
      <c r="BV354" s="90"/>
      <c r="BW354" s="90"/>
      <c r="BX354" s="90"/>
      <c r="BY354" s="90" t="n">
        <f aca="false">BX354+BW354+BV354</f>
        <v>0</v>
      </c>
      <c r="BZ354" s="91" t="str">
        <f aca="false">IF(BY354&gt;=8.5,"ممتاز",IF(BY354&gt;=7.5,"جيد جداً",IF(BY354&gt;=6.5,"جيد",IF(BY354&gt;=5,"مقبول","دون المستوى"))))</f>
        <v>دون المستوى</v>
      </c>
      <c r="CA354" s="90"/>
      <c r="CB354" s="88"/>
      <c r="CC354" s="88"/>
      <c r="CD354" s="88" t="n">
        <f aca="false">CC354+CB354+CA354</f>
        <v>0</v>
      </c>
      <c r="CE354" s="89" t="n">
        <f aca="false">CD354+BY354</f>
        <v>0</v>
      </c>
      <c r="CF354" s="128" t="str">
        <f aca="false">IF(OR(CY354&lt;$CY$10,CE354&lt;$CE$10),"دون المستوى",IF(CE354&lt;=$CE$9*64.9%,"مقبول",IF(CE354&lt;=$CE$9*74.9%,"جيد",IF(CE354&lt;=$CE$9*84.9%,"جيد جدا",IF(CE354&lt;=$CE$9,"امتياز","")))))</f>
        <v>دون المستوى</v>
      </c>
      <c r="CG354" s="115" t="n">
        <f aca="false">CE354+BT354+BK354+AZ354+AQ354+AH354+Y354</f>
        <v>0</v>
      </c>
      <c r="CH354" s="116"/>
      <c r="CI354" s="117"/>
      <c r="CJ354" s="118" t="n">
        <f aca="false">CI354+CH354</f>
        <v>0</v>
      </c>
      <c r="CK354" s="119" t="str">
        <f aca="false">IF(CJ354&gt;=17,"ممتاز",IF(CJ354&gt;=15,"جيد جداً",IF(CJ354&gt;=13,"جيد",IF(CJ354&gt;=10,"مقبول","دون المستوى"))))</f>
        <v>دون المستوى</v>
      </c>
      <c r="CL354" s="97"/>
      <c r="CM354" s="85"/>
      <c r="CN354" s="83" t="n">
        <f aca="false">CM354+CL354</f>
        <v>0</v>
      </c>
      <c r="CO354" s="83" t="n">
        <f aca="false">CN354+CJ354</f>
        <v>0</v>
      </c>
      <c r="CP354" s="128" t="str">
        <f aca="false">IF(OR(CM354&lt;$CM$10,CO354&lt;$CO$10),"دون المستوى",IF(CO354&lt;=$CO$9*64.9%,"مقبول",IF(CO354&lt;=$CO$9*74.9%,"جيد",IF(CO354&lt;=$CO$9*84.9%,"جيد جدا",IF(CO354&lt;=$CO$9,"امتياز","")))))</f>
        <v>دون المستوى</v>
      </c>
      <c r="CQ354" s="98"/>
      <c r="CR354" s="81"/>
      <c r="CS354" s="81"/>
      <c r="CT354" s="99"/>
      <c r="CU354" s="100" t="str">
        <f aca="false">IF(CW354&lt;=0,"الطالب ناجح ومنقول للصف الثانى الاعدادى","  برنامج علاجي في ")&amp;IF(COUNTIF(W354,"&lt;6")+COUNTIF(Y354,"&lt;40")=0,0,"اللغة العربية  ـ ")&amp;IF(COUNTIF(AF354,"&lt;4.5")+COUNTIF(AH354,"&lt;30")=0,0,"اللغة الانجليزية  ـ ")&amp;IF(COUNTIF(AO354,"&lt;3")+COUNTIF(AQ354,"&lt;20")=0,0,"الدراسات  ـ ")&amp;IF(COUNTIF(AX354,"&lt;4.5")+COUNTIF(AZ354,"&lt;30")=0,0,"الرياضيات ـ ")&amp;IF(COUNTIF(CX354,"&lt;3")+COUNTIF(BK354,"&lt;20")=0,0,"العلوم  ـ ")&amp;IF(COUNTIF(BR354,"&lt;1.5")+COUNTIF(BT354,"&lt;10")=0,0,"التربية الفنية  ـ ")&amp;IF(COUNTIF(CY354,"&lt;1.5")+COUNTIF(CE354,"&lt;10")=0,0,"الحاسب الآلي  ـ ")&amp;IF(COUNTIF(CG354,"&lt;160")=0,0,"المجموع  ـ ")&amp;IF(COUNTIF(CM354,"&lt;3")+COUNTIF(CO35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54" s="101"/>
      <c r="CW354" s="101" t="n">
        <f aca="false">COUNTIF(W354,"&lt;6")+COUNTIF(Y354,"&lt;40")+COUNTIF(AF354,"&lt;4.5")+COUNTIF(AH354,"&lt;30")+COUNTIF(AO354,"&lt;3")+COUNTIF(AQ354,"&lt;20")+COUNTIF(AX354,"&lt;4.5")+COUNTIF(AZ354,"&lt;30")+COUNTIF(CX354,"&lt;3")+COUNTIF(BK354,"&lt;20")+COUNTIF(BR354,"&lt;1.5")+COUNTIF(BT354,"&lt;10")+COUNTIF(CY354,"&lt;1.5")+COUNTIF(CE354,"&lt;10")+COUNTIF(CG354,"&lt;160")+COUNTIF(CM354,"&lt;3")+COUNTIF(CO354,"&lt;20")</f>
        <v>11</v>
      </c>
      <c r="CX354" s="102" t="n">
        <f aca="false">BI354+BH354</f>
        <v>0</v>
      </c>
      <c r="CY354" s="102" t="n">
        <f aca="false">CC354+CB354</f>
        <v>0</v>
      </c>
      <c r="CZ354" s="101"/>
    </row>
    <row r="355" customFormat="false" ht="18" hidden="false" customHeight="false" outlineLevel="0" collapsed="false">
      <c r="A355" s="103" t="n">
        <v>345</v>
      </c>
      <c r="B355" s="104"/>
      <c r="C355" s="129" t="s">
        <v>85</v>
      </c>
      <c r="D355" s="106"/>
      <c r="E355" s="106"/>
      <c r="F355" s="107"/>
      <c r="G355" s="105"/>
      <c r="H355" s="106"/>
      <c r="I355" s="109"/>
      <c r="J355" s="106" t="str">
        <f aca="false">IF(I355&gt;1,DATEDIF(I355,$L$4,"md"),"")</f>
        <v/>
      </c>
      <c r="K355" s="110" t="str">
        <f aca="false">IF(I355&gt;1,DATEDIF(I355,$L$4,"ym"),"")</f>
        <v/>
      </c>
      <c r="L355" s="111" t="str">
        <f aca="false">IF(I355&gt;1,DATEDIF(I355,$L$4,"y"),"")</f>
        <v/>
      </c>
      <c r="M355" s="112"/>
      <c r="N355" s="73"/>
      <c r="O355" s="125"/>
      <c r="P355" s="114"/>
      <c r="Q355" s="107"/>
      <c r="R355" s="80"/>
      <c r="S355" s="81"/>
      <c r="T355" s="81" t="n">
        <f aca="false">S355+R355</f>
        <v>0</v>
      </c>
      <c r="U355" s="82" t="str">
        <f aca="false">IF(T355&gt;=34,"ممتاز",IF(T355&gt;=30,"جيد جداً",IF(T355&gt;=26,"جيد",IF(T355&gt;=20,"مقبول","دون المستوى"))))</f>
        <v>دون المستوى</v>
      </c>
      <c r="V355" s="81"/>
      <c r="W355" s="81"/>
      <c r="X355" s="83" t="n">
        <f aca="false">W355+V355</f>
        <v>0</v>
      </c>
      <c r="Y355" s="83" t="n">
        <f aca="false">X355+T355</f>
        <v>0</v>
      </c>
      <c r="Z355" s="84" t="str">
        <f aca="false">IF(OR(W355&lt;$W$10,Y355&lt;$Y$10),"دون المستوى",IF(Y355&lt;=$Y$9*64.9%,"مقبول",IF(Y355&lt;=$Y$9*74.9%,"جيد",IF(Y355&lt;=$Y$9*84.9%,"جيد جدا",IF(Y355&lt;=$Y$9,"ممتاز","")))))</f>
        <v>دون المستوى</v>
      </c>
      <c r="AA355" s="85"/>
      <c r="AB355" s="85"/>
      <c r="AC355" s="85" t="n">
        <f aca="false">AB355+AA355</f>
        <v>0</v>
      </c>
      <c r="AD355" s="82" t="str">
        <f aca="false">IF(AC355&gt;=25.5,"ممتاز",IF(AC355&gt;=22.5,"جيد جداً",IF(AC355&gt;=19.5,"جيد",IF(AC355&gt;=15,"مقبول","دون المستوى"))))</f>
        <v>دون المستوى</v>
      </c>
      <c r="AE355" s="85"/>
      <c r="AF355" s="85"/>
      <c r="AG355" s="83" t="n">
        <f aca="false">AF355+AE355</f>
        <v>0</v>
      </c>
      <c r="AH355" s="83" t="n">
        <f aca="false">AG355+AC355</f>
        <v>0</v>
      </c>
      <c r="AI355" s="128" t="str">
        <f aca="false">IF(OR(AF355&lt;$AF$10,AH355&lt;$AH$10),"دون المستوى",IF(AH355&lt;=$AH$9*64.9%,"مقبول",IF(AH355&lt;=$AH$9*74.9%,"جيد",IF(AH355&lt;=$AH$9*84.9%,"جيد جدا",IF(AH355&lt;=$AH$9,"امتياز","")))))</f>
        <v>دون المستوى</v>
      </c>
      <c r="AJ355" s="85"/>
      <c r="AK355" s="85"/>
      <c r="AL355" s="85" t="n">
        <f aca="false">AK355+AJ355</f>
        <v>0</v>
      </c>
      <c r="AM355" s="86" t="str">
        <f aca="false">IF(AL355&gt;=17,"ممتاز",IF(AL355&gt;=15,"جيد جداً",IF(AL355&gt;=13,"جيد",IF(AL355&gt;=10,"مقبول","دون المستوى"))))</f>
        <v>دون المستوى</v>
      </c>
      <c r="AN355" s="85"/>
      <c r="AO355" s="85"/>
      <c r="AP355" s="83" t="n">
        <f aca="false">AO355+AN355</f>
        <v>0</v>
      </c>
      <c r="AQ355" s="83" t="n">
        <f aca="false">AP355+AL355</f>
        <v>0</v>
      </c>
      <c r="AR355" s="128" t="str">
        <f aca="false">IF(OR(AO355&lt;$AO$10,AQ355&lt;$AQ$10),"دون المستوى",IF(AQ355&lt;=$AQ$9*64.9%,"مقبول",IF(AQ355&lt;=$AQ$9*74.9%,"جيد",IF(AQ355&lt;=$AQ$9*84.9%,"جيد جدا",IF(AQ355&lt;=$AQ$9,"امتياز","")))))</f>
        <v>دون المستوى</v>
      </c>
      <c r="AS355" s="85"/>
      <c r="AT355" s="85"/>
      <c r="AU355" s="85" t="n">
        <f aca="false">AT355+AS355</f>
        <v>0</v>
      </c>
      <c r="AV355" s="86" t="str">
        <f aca="false">IF(AU355&gt;=25.5,"ممتاز",IF(AU355&gt;=22.5,"جيد جداً",IF(AU355&gt;=19.5,"جيد",IF(AU355&gt;=15,"مقبول","دون المستوى"))))</f>
        <v>دون المستوى</v>
      </c>
      <c r="AW355" s="85"/>
      <c r="AX355" s="85"/>
      <c r="AY355" s="83" t="n">
        <f aca="false">AX355+AW355</f>
        <v>0</v>
      </c>
      <c r="AZ355" s="83" t="n">
        <f aca="false">AY355+AU355</f>
        <v>0</v>
      </c>
      <c r="BA355" s="128" t="str">
        <f aca="false">IF(OR(AX355&lt;$AX$10,AZ355&lt;$AZ$10),"دون المستوى",IF(AZ355&lt;=$AZ$9*64.9%,"مقبول",IF(AZ355&lt;=$AZ$9*74.9%,"جيد",IF(AZ355&lt;=$AZ$9*84.9%,"جيد جدا",IF(AZ355&lt;=$AZ$9,"امتياز","")))))</f>
        <v>دون المستوى</v>
      </c>
      <c r="BB355" s="85"/>
      <c r="BC355" s="85"/>
      <c r="BD355" s="85"/>
      <c r="BE355" s="85" t="n">
        <f aca="false">BD355+BC355+BB355</f>
        <v>0</v>
      </c>
      <c r="BF355" s="86" t="str">
        <f aca="false">IF(BE355&gt;=17,"ممتاز",IF(BE355&gt;=15,"جيد جداً",IF(BE355&gt;=13,"جيد",IF(BE355&gt;=10,"مقبول","دون المستوى"))))</f>
        <v>دون المستوى</v>
      </c>
      <c r="BG355" s="85"/>
      <c r="BH355" s="87"/>
      <c r="BI355" s="88"/>
      <c r="BJ355" s="83" t="n">
        <f aca="false">BI355+BH355+BG355</f>
        <v>0</v>
      </c>
      <c r="BK355" s="83" t="n">
        <f aca="false">BJ355+BE355</f>
        <v>0</v>
      </c>
      <c r="BL355" s="128" t="str">
        <f aca="false">IF(OR(CX355&lt;$CX$10,BK355&lt;$BK$10),"دون المستوى",IF(BK355&lt;=$BK$9*64.9%,"مقبول",IF(BK355&lt;=$BK$9*74.9%,"جيد",IF(BK355&lt;=$BK$9*84.9%,"جيد جدا",IF(BK355&lt;=$BK$9,"امتياز","")))))</f>
        <v>دون المستوى</v>
      </c>
      <c r="BM355" s="85"/>
      <c r="BN355" s="85"/>
      <c r="BO355" s="85" t="n">
        <f aca="false">BN355+BM355</f>
        <v>0</v>
      </c>
      <c r="BP355" s="86" t="str">
        <f aca="false">IF(BO355&gt;=8.5,"ممتاز",IF(BO355&gt;=7.5,"جيد جداً",IF(BO355&gt;=6.5,"جيد",IF(BO355&gt;=5,"مقبول","دون المستوى"))))</f>
        <v>دون المستوى</v>
      </c>
      <c r="BQ355" s="85"/>
      <c r="BR355" s="85"/>
      <c r="BS355" s="83" t="n">
        <f aca="false">BR355+BQ355</f>
        <v>0</v>
      </c>
      <c r="BT355" s="89" t="n">
        <f aca="false">BS355+BO355</f>
        <v>0</v>
      </c>
      <c r="BU355" s="128" t="str">
        <f aca="false">IF(OR(BR355&lt;$BR$10,BT355&lt;$BT$10),"دون المستوى",IF(BT355&lt;=$BT$9*64.9%,"مقبول",IF(BT355&lt;=$BT$9*74.9%,"جيد",IF(BT355&lt;=$BT$9*84.9%,"جيد جدا",IF(BT355&lt;=$BT$9,"امتياز","")))))</f>
        <v>دون المستوى</v>
      </c>
      <c r="BV355" s="90"/>
      <c r="BW355" s="90"/>
      <c r="BX355" s="90"/>
      <c r="BY355" s="90" t="n">
        <f aca="false">BX355+BW355+BV355</f>
        <v>0</v>
      </c>
      <c r="BZ355" s="91" t="str">
        <f aca="false">IF(BY355&gt;=8.5,"ممتاز",IF(BY355&gt;=7.5,"جيد جداً",IF(BY355&gt;=6.5,"جيد",IF(BY355&gt;=5,"مقبول","دون المستوى"))))</f>
        <v>دون المستوى</v>
      </c>
      <c r="CA355" s="90"/>
      <c r="CB355" s="88"/>
      <c r="CC355" s="88"/>
      <c r="CD355" s="88" t="n">
        <f aca="false">CC355+CB355+CA355</f>
        <v>0</v>
      </c>
      <c r="CE355" s="89" t="n">
        <f aca="false">CD355+BY355</f>
        <v>0</v>
      </c>
      <c r="CF355" s="128" t="str">
        <f aca="false">IF(OR(CY355&lt;$CY$10,CE355&lt;$CE$10),"دون المستوى",IF(CE355&lt;=$CE$9*64.9%,"مقبول",IF(CE355&lt;=$CE$9*74.9%,"جيد",IF(CE355&lt;=$CE$9*84.9%,"جيد جدا",IF(CE355&lt;=$CE$9,"امتياز","")))))</f>
        <v>دون المستوى</v>
      </c>
      <c r="CG355" s="115" t="n">
        <f aca="false">CE355+BT355+BK355+AZ355+AQ355+AH355+Y355</f>
        <v>0</v>
      </c>
      <c r="CH355" s="116"/>
      <c r="CI355" s="117"/>
      <c r="CJ355" s="118" t="n">
        <f aca="false">CI355+CH355</f>
        <v>0</v>
      </c>
      <c r="CK355" s="119" t="str">
        <f aca="false">IF(CJ355&gt;=17,"ممتاز",IF(CJ355&gt;=15,"جيد جداً",IF(CJ355&gt;=13,"جيد",IF(CJ355&gt;=10,"مقبول","دون المستوى"))))</f>
        <v>دون المستوى</v>
      </c>
      <c r="CL355" s="97"/>
      <c r="CM355" s="85"/>
      <c r="CN355" s="83" t="n">
        <f aca="false">CM355+CL355</f>
        <v>0</v>
      </c>
      <c r="CO355" s="83" t="n">
        <f aca="false">CN355+CJ355</f>
        <v>0</v>
      </c>
      <c r="CP355" s="128" t="str">
        <f aca="false">IF(OR(CM355&lt;$CM$10,CO355&lt;$CO$10),"دون المستوى",IF(CO355&lt;=$CO$9*64.9%,"مقبول",IF(CO355&lt;=$CO$9*74.9%,"جيد",IF(CO355&lt;=$CO$9*84.9%,"جيد جدا",IF(CO355&lt;=$CO$9,"امتياز","")))))</f>
        <v>دون المستوى</v>
      </c>
      <c r="CQ355" s="98"/>
      <c r="CR355" s="81"/>
      <c r="CS355" s="81"/>
      <c r="CT355" s="99"/>
      <c r="CU355" s="100" t="str">
        <f aca="false">IF(CW355&lt;=0,"الطالب ناجح ومنقول للصف الثانى الاعدادى","  برنامج علاجي في ")&amp;IF(COUNTIF(W355,"&lt;6")+COUNTIF(Y355,"&lt;40")=0,0,"اللغة العربية  ـ ")&amp;IF(COUNTIF(AF355,"&lt;4.5")+COUNTIF(AH355,"&lt;30")=0,0,"اللغة الانجليزية  ـ ")&amp;IF(COUNTIF(AO355,"&lt;3")+COUNTIF(AQ355,"&lt;20")=0,0,"الدراسات  ـ ")&amp;IF(COUNTIF(AX355,"&lt;4.5")+COUNTIF(AZ355,"&lt;30")=0,0,"الرياضيات ـ ")&amp;IF(COUNTIF(CX355,"&lt;3")+COUNTIF(BK355,"&lt;20")=0,0,"العلوم  ـ ")&amp;IF(COUNTIF(BR355,"&lt;1.5")+COUNTIF(BT355,"&lt;10")=0,0,"التربية الفنية  ـ ")&amp;IF(COUNTIF(CY355,"&lt;1.5")+COUNTIF(CE355,"&lt;10")=0,0,"الحاسب الآلي  ـ ")&amp;IF(COUNTIF(CG355,"&lt;160")=0,0,"المجموع  ـ ")&amp;IF(COUNTIF(CM355,"&lt;3")+COUNTIF(CO35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55" s="101"/>
      <c r="CW355" s="101" t="n">
        <f aca="false">COUNTIF(W355,"&lt;6")+COUNTIF(Y355,"&lt;40")+COUNTIF(AF355,"&lt;4.5")+COUNTIF(AH355,"&lt;30")+COUNTIF(AO355,"&lt;3")+COUNTIF(AQ355,"&lt;20")+COUNTIF(AX355,"&lt;4.5")+COUNTIF(AZ355,"&lt;30")+COUNTIF(CX355,"&lt;3")+COUNTIF(BK355,"&lt;20")+COUNTIF(BR355,"&lt;1.5")+COUNTIF(BT355,"&lt;10")+COUNTIF(CY355,"&lt;1.5")+COUNTIF(CE355,"&lt;10")+COUNTIF(CG355,"&lt;160")+COUNTIF(CM355,"&lt;3")+COUNTIF(CO355,"&lt;20")</f>
        <v>11</v>
      </c>
      <c r="CX355" s="102" t="n">
        <f aca="false">BI355+BH355</f>
        <v>0</v>
      </c>
      <c r="CY355" s="102" t="n">
        <f aca="false">CC355+CB355</f>
        <v>0</v>
      </c>
      <c r="CZ355" s="101"/>
    </row>
    <row r="356" customFormat="false" ht="18" hidden="false" customHeight="false" outlineLevel="0" collapsed="false">
      <c r="A356" s="103" t="n">
        <v>346</v>
      </c>
      <c r="B356" s="104"/>
      <c r="C356" s="129" t="s">
        <v>86</v>
      </c>
      <c r="D356" s="106"/>
      <c r="E356" s="106"/>
      <c r="F356" s="107"/>
      <c r="G356" s="105"/>
      <c r="H356" s="106"/>
      <c r="I356" s="109"/>
      <c r="J356" s="106" t="str">
        <f aca="false">IF(I356&gt;1,DATEDIF(I356,$L$4,"md"),"")</f>
        <v/>
      </c>
      <c r="K356" s="110" t="str">
        <f aca="false">IF(I356&gt;1,DATEDIF(I356,$L$4,"ym"),"")</f>
        <v/>
      </c>
      <c r="L356" s="111" t="str">
        <f aca="false">IF(I356&gt;1,DATEDIF(I356,$L$4,"y"),"")</f>
        <v/>
      </c>
      <c r="M356" s="112"/>
      <c r="N356" s="73"/>
      <c r="O356" s="125"/>
      <c r="P356" s="114"/>
      <c r="Q356" s="107"/>
      <c r="R356" s="80"/>
      <c r="S356" s="81"/>
      <c r="T356" s="81" t="n">
        <f aca="false">S356+R356</f>
        <v>0</v>
      </c>
      <c r="U356" s="82" t="str">
        <f aca="false">IF(T356&gt;=34,"ممتاز",IF(T356&gt;=30,"جيد جداً",IF(T356&gt;=26,"جيد",IF(T356&gt;=20,"مقبول","دون المستوى"))))</f>
        <v>دون المستوى</v>
      </c>
      <c r="V356" s="81"/>
      <c r="W356" s="81"/>
      <c r="X356" s="83" t="n">
        <f aca="false">W356+V356</f>
        <v>0</v>
      </c>
      <c r="Y356" s="83" t="n">
        <f aca="false">X356+T356</f>
        <v>0</v>
      </c>
      <c r="Z356" s="84" t="str">
        <f aca="false">IF(OR(W356&lt;$W$10,Y356&lt;$Y$10),"دون المستوى",IF(Y356&lt;=$Y$9*64.9%,"مقبول",IF(Y356&lt;=$Y$9*74.9%,"جيد",IF(Y356&lt;=$Y$9*84.9%,"جيد جدا",IF(Y356&lt;=$Y$9,"ممتاز","")))))</f>
        <v>دون المستوى</v>
      </c>
      <c r="AA356" s="85"/>
      <c r="AB356" s="85"/>
      <c r="AC356" s="85" t="n">
        <f aca="false">AB356+AA356</f>
        <v>0</v>
      </c>
      <c r="AD356" s="82" t="str">
        <f aca="false">IF(AC356&gt;=25.5,"ممتاز",IF(AC356&gt;=22.5,"جيد جداً",IF(AC356&gt;=19.5,"جيد",IF(AC356&gt;=15,"مقبول","دون المستوى"))))</f>
        <v>دون المستوى</v>
      </c>
      <c r="AE356" s="85"/>
      <c r="AF356" s="85"/>
      <c r="AG356" s="83" t="n">
        <f aca="false">AF356+AE356</f>
        <v>0</v>
      </c>
      <c r="AH356" s="83" t="n">
        <f aca="false">AG356+AC356</f>
        <v>0</v>
      </c>
      <c r="AI356" s="128" t="str">
        <f aca="false">IF(OR(AF356&lt;$AF$10,AH356&lt;$AH$10),"دون المستوى",IF(AH356&lt;=$AH$9*64.9%,"مقبول",IF(AH356&lt;=$AH$9*74.9%,"جيد",IF(AH356&lt;=$AH$9*84.9%,"جيد جدا",IF(AH356&lt;=$AH$9,"امتياز","")))))</f>
        <v>دون المستوى</v>
      </c>
      <c r="AJ356" s="85"/>
      <c r="AK356" s="85"/>
      <c r="AL356" s="85" t="n">
        <f aca="false">AK356+AJ356</f>
        <v>0</v>
      </c>
      <c r="AM356" s="86" t="str">
        <f aca="false">IF(AL356&gt;=17,"ممتاز",IF(AL356&gt;=15,"جيد جداً",IF(AL356&gt;=13,"جيد",IF(AL356&gt;=10,"مقبول","دون المستوى"))))</f>
        <v>دون المستوى</v>
      </c>
      <c r="AN356" s="85"/>
      <c r="AO356" s="85"/>
      <c r="AP356" s="83" t="n">
        <f aca="false">AO356+AN356</f>
        <v>0</v>
      </c>
      <c r="AQ356" s="83" t="n">
        <f aca="false">AP356+AL356</f>
        <v>0</v>
      </c>
      <c r="AR356" s="128" t="str">
        <f aca="false">IF(OR(AO356&lt;$AO$10,AQ356&lt;$AQ$10),"دون المستوى",IF(AQ356&lt;=$AQ$9*64.9%,"مقبول",IF(AQ356&lt;=$AQ$9*74.9%,"جيد",IF(AQ356&lt;=$AQ$9*84.9%,"جيد جدا",IF(AQ356&lt;=$AQ$9,"امتياز","")))))</f>
        <v>دون المستوى</v>
      </c>
      <c r="AS356" s="85"/>
      <c r="AT356" s="85"/>
      <c r="AU356" s="85" t="n">
        <f aca="false">AT356+AS356</f>
        <v>0</v>
      </c>
      <c r="AV356" s="86" t="str">
        <f aca="false">IF(AU356&gt;=25.5,"ممتاز",IF(AU356&gt;=22.5,"جيد جداً",IF(AU356&gt;=19.5,"جيد",IF(AU356&gt;=15,"مقبول","دون المستوى"))))</f>
        <v>دون المستوى</v>
      </c>
      <c r="AW356" s="85"/>
      <c r="AX356" s="85"/>
      <c r="AY356" s="83" t="n">
        <f aca="false">AX356+AW356</f>
        <v>0</v>
      </c>
      <c r="AZ356" s="83" t="n">
        <f aca="false">AY356+AU356</f>
        <v>0</v>
      </c>
      <c r="BA356" s="128" t="str">
        <f aca="false">IF(OR(AX356&lt;$AX$10,AZ356&lt;$AZ$10),"دون المستوى",IF(AZ356&lt;=$AZ$9*64.9%,"مقبول",IF(AZ356&lt;=$AZ$9*74.9%,"جيد",IF(AZ356&lt;=$AZ$9*84.9%,"جيد جدا",IF(AZ356&lt;=$AZ$9,"امتياز","")))))</f>
        <v>دون المستوى</v>
      </c>
      <c r="BB356" s="85"/>
      <c r="BC356" s="85"/>
      <c r="BD356" s="85"/>
      <c r="BE356" s="85" t="n">
        <f aca="false">BD356+BC356+BB356</f>
        <v>0</v>
      </c>
      <c r="BF356" s="86" t="str">
        <f aca="false">IF(BE356&gt;=17,"ممتاز",IF(BE356&gt;=15,"جيد جداً",IF(BE356&gt;=13,"جيد",IF(BE356&gt;=10,"مقبول","دون المستوى"))))</f>
        <v>دون المستوى</v>
      </c>
      <c r="BG356" s="85"/>
      <c r="BH356" s="87"/>
      <c r="BI356" s="88"/>
      <c r="BJ356" s="83" t="n">
        <f aca="false">BI356+BH356+BG356</f>
        <v>0</v>
      </c>
      <c r="BK356" s="83" t="n">
        <f aca="false">BJ356+BE356</f>
        <v>0</v>
      </c>
      <c r="BL356" s="128" t="str">
        <f aca="false">IF(OR(CX356&lt;$CX$10,BK356&lt;$BK$10),"دون المستوى",IF(BK356&lt;=$BK$9*64.9%,"مقبول",IF(BK356&lt;=$BK$9*74.9%,"جيد",IF(BK356&lt;=$BK$9*84.9%,"جيد جدا",IF(BK356&lt;=$BK$9,"امتياز","")))))</f>
        <v>دون المستوى</v>
      </c>
      <c r="BM356" s="85"/>
      <c r="BN356" s="85"/>
      <c r="BO356" s="85" t="n">
        <f aca="false">BN356+BM356</f>
        <v>0</v>
      </c>
      <c r="BP356" s="86" t="str">
        <f aca="false">IF(BO356&gt;=8.5,"ممتاز",IF(BO356&gt;=7.5,"جيد جداً",IF(BO356&gt;=6.5,"جيد",IF(BO356&gt;=5,"مقبول","دون المستوى"))))</f>
        <v>دون المستوى</v>
      </c>
      <c r="BQ356" s="85"/>
      <c r="BR356" s="85"/>
      <c r="BS356" s="83" t="n">
        <f aca="false">BR356+BQ356</f>
        <v>0</v>
      </c>
      <c r="BT356" s="89" t="n">
        <f aca="false">BS356+BO356</f>
        <v>0</v>
      </c>
      <c r="BU356" s="128" t="str">
        <f aca="false">IF(OR(BR356&lt;$BR$10,BT356&lt;$BT$10),"دون المستوى",IF(BT356&lt;=$BT$9*64.9%,"مقبول",IF(BT356&lt;=$BT$9*74.9%,"جيد",IF(BT356&lt;=$BT$9*84.9%,"جيد جدا",IF(BT356&lt;=$BT$9,"امتياز","")))))</f>
        <v>دون المستوى</v>
      </c>
      <c r="BV356" s="90"/>
      <c r="BW356" s="90"/>
      <c r="BX356" s="90"/>
      <c r="BY356" s="90" t="n">
        <f aca="false">BX356+BW356+BV356</f>
        <v>0</v>
      </c>
      <c r="BZ356" s="91" t="str">
        <f aca="false">IF(BY356&gt;=8.5,"ممتاز",IF(BY356&gt;=7.5,"جيد جداً",IF(BY356&gt;=6.5,"جيد",IF(BY356&gt;=5,"مقبول","دون المستوى"))))</f>
        <v>دون المستوى</v>
      </c>
      <c r="CA356" s="90"/>
      <c r="CB356" s="88"/>
      <c r="CC356" s="88"/>
      <c r="CD356" s="88" t="n">
        <f aca="false">CC356+CB356+CA356</f>
        <v>0</v>
      </c>
      <c r="CE356" s="89" t="n">
        <f aca="false">CD356+BY356</f>
        <v>0</v>
      </c>
      <c r="CF356" s="128" t="str">
        <f aca="false">IF(OR(CY356&lt;$CY$10,CE356&lt;$CE$10),"دون المستوى",IF(CE356&lt;=$CE$9*64.9%,"مقبول",IF(CE356&lt;=$CE$9*74.9%,"جيد",IF(CE356&lt;=$CE$9*84.9%,"جيد جدا",IF(CE356&lt;=$CE$9,"امتياز","")))))</f>
        <v>دون المستوى</v>
      </c>
      <c r="CG356" s="115" t="n">
        <f aca="false">CE356+BT356+BK356+AZ356+AQ356+AH356+Y356</f>
        <v>0</v>
      </c>
      <c r="CH356" s="116"/>
      <c r="CI356" s="117"/>
      <c r="CJ356" s="118" t="n">
        <f aca="false">CI356+CH356</f>
        <v>0</v>
      </c>
      <c r="CK356" s="119" t="str">
        <f aca="false">IF(CJ356&gt;=17,"ممتاز",IF(CJ356&gt;=15,"جيد جداً",IF(CJ356&gt;=13,"جيد",IF(CJ356&gt;=10,"مقبول","دون المستوى"))))</f>
        <v>دون المستوى</v>
      </c>
      <c r="CL356" s="97"/>
      <c r="CM356" s="85"/>
      <c r="CN356" s="83" t="n">
        <f aca="false">CM356+CL356</f>
        <v>0</v>
      </c>
      <c r="CO356" s="83" t="n">
        <f aca="false">CN356+CJ356</f>
        <v>0</v>
      </c>
      <c r="CP356" s="128" t="str">
        <f aca="false">IF(OR(CM356&lt;$CM$10,CO356&lt;$CO$10),"دون المستوى",IF(CO356&lt;=$CO$9*64.9%,"مقبول",IF(CO356&lt;=$CO$9*74.9%,"جيد",IF(CO356&lt;=$CO$9*84.9%,"جيد جدا",IF(CO356&lt;=$CO$9,"امتياز","")))))</f>
        <v>دون المستوى</v>
      </c>
      <c r="CQ356" s="98"/>
      <c r="CR356" s="81"/>
      <c r="CS356" s="81"/>
      <c r="CT356" s="99"/>
      <c r="CU356" s="100" t="str">
        <f aca="false">IF(CW356&lt;=0,"الطالب ناجح ومنقول للصف الثانى الاعدادى","  برنامج علاجي في ")&amp;IF(COUNTIF(W356,"&lt;6")+COUNTIF(Y356,"&lt;40")=0,0,"اللغة العربية  ـ ")&amp;IF(COUNTIF(AF356,"&lt;4.5")+COUNTIF(AH356,"&lt;30")=0,0,"اللغة الانجليزية  ـ ")&amp;IF(COUNTIF(AO356,"&lt;3")+COUNTIF(AQ356,"&lt;20")=0,0,"الدراسات  ـ ")&amp;IF(COUNTIF(AX356,"&lt;4.5")+COUNTIF(AZ356,"&lt;30")=0,0,"الرياضيات ـ ")&amp;IF(COUNTIF(CX356,"&lt;3")+COUNTIF(BK356,"&lt;20")=0,0,"العلوم  ـ ")&amp;IF(COUNTIF(BR356,"&lt;1.5")+COUNTIF(BT356,"&lt;10")=0,0,"التربية الفنية  ـ ")&amp;IF(COUNTIF(CY356,"&lt;1.5")+COUNTIF(CE356,"&lt;10")=0,0,"الحاسب الآلي  ـ ")&amp;IF(COUNTIF(CG356,"&lt;160")=0,0,"المجموع  ـ ")&amp;IF(COUNTIF(CM356,"&lt;3")+COUNTIF(CO35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56" s="101"/>
      <c r="CW356" s="101" t="n">
        <f aca="false">COUNTIF(W356,"&lt;6")+COUNTIF(Y356,"&lt;40")+COUNTIF(AF356,"&lt;4.5")+COUNTIF(AH356,"&lt;30")+COUNTIF(AO356,"&lt;3")+COUNTIF(AQ356,"&lt;20")+COUNTIF(AX356,"&lt;4.5")+COUNTIF(AZ356,"&lt;30")+COUNTIF(CX356,"&lt;3")+COUNTIF(BK356,"&lt;20")+COUNTIF(BR356,"&lt;1.5")+COUNTIF(BT356,"&lt;10")+COUNTIF(CY356,"&lt;1.5")+COUNTIF(CE356,"&lt;10")+COUNTIF(CG356,"&lt;160")+COUNTIF(CM356,"&lt;3")+COUNTIF(CO356,"&lt;20")</f>
        <v>11</v>
      </c>
      <c r="CX356" s="102" t="n">
        <f aca="false">BI356+BH356</f>
        <v>0</v>
      </c>
      <c r="CY356" s="102" t="n">
        <f aca="false">CC356+CB356</f>
        <v>0</v>
      </c>
      <c r="CZ356" s="101"/>
    </row>
    <row r="357" customFormat="false" ht="18" hidden="false" customHeight="false" outlineLevel="0" collapsed="false">
      <c r="A357" s="103" t="n">
        <v>347</v>
      </c>
      <c r="B357" s="104"/>
      <c r="C357" s="129" t="s">
        <v>83</v>
      </c>
      <c r="D357" s="106"/>
      <c r="E357" s="106"/>
      <c r="F357" s="107"/>
      <c r="G357" s="105"/>
      <c r="H357" s="106"/>
      <c r="I357" s="109"/>
      <c r="J357" s="106" t="str">
        <f aca="false">IF(I357&gt;1,DATEDIF(I357,$L$4,"md"),"")</f>
        <v/>
      </c>
      <c r="K357" s="110" t="str">
        <f aca="false">IF(I357&gt;1,DATEDIF(I357,$L$4,"ym"),"")</f>
        <v/>
      </c>
      <c r="L357" s="111" t="str">
        <f aca="false">IF(I357&gt;1,DATEDIF(I357,$L$4,"y"),"")</f>
        <v/>
      </c>
      <c r="M357" s="112"/>
      <c r="N357" s="73"/>
      <c r="O357" s="125"/>
      <c r="P357" s="114"/>
      <c r="Q357" s="107"/>
      <c r="R357" s="80"/>
      <c r="S357" s="81"/>
      <c r="T357" s="81" t="n">
        <f aca="false">S357+R357</f>
        <v>0</v>
      </c>
      <c r="U357" s="82" t="str">
        <f aca="false">IF(T357&gt;=34,"ممتاز",IF(T357&gt;=30,"جيد جداً",IF(T357&gt;=26,"جيد",IF(T357&gt;=20,"مقبول","دون المستوى"))))</f>
        <v>دون المستوى</v>
      </c>
      <c r="V357" s="81"/>
      <c r="W357" s="81"/>
      <c r="X357" s="83" t="n">
        <f aca="false">W357+V357</f>
        <v>0</v>
      </c>
      <c r="Y357" s="83" t="n">
        <f aca="false">X357+T357</f>
        <v>0</v>
      </c>
      <c r="Z357" s="84" t="str">
        <f aca="false">IF(OR(W357&lt;$W$10,Y357&lt;$Y$10),"دون المستوى",IF(Y357&lt;=$Y$9*64.9%,"مقبول",IF(Y357&lt;=$Y$9*74.9%,"جيد",IF(Y357&lt;=$Y$9*84.9%,"جيد جدا",IF(Y357&lt;=$Y$9,"ممتاز","")))))</f>
        <v>دون المستوى</v>
      </c>
      <c r="AA357" s="85"/>
      <c r="AB357" s="85"/>
      <c r="AC357" s="85" t="n">
        <f aca="false">AB357+AA357</f>
        <v>0</v>
      </c>
      <c r="AD357" s="82" t="str">
        <f aca="false">IF(AC357&gt;=25.5,"ممتاز",IF(AC357&gt;=22.5,"جيد جداً",IF(AC357&gt;=19.5,"جيد",IF(AC357&gt;=15,"مقبول","دون المستوى"))))</f>
        <v>دون المستوى</v>
      </c>
      <c r="AE357" s="85"/>
      <c r="AF357" s="85"/>
      <c r="AG357" s="83" t="n">
        <f aca="false">AF357+AE357</f>
        <v>0</v>
      </c>
      <c r="AH357" s="83" t="n">
        <f aca="false">AG357+AC357</f>
        <v>0</v>
      </c>
      <c r="AI357" s="128" t="str">
        <f aca="false">IF(OR(AF357&lt;$AF$10,AH357&lt;$AH$10),"دون المستوى",IF(AH357&lt;=$AH$9*64.9%,"مقبول",IF(AH357&lt;=$AH$9*74.9%,"جيد",IF(AH357&lt;=$AH$9*84.9%,"جيد جدا",IF(AH357&lt;=$AH$9,"امتياز","")))))</f>
        <v>دون المستوى</v>
      </c>
      <c r="AJ357" s="85"/>
      <c r="AK357" s="85"/>
      <c r="AL357" s="85" t="n">
        <f aca="false">AK357+AJ357</f>
        <v>0</v>
      </c>
      <c r="AM357" s="86" t="str">
        <f aca="false">IF(AL357&gt;=17,"ممتاز",IF(AL357&gt;=15,"جيد جداً",IF(AL357&gt;=13,"جيد",IF(AL357&gt;=10,"مقبول","دون المستوى"))))</f>
        <v>دون المستوى</v>
      </c>
      <c r="AN357" s="85"/>
      <c r="AO357" s="85"/>
      <c r="AP357" s="83" t="n">
        <f aca="false">AO357+AN357</f>
        <v>0</v>
      </c>
      <c r="AQ357" s="83" t="n">
        <f aca="false">AP357+AL357</f>
        <v>0</v>
      </c>
      <c r="AR357" s="128" t="str">
        <f aca="false">IF(OR(AO357&lt;$AO$10,AQ357&lt;$AQ$10),"دون المستوى",IF(AQ357&lt;=$AQ$9*64.9%,"مقبول",IF(AQ357&lt;=$AQ$9*74.9%,"جيد",IF(AQ357&lt;=$AQ$9*84.9%,"جيد جدا",IF(AQ357&lt;=$AQ$9,"امتياز","")))))</f>
        <v>دون المستوى</v>
      </c>
      <c r="AS357" s="85"/>
      <c r="AT357" s="85"/>
      <c r="AU357" s="85" t="n">
        <f aca="false">AT357+AS357</f>
        <v>0</v>
      </c>
      <c r="AV357" s="86" t="str">
        <f aca="false">IF(AU357&gt;=25.5,"ممتاز",IF(AU357&gt;=22.5,"جيد جداً",IF(AU357&gt;=19.5,"جيد",IF(AU357&gt;=15,"مقبول","دون المستوى"))))</f>
        <v>دون المستوى</v>
      </c>
      <c r="AW357" s="85"/>
      <c r="AX357" s="85"/>
      <c r="AY357" s="83" t="n">
        <f aca="false">AX357+AW357</f>
        <v>0</v>
      </c>
      <c r="AZ357" s="83" t="n">
        <f aca="false">AY357+AU357</f>
        <v>0</v>
      </c>
      <c r="BA357" s="128" t="str">
        <f aca="false">IF(OR(AX357&lt;$AX$10,AZ357&lt;$AZ$10),"دون المستوى",IF(AZ357&lt;=$AZ$9*64.9%,"مقبول",IF(AZ357&lt;=$AZ$9*74.9%,"جيد",IF(AZ357&lt;=$AZ$9*84.9%,"جيد جدا",IF(AZ357&lt;=$AZ$9,"امتياز","")))))</f>
        <v>دون المستوى</v>
      </c>
      <c r="BB357" s="85"/>
      <c r="BC357" s="85"/>
      <c r="BD357" s="85"/>
      <c r="BE357" s="85" t="n">
        <f aca="false">BD357+BC357+BB357</f>
        <v>0</v>
      </c>
      <c r="BF357" s="86" t="str">
        <f aca="false">IF(BE357&gt;=17,"ممتاز",IF(BE357&gt;=15,"جيد جداً",IF(BE357&gt;=13,"جيد",IF(BE357&gt;=10,"مقبول","دون المستوى"))))</f>
        <v>دون المستوى</v>
      </c>
      <c r="BG357" s="85"/>
      <c r="BH357" s="87"/>
      <c r="BI357" s="88"/>
      <c r="BJ357" s="83" t="n">
        <f aca="false">BI357+BH357+BG357</f>
        <v>0</v>
      </c>
      <c r="BK357" s="83" t="n">
        <f aca="false">BJ357+BE357</f>
        <v>0</v>
      </c>
      <c r="BL357" s="128" t="str">
        <f aca="false">IF(OR(CX357&lt;$CX$10,BK357&lt;$BK$10),"دون المستوى",IF(BK357&lt;=$BK$9*64.9%,"مقبول",IF(BK357&lt;=$BK$9*74.9%,"جيد",IF(BK357&lt;=$BK$9*84.9%,"جيد جدا",IF(BK357&lt;=$BK$9,"امتياز","")))))</f>
        <v>دون المستوى</v>
      </c>
      <c r="BM357" s="85"/>
      <c r="BN357" s="85"/>
      <c r="BO357" s="85" t="n">
        <f aca="false">BN357+BM357</f>
        <v>0</v>
      </c>
      <c r="BP357" s="86" t="str">
        <f aca="false">IF(BO357&gt;=8.5,"ممتاز",IF(BO357&gt;=7.5,"جيد جداً",IF(BO357&gt;=6.5,"جيد",IF(BO357&gt;=5,"مقبول","دون المستوى"))))</f>
        <v>دون المستوى</v>
      </c>
      <c r="BQ357" s="85"/>
      <c r="BR357" s="85"/>
      <c r="BS357" s="83" t="n">
        <f aca="false">BR357+BQ357</f>
        <v>0</v>
      </c>
      <c r="BT357" s="89" t="n">
        <f aca="false">BS357+BO357</f>
        <v>0</v>
      </c>
      <c r="BU357" s="128" t="str">
        <f aca="false">IF(OR(BR357&lt;$BR$10,BT357&lt;$BT$10),"دون المستوى",IF(BT357&lt;=$BT$9*64.9%,"مقبول",IF(BT357&lt;=$BT$9*74.9%,"جيد",IF(BT357&lt;=$BT$9*84.9%,"جيد جدا",IF(BT357&lt;=$BT$9,"امتياز","")))))</f>
        <v>دون المستوى</v>
      </c>
      <c r="BV357" s="90"/>
      <c r="BW357" s="90"/>
      <c r="BX357" s="90"/>
      <c r="BY357" s="90" t="n">
        <f aca="false">BX357+BW357+BV357</f>
        <v>0</v>
      </c>
      <c r="BZ357" s="91" t="str">
        <f aca="false">IF(BY357&gt;=8.5,"ممتاز",IF(BY357&gt;=7.5,"جيد جداً",IF(BY357&gt;=6.5,"جيد",IF(BY357&gt;=5,"مقبول","دون المستوى"))))</f>
        <v>دون المستوى</v>
      </c>
      <c r="CA357" s="90"/>
      <c r="CB357" s="88"/>
      <c r="CC357" s="88"/>
      <c r="CD357" s="88" t="n">
        <f aca="false">CC357+CB357+CA357</f>
        <v>0</v>
      </c>
      <c r="CE357" s="89" t="n">
        <f aca="false">CD357+BY357</f>
        <v>0</v>
      </c>
      <c r="CF357" s="128" t="str">
        <f aca="false">IF(OR(CY357&lt;$CY$10,CE357&lt;$CE$10),"دون المستوى",IF(CE357&lt;=$CE$9*64.9%,"مقبول",IF(CE357&lt;=$CE$9*74.9%,"جيد",IF(CE357&lt;=$CE$9*84.9%,"جيد جدا",IF(CE357&lt;=$CE$9,"امتياز","")))))</f>
        <v>دون المستوى</v>
      </c>
      <c r="CG357" s="115" t="n">
        <f aca="false">CE357+BT357+BK357+AZ357+AQ357+AH357+Y357</f>
        <v>0</v>
      </c>
      <c r="CH357" s="116"/>
      <c r="CI357" s="117"/>
      <c r="CJ357" s="118" t="n">
        <f aca="false">CI357+CH357</f>
        <v>0</v>
      </c>
      <c r="CK357" s="119" t="str">
        <f aca="false">IF(CJ357&gt;=17,"ممتاز",IF(CJ357&gt;=15,"جيد جداً",IF(CJ357&gt;=13,"جيد",IF(CJ357&gt;=10,"مقبول","دون المستوى"))))</f>
        <v>دون المستوى</v>
      </c>
      <c r="CL357" s="97"/>
      <c r="CM357" s="85"/>
      <c r="CN357" s="83" t="n">
        <f aca="false">CM357+CL357</f>
        <v>0</v>
      </c>
      <c r="CO357" s="83" t="n">
        <f aca="false">CN357+CJ357</f>
        <v>0</v>
      </c>
      <c r="CP357" s="128" t="str">
        <f aca="false">IF(OR(CM357&lt;$CM$10,CO357&lt;$CO$10),"دون المستوى",IF(CO357&lt;=$CO$9*64.9%,"مقبول",IF(CO357&lt;=$CO$9*74.9%,"جيد",IF(CO357&lt;=$CO$9*84.9%,"جيد جدا",IF(CO357&lt;=$CO$9,"امتياز","")))))</f>
        <v>دون المستوى</v>
      </c>
      <c r="CQ357" s="98"/>
      <c r="CR357" s="81"/>
      <c r="CS357" s="81"/>
      <c r="CT357" s="99"/>
      <c r="CU357" s="100" t="str">
        <f aca="false">IF(CW357&lt;=0,"الطالب ناجح ومنقول للصف الثانى الاعدادى","  برنامج علاجي في ")&amp;IF(COUNTIF(W357,"&lt;6")+COUNTIF(Y357,"&lt;40")=0,0,"اللغة العربية  ـ ")&amp;IF(COUNTIF(AF357,"&lt;4.5")+COUNTIF(AH357,"&lt;30")=0,0,"اللغة الانجليزية  ـ ")&amp;IF(COUNTIF(AO357,"&lt;3")+COUNTIF(AQ357,"&lt;20")=0,0,"الدراسات  ـ ")&amp;IF(COUNTIF(AX357,"&lt;4.5")+COUNTIF(AZ357,"&lt;30")=0,0,"الرياضيات ـ ")&amp;IF(COUNTIF(CX357,"&lt;3")+COUNTIF(BK357,"&lt;20")=0,0,"العلوم  ـ ")&amp;IF(COUNTIF(BR357,"&lt;1.5")+COUNTIF(BT357,"&lt;10")=0,0,"التربية الفنية  ـ ")&amp;IF(COUNTIF(CY357,"&lt;1.5")+COUNTIF(CE357,"&lt;10")=0,0,"الحاسب الآلي  ـ ")&amp;IF(COUNTIF(CG357,"&lt;160")=0,0,"المجموع  ـ ")&amp;IF(COUNTIF(CM357,"&lt;3")+COUNTIF(CO35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57" s="101"/>
      <c r="CW357" s="101" t="n">
        <f aca="false">COUNTIF(W357,"&lt;6")+COUNTIF(Y357,"&lt;40")+COUNTIF(AF357,"&lt;4.5")+COUNTIF(AH357,"&lt;30")+COUNTIF(AO357,"&lt;3")+COUNTIF(AQ357,"&lt;20")+COUNTIF(AX357,"&lt;4.5")+COUNTIF(AZ357,"&lt;30")+COUNTIF(CX357,"&lt;3")+COUNTIF(BK357,"&lt;20")+COUNTIF(BR357,"&lt;1.5")+COUNTIF(BT357,"&lt;10")+COUNTIF(CY357,"&lt;1.5")+COUNTIF(CE357,"&lt;10")+COUNTIF(CG357,"&lt;160")+COUNTIF(CM357,"&lt;3")+COUNTIF(CO357,"&lt;20")</f>
        <v>11</v>
      </c>
      <c r="CX357" s="102" t="n">
        <f aca="false">BI357+BH357</f>
        <v>0</v>
      </c>
      <c r="CY357" s="102" t="n">
        <f aca="false">CC357+CB357</f>
        <v>0</v>
      </c>
      <c r="CZ357" s="101"/>
    </row>
    <row r="358" customFormat="false" ht="18" hidden="false" customHeight="false" outlineLevel="0" collapsed="false">
      <c r="A358" s="103" t="n">
        <v>348</v>
      </c>
      <c r="B358" s="104"/>
      <c r="C358" s="129" t="s">
        <v>84</v>
      </c>
      <c r="D358" s="106"/>
      <c r="E358" s="106"/>
      <c r="F358" s="107"/>
      <c r="G358" s="105"/>
      <c r="H358" s="106"/>
      <c r="I358" s="109"/>
      <c r="J358" s="106" t="str">
        <f aca="false">IF(I358&gt;1,DATEDIF(I358,$L$4,"md"),"")</f>
        <v/>
      </c>
      <c r="K358" s="110" t="str">
        <f aca="false">IF(I358&gt;1,DATEDIF(I358,$L$4,"ym"),"")</f>
        <v/>
      </c>
      <c r="L358" s="111" t="str">
        <f aca="false">IF(I358&gt;1,DATEDIF(I358,$L$4,"y"),"")</f>
        <v/>
      </c>
      <c r="M358" s="112"/>
      <c r="N358" s="73"/>
      <c r="O358" s="125"/>
      <c r="P358" s="114"/>
      <c r="Q358" s="107"/>
      <c r="R358" s="80"/>
      <c r="S358" s="81"/>
      <c r="T358" s="81" t="n">
        <f aca="false">S358+R358</f>
        <v>0</v>
      </c>
      <c r="U358" s="82" t="str">
        <f aca="false">IF(T358&gt;=34,"ممتاز",IF(T358&gt;=30,"جيد جداً",IF(T358&gt;=26,"جيد",IF(T358&gt;=20,"مقبول","دون المستوى"))))</f>
        <v>دون المستوى</v>
      </c>
      <c r="V358" s="81"/>
      <c r="W358" s="81"/>
      <c r="X358" s="83" t="n">
        <f aca="false">W358+V358</f>
        <v>0</v>
      </c>
      <c r="Y358" s="83" t="n">
        <f aca="false">X358+T358</f>
        <v>0</v>
      </c>
      <c r="Z358" s="84" t="str">
        <f aca="false">IF(OR(W358&lt;$W$10,Y358&lt;$Y$10),"دون المستوى",IF(Y358&lt;=$Y$9*64.9%,"مقبول",IF(Y358&lt;=$Y$9*74.9%,"جيد",IF(Y358&lt;=$Y$9*84.9%,"جيد جدا",IF(Y358&lt;=$Y$9,"ممتاز","")))))</f>
        <v>دون المستوى</v>
      </c>
      <c r="AA358" s="85"/>
      <c r="AB358" s="85"/>
      <c r="AC358" s="85" t="n">
        <f aca="false">AB358+AA358</f>
        <v>0</v>
      </c>
      <c r="AD358" s="82" t="str">
        <f aca="false">IF(AC358&gt;=25.5,"ممتاز",IF(AC358&gt;=22.5,"جيد جداً",IF(AC358&gt;=19.5,"جيد",IF(AC358&gt;=15,"مقبول","دون المستوى"))))</f>
        <v>دون المستوى</v>
      </c>
      <c r="AE358" s="85"/>
      <c r="AF358" s="85"/>
      <c r="AG358" s="83" t="n">
        <f aca="false">AF358+AE358</f>
        <v>0</v>
      </c>
      <c r="AH358" s="83" t="n">
        <f aca="false">AG358+AC358</f>
        <v>0</v>
      </c>
      <c r="AI358" s="128" t="str">
        <f aca="false">IF(OR(AF358&lt;$AF$10,AH358&lt;$AH$10),"دون المستوى",IF(AH358&lt;=$AH$9*64.9%,"مقبول",IF(AH358&lt;=$AH$9*74.9%,"جيد",IF(AH358&lt;=$AH$9*84.9%,"جيد جدا",IF(AH358&lt;=$AH$9,"امتياز","")))))</f>
        <v>دون المستوى</v>
      </c>
      <c r="AJ358" s="85"/>
      <c r="AK358" s="85"/>
      <c r="AL358" s="85" t="n">
        <f aca="false">AK358+AJ358</f>
        <v>0</v>
      </c>
      <c r="AM358" s="86" t="str">
        <f aca="false">IF(AL358&gt;=17,"ممتاز",IF(AL358&gt;=15,"جيد جداً",IF(AL358&gt;=13,"جيد",IF(AL358&gt;=10,"مقبول","دون المستوى"))))</f>
        <v>دون المستوى</v>
      </c>
      <c r="AN358" s="85"/>
      <c r="AO358" s="85"/>
      <c r="AP358" s="83" t="n">
        <f aca="false">AO358+AN358</f>
        <v>0</v>
      </c>
      <c r="AQ358" s="83" t="n">
        <f aca="false">AP358+AL358</f>
        <v>0</v>
      </c>
      <c r="AR358" s="128" t="str">
        <f aca="false">IF(OR(AO358&lt;$AO$10,AQ358&lt;$AQ$10),"دون المستوى",IF(AQ358&lt;=$AQ$9*64.9%,"مقبول",IF(AQ358&lt;=$AQ$9*74.9%,"جيد",IF(AQ358&lt;=$AQ$9*84.9%,"جيد جدا",IF(AQ358&lt;=$AQ$9,"امتياز","")))))</f>
        <v>دون المستوى</v>
      </c>
      <c r="AS358" s="85"/>
      <c r="AT358" s="85"/>
      <c r="AU358" s="85" t="n">
        <f aca="false">AT358+AS358</f>
        <v>0</v>
      </c>
      <c r="AV358" s="86" t="str">
        <f aca="false">IF(AU358&gt;=25.5,"ممتاز",IF(AU358&gt;=22.5,"جيد جداً",IF(AU358&gt;=19.5,"جيد",IF(AU358&gt;=15,"مقبول","دون المستوى"))))</f>
        <v>دون المستوى</v>
      </c>
      <c r="AW358" s="85"/>
      <c r="AX358" s="85"/>
      <c r="AY358" s="83" t="n">
        <f aca="false">AX358+AW358</f>
        <v>0</v>
      </c>
      <c r="AZ358" s="83" t="n">
        <f aca="false">AY358+AU358</f>
        <v>0</v>
      </c>
      <c r="BA358" s="128" t="str">
        <f aca="false">IF(OR(AX358&lt;$AX$10,AZ358&lt;$AZ$10),"دون المستوى",IF(AZ358&lt;=$AZ$9*64.9%,"مقبول",IF(AZ358&lt;=$AZ$9*74.9%,"جيد",IF(AZ358&lt;=$AZ$9*84.9%,"جيد جدا",IF(AZ358&lt;=$AZ$9,"امتياز","")))))</f>
        <v>دون المستوى</v>
      </c>
      <c r="BB358" s="85"/>
      <c r="BC358" s="85"/>
      <c r="BD358" s="85"/>
      <c r="BE358" s="85" t="n">
        <f aca="false">BD358+BC358+BB358</f>
        <v>0</v>
      </c>
      <c r="BF358" s="86" t="str">
        <f aca="false">IF(BE358&gt;=17,"ممتاز",IF(BE358&gt;=15,"جيد جداً",IF(BE358&gt;=13,"جيد",IF(BE358&gt;=10,"مقبول","دون المستوى"))))</f>
        <v>دون المستوى</v>
      </c>
      <c r="BG358" s="85"/>
      <c r="BH358" s="87"/>
      <c r="BI358" s="88"/>
      <c r="BJ358" s="83" t="n">
        <f aca="false">BI358+BH358+BG358</f>
        <v>0</v>
      </c>
      <c r="BK358" s="83" t="n">
        <f aca="false">BJ358+BE358</f>
        <v>0</v>
      </c>
      <c r="BL358" s="128" t="str">
        <f aca="false">IF(OR(CX358&lt;$CX$10,BK358&lt;$BK$10),"دون المستوى",IF(BK358&lt;=$BK$9*64.9%,"مقبول",IF(BK358&lt;=$BK$9*74.9%,"جيد",IF(BK358&lt;=$BK$9*84.9%,"جيد جدا",IF(BK358&lt;=$BK$9,"امتياز","")))))</f>
        <v>دون المستوى</v>
      </c>
      <c r="BM358" s="85"/>
      <c r="BN358" s="85"/>
      <c r="BO358" s="85" t="n">
        <f aca="false">BN358+BM358</f>
        <v>0</v>
      </c>
      <c r="BP358" s="86" t="str">
        <f aca="false">IF(BO358&gt;=8.5,"ممتاز",IF(BO358&gt;=7.5,"جيد جداً",IF(BO358&gt;=6.5,"جيد",IF(BO358&gt;=5,"مقبول","دون المستوى"))))</f>
        <v>دون المستوى</v>
      </c>
      <c r="BQ358" s="85"/>
      <c r="BR358" s="85"/>
      <c r="BS358" s="83" t="n">
        <f aca="false">BR358+BQ358</f>
        <v>0</v>
      </c>
      <c r="BT358" s="89" t="n">
        <f aca="false">BS358+BO358</f>
        <v>0</v>
      </c>
      <c r="BU358" s="128" t="str">
        <f aca="false">IF(OR(BR358&lt;$BR$10,BT358&lt;$BT$10),"دون المستوى",IF(BT358&lt;=$BT$9*64.9%,"مقبول",IF(BT358&lt;=$BT$9*74.9%,"جيد",IF(BT358&lt;=$BT$9*84.9%,"جيد جدا",IF(BT358&lt;=$BT$9,"امتياز","")))))</f>
        <v>دون المستوى</v>
      </c>
      <c r="BV358" s="90"/>
      <c r="BW358" s="90"/>
      <c r="BX358" s="90"/>
      <c r="BY358" s="90" t="n">
        <f aca="false">BX358+BW358+BV358</f>
        <v>0</v>
      </c>
      <c r="BZ358" s="91" t="str">
        <f aca="false">IF(BY358&gt;=8.5,"ممتاز",IF(BY358&gt;=7.5,"جيد جداً",IF(BY358&gt;=6.5,"جيد",IF(BY358&gt;=5,"مقبول","دون المستوى"))))</f>
        <v>دون المستوى</v>
      </c>
      <c r="CA358" s="90"/>
      <c r="CB358" s="88"/>
      <c r="CC358" s="88"/>
      <c r="CD358" s="88" t="n">
        <f aca="false">CC358+CB358+CA358</f>
        <v>0</v>
      </c>
      <c r="CE358" s="89" t="n">
        <f aca="false">CD358+BY358</f>
        <v>0</v>
      </c>
      <c r="CF358" s="128" t="str">
        <f aca="false">IF(OR(CY358&lt;$CY$10,CE358&lt;$CE$10),"دون المستوى",IF(CE358&lt;=$CE$9*64.9%,"مقبول",IF(CE358&lt;=$CE$9*74.9%,"جيد",IF(CE358&lt;=$CE$9*84.9%,"جيد جدا",IF(CE358&lt;=$CE$9,"امتياز","")))))</f>
        <v>دون المستوى</v>
      </c>
      <c r="CG358" s="115" t="n">
        <f aca="false">CE358+BT358+BK358+AZ358+AQ358+AH358+Y358</f>
        <v>0</v>
      </c>
      <c r="CH358" s="116"/>
      <c r="CI358" s="117"/>
      <c r="CJ358" s="118" t="n">
        <f aca="false">CI358+CH358</f>
        <v>0</v>
      </c>
      <c r="CK358" s="119" t="str">
        <f aca="false">IF(CJ358&gt;=17,"ممتاز",IF(CJ358&gt;=15,"جيد جداً",IF(CJ358&gt;=13,"جيد",IF(CJ358&gt;=10,"مقبول","دون المستوى"))))</f>
        <v>دون المستوى</v>
      </c>
      <c r="CL358" s="97"/>
      <c r="CM358" s="85"/>
      <c r="CN358" s="83" t="n">
        <f aca="false">CM358+CL358</f>
        <v>0</v>
      </c>
      <c r="CO358" s="83" t="n">
        <f aca="false">CN358+CJ358</f>
        <v>0</v>
      </c>
      <c r="CP358" s="128" t="str">
        <f aca="false">IF(OR(CM358&lt;$CM$10,CO358&lt;$CO$10),"دون المستوى",IF(CO358&lt;=$CO$9*64.9%,"مقبول",IF(CO358&lt;=$CO$9*74.9%,"جيد",IF(CO358&lt;=$CO$9*84.9%,"جيد جدا",IF(CO358&lt;=$CO$9,"امتياز","")))))</f>
        <v>دون المستوى</v>
      </c>
      <c r="CQ358" s="98"/>
      <c r="CR358" s="81"/>
      <c r="CS358" s="81"/>
      <c r="CT358" s="99"/>
      <c r="CU358" s="100" t="str">
        <f aca="false">IF(CW358&lt;=0,"الطالب ناجح ومنقول للصف الثانى الاعدادى","  برنامج علاجي في ")&amp;IF(COUNTIF(W358,"&lt;6")+COUNTIF(Y358,"&lt;40")=0,0,"اللغة العربية  ـ ")&amp;IF(COUNTIF(AF358,"&lt;4.5")+COUNTIF(AH358,"&lt;30")=0,0,"اللغة الانجليزية  ـ ")&amp;IF(COUNTIF(AO358,"&lt;3")+COUNTIF(AQ358,"&lt;20")=0,0,"الدراسات  ـ ")&amp;IF(COUNTIF(AX358,"&lt;4.5")+COUNTIF(AZ358,"&lt;30")=0,0,"الرياضيات ـ ")&amp;IF(COUNTIF(CX358,"&lt;3")+COUNTIF(BK358,"&lt;20")=0,0,"العلوم  ـ ")&amp;IF(COUNTIF(BR358,"&lt;1.5")+COUNTIF(BT358,"&lt;10")=0,0,"التربية الفنية  ـ ")&amp;IF(COUNTIF(CY358,"&lt;1.5")+COUNTIF(CE358,"&lt;10")=0,0,"الحاسب الآلي  ـ ")&amp;IF(COUNTIF(CG358,"&lt;160")=0,0,"المجموع  ـ ")&amp;IF(COUNTIF(CM358,"&lt;3")+COUNTIF(CO35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58" s="101"/>
      <c r="CW358" s="101" t="n">
        <f aca="false">COUNTIF(W358,"&lt;6")+COUNTIF(Y358,"&lt;40")+COUNTIF(AF358,"&lt;4.5")+COUNTIF(AH358,"&lt;30")+COUNTIF(AO358,"&lt;3")+COUNTIF(AQ358,"&lt;20")+COUNTIF(AX358,"&lt;4.5")+COUNTIF(AZ358,"&lt;30")+COUNTIF(CX358,"&lt;3")+COUNTIF(BK358,"&lt;20")+COUNTIF(BR358,"&lt;1.5")+COUNTIF(BT358,"&lt;10")+COUNTIF(CY358,"&lt;1.5")+COUNTIF(CE358,"&lt;10")+COUNTIF(CG358,"&lt;160")+COUNTIF(CM358,"&lt;3")+COUNTIF(CO358,"&lt;20")</f>
        <v>11</v>
      </c>
      <c r="CX358" s="102" t="n">
        <f aca="false">BI358+BH358</f>
        <v>0</v>
      </c>
      <c r="CY358" s="102" t="n">
        <f aca="false">CC358+CB358</f>
        <v>0</v>
      </c>
      <c r="CZ358" s="101"/>
    </row>
    <row r="359" customFormat="false" ht="18" hidden="false" customHeight="false" outlineLevel="0" collapsed="false">
      <c r="A359" s="103" t="n">
        <v>349</v>
      </c>
      <c r="B359" s="104"/>
      <c r="C359" s="129" t="s">
        <v>85</v>
      </c>
      <c r="D359" s="106"/>
      <c r="E359" s="106"/>
      <c r="F359" s="107"/>
      <c r="G359" s="105"/>
      <c r="H359" s="106"/>
      <c r="I359" s="109"/>
      <c r="J359" s="106" t="str">
        <f aca="false">IF(I359&gt;1,DATEDIF(I359,$L$4,"md"),"")</f>
        <v/>
      </c>
      <c r="K359" s="110" t="str">
        <f aca="false">IF(I359&gt;1,DATEDIF(I359,$L$4,"ym"),"")</f>
        <v/>
      </c>
      <c r="L359" s="111" t="str">
        <f aca="false">IF(I359&gt;1,DATEDIF(I359,$L$4,"y"),"")</f>
        <v/>
      </c>
      <c r="M359" s="112"/>
      <c r="N359" s="73"/>
      <c r="O359" s="125"/>
      <c r="P359" s="114"/>
      <c r="Q359" s="107"/>
      <c r="R359" s="80"/>
      <c r="S359" s="81"/>
      <c r="T359" s="81" t="n">
        <f aca="false">S359+R359</f>
        <v>0</v>
      </c>
      <c r="U359" s="82" t="str">
        <f aca="false">IF(T359&gt;=34,"ممتاز",IF(T359&gt;=30,"جيد جداً",IF(T359&gt;=26,"جيد",IF(T359&gt;=20,"مقبول","دون المستوى"))))</f>
        <v>دون المستوى</v>
      </c>
      <c r="V359" s="81"/>
      <c r="W359" s="81"/>
      <c r="X359" s="83" t="n">
        <f aca="false">W359+V359</f>
        <v>0</v>
      </c>
      <c r="Y359" s="83" t="n">
        <f aca="false">X359+T359</f>
        <v>0</v>
      </c>
      <c r="Z359" s="84" t="str">
        <f aca="false">IF(OR(W359&lt;$W$10,Y359&lt;$Y$10),"دون المستوى",IF(Y359&lt;=$Y$9*64.9%,"مقبول",IF(Y359&lt;=$Y$9*74.9%,"جيد",IF(Y359&lt;=$Y$9*84.9%,"جيد جدا",IF(Y359&lt;=$Y$9,"ممتاز","")))))</f>
        <v>دون المستوى</v>
      </c>
      <c r="AA359" s="85"/>
      <c r="AB359" s="85"/>
      <c r="AC359" s="85" t="n">
        <f aca="false">AB359+AA359</f>
        <v>0</v>
      </c>
      <c r="AD359" s="82" t="str">
        <f aca="false">IF(AC359&gt;=25.5,"ممتاز",IF(AC359&gt;=22.5,"جيد جداً",IF(AC359&gt;=19.5,"جيد",IF(AC359&gt;=15,"مقبول","دون المستوى"))))</f>
        <v>دون المستوى</v>
      </c>
      <c r="AE359" s="85"/>
      <c r="AF359" s="85"/>
      <c r="AG359" s="83" t="n">
        <f aca="false">AF359+AE359</f>
        <v>0</v>
      </c>
      <c r="AH359" s="83" t="n">
        <f aca="false">AG359+AC359</f>
        <v>0</v>
      </c>
      <c r="AI359" s="128" t="str">
        <f aca="false">IF(OR(AF359&lt;$AF$10,AH359&lt;$AH$10),"دون المستوى",IF(AH359&lt;=$AH$9*64.9%,"مقبول",IF(AH359&lt;=$AH$9*74.9%,"جيد",IF(AH359&lt;=$AH$9*84.9%,"جيد جدا",IF(AH359&lt;=$AH$9,"امتياز","")))))</f>
        <v>دون المستوى</v>
      </c>
      <c r="AJ359" s="85"/>
      <c r="AK359" s="85"/>
      <c r="AL359" s="85" t="n">
        <f aca="false">AK359+AJ359</f>
        <v>0</v>
      </c>
      <c r="AM359" s="86" t="str">
        <f aca="false">IF(AL359&gt;=17,"ممتاز",IF(AL359&gt;=15,"جيد جداً",IF(AL359&gt;=13,"جيد",IF(AL359&gt;=10,"مقبول","دون المستوى"))))</f>
        <v>دون المستوى</v>
      </c>
      <c r="AN359" s="85"/>
      <c r="AO359" s="85"/>
      <c r="AP359" s="83" t="n">
        <f aca="false">AO359+AN359</f>
        <v>0</v>
      </c>
      <c r="AQ359" s="83" t="n">
        <f aca="false">AP359+AL359</f>
        <v>0</v>
      </c>
      <c r="AR359" s="128" t="str">
        <f aca="false">IF(OR(AO359&lt;$AO$10,AQ359&lt;$AQ$10),"دون المستوى",IF(AQ359&lt;=$AQ$9*64.9%,"مقبول",IF(AQ359&lt;=$AQ$9*74.9%,"جيد",IF(AQ359&lt;=$AQ$9*84.9%,"جيد جدا",IF(AQ359&lt;=$AQ$9,"امتياز","")))))</f>
        <v>دون المستوى</v>
      </c>
      <c r="AS359" s="85"/>
      <c r="AT359" s="85"/>
      <c r="AU359" s="85" t="n">
        <f aca="false">AT359+AS359</f>
        <v>0</v>
      </c>
      <c r="AV359" s="86" t="str">
        <f aca="false">IF(AU359&gt;=25.5,"ممتاز",IF(AU359&gt;=22.5,"جيد جداً",IF(AU359&gt;=19.5,"جيد",IF(AU359&gt;=15,"مقبول","دون المستوى"))))</f>
        <v>دون المستوى</v>
      </c>
      <c r="AW359" s="85"/>
      <c r="AX359" s="85"/>
      <c r="AY359" s="83" t="n">
        <f aca="false">AX359+AW359</f>
        <v>0</v>
      </c>
      <c r="AZ359" s="83" t="n">
        <f aca="false">AY359+AU359</f>
        <v>0</v>
      </c>
      <c r="BA359" s="128" t="str">
        <f aca="false">IF(OR(AX359&lt;$AX$10,AZ359&lt;$AZ$10),"دون المستوى",IF(AZ359&lt;=$AZ$9*64.9%,"مقبول",IF(AZ359&lt;=$AZ$9*74.9%,"جيد",IF(AZ359&lt;=$AZ$9*84.9%,"جيد جدا",IF(AZ359&lt;=$AZ$9,"امتياز","")))))</f>
        <v>دون المستوى</v>
      </c>
      <c r="BB359" s="85"/>
      <c r="BC359" s="85"/>
      <c r="BD359" s="85"/>
      <c r="BE359" s="85" t="n">
        <f aca="false">BD359+BC359+BB359</f>
        <v>0</v>
      </c>
      <c r="BF359" s="86" t="str">
        <f aca="false">IF(BE359&gt;=17,"ممتاز",IF(BE359&gt;=15,"جيد جداً",IF(BE359&gt;=13,"جيد",IF(BE359&gt;=10,"مقبول","دون المستوى"))))</f>
        <v>دون المستوى</v>
      </c>
      <c r="BG359" s="85"/>
      <c r="BH359" s="87"/>
      <c r="BI359" s="88"/>
      <c r="BJ359" s="83" t="n">
        <f aca="false">BI359+BH359+BG359</f>
        <v>0</v>
      </c>
      <c r="BK359" s="83" t="n">
        <f aca="false">BJ359+BE359</f>
        <v>0</v>
      </c>
      <c r="BL359" s="128" t="str">
        <f aca="false">IF(OR(CX359&lt;$CX$10,BK359&lt;$BK$10),"دون المستوى",IF(BK359&lt;=$BK$9*64.9%,"مقبول",IF(BK359&lt;=$BK$9*74.9%,"جيد",IF(BK359&lt;=$BK$9*84.9%,"جيد جدا",IF(BK359&lt;=$BK$9,"امتياز","")))))</f>
        <v>دون المستوى</v>
      </c>
      <c r="BM359" s="85"/>
      <c r="BN359" s="85"/>
      <c r="BO359" s="85" t="n">
        <f aca="false">BN359+BM359</f>
        <v>0</v>
      </c>
      <c r="BP359" s="86" t="str">
        <f aca="false">IF(BO359&gt;=8.5,"ممتاز",IF(BO359&gt;=7.5,"جيد جداً",IF(BO359&gt;=6.5,"جيد",IF(BO359&gt;=5,"مقبول","دون المستوى"))))</f>
        <v>دون المستوى</v>
      </c>
      <c r="BQ359" s="85"/>
      <c r="BR359" s="85"/>
      <c r="BS359" s="83" t="n">
        <f aca="false">BR359+BQ359</f>
        <v>0</v>
      </c>
      <c r="BT359" s="89" t="n">
        <f aca="false">BS359+BO359</f>
        <v>0</v>
      </c>
      <c r="BU359" s="128" t="str">
        <f aca="false">IF(OR(BR359&lt;$BR$10,BT359&lt;$BT$10),"دون المستوى",IF(BT359&lt;=$BT$9*64.9%,"مقبول",IF(BT359&lt;=$BT$9*74.9%,"جيد",IF(BT359&lt;=$BT$9*84.9%,"جيد جدا",IF(BT359&lt;=$BT$9,"امتياز","")))))</f>
        <v>دون المستوى</v>
      </c>
      <c r="BV359" s="90"/>
      <c r="BW359" s="90"/>
      <c r="BX359" s="90"/>
      <c r="BY359" s="90" t="n">
        <f aca="false">BX359+BW359+BV359</f>
        <v>0</v>
      </c>
      <c r="BZ359" s="91" t="str">
        <f aca="false">IF(BY359&gt;=8.5,"ممتاز",IF(BY359&gt;=7.5,"جيد جداً",IF(BY359&gt;=6.5,"جيد",IF(BY359&gt;=5,"مقبول","دون المستوى"))))</f>
        <v>دون المستوى</v>
      </c>
      <c r="CA359" s="90"/>
      <c r="CB359" s="88"/>
      <c r="CC359" s="88"/>
      <c r="CD359" s="88" t="n">
        <f aca="false">CC359+CB359+CA359</f>
        <v>0</v>
      </c>
      <c r="CE359" s="89" t="n">
        <f aca="false">CD359+BY359</f>
        <v>0</v>
      </c>
      <c r="CF359" s="128" t="str">
        <f aca="false">IF(OR(CY359&lt;$CY$10,CE359&lt;$CE$10),"دون المستوى",IF(CE359&lt;=$CE$9*64.9%,"مقبول",IF(CE359&lt;=$CE$9*74.9%,"جيد",IF(CE359&lt;=$CE$9*84.9%,"جيد جدا",IF(CE359&lt;=$CE$9,"امتياز","")))))</f>
        <v>دون المستوى</v>
      </c>
      <c r="CG359" s="115" t="n">
        <f aca="false">CE359+BT359+BK359+AZ359+AQ359+AH359+Y359</f>
        <v>0</v>
      </c>
      <c r="CH359" s="116"/>
      <c r="CI359" s="117"/>
      <c r="CJ359" s="118" t="n">
        <f aca="false">CI359+CH359</f>
        <v>0</v>
      </c>
      <c r="CK359" s="119" t="str">
        <f aca="false">IF(CJ359&gt;=17,"ممتاز",IF(CJ359&gt;=15,"جيد جداً",IF(CJ359&gt;=13,"جيد",IF(CJ359&gt;=10,"مقبول","دون المستوى"))))</f>
        <v>دون المستوى</v>
      </c>
      <c r="CL359" s="97"/>
      <c r="CM359" s="85"/>
      <c r="CN359" s="83" t="n">
        <f aca="false">CM359+CL359</f>
        <v>0</v>
      </c>
      <c r="CO359" s="83" t="n">
        <f aca="false">CN359+CJ359</f>
        <v>0</v>
      </c>
      <c r="CP359" s="128" t="str">
        <f aca="false">IF(OR(CM359&lt;$CM$10,CO359&lt;$CO$10),"دون المستوى",IF(CO359&lt;=$CO$9*64.9%,"مقبول",IF(CO359&lt;=$CO$9*74.9%,"جيد",IF(CO359&lt;=$CO$9*84.9%,"جيد جدا",IF(CO359&lt;=$CO$9,"امتياز","")))))</f>
        <v>دون المستوى</v>
      </c>
      <c r="CQ359" s="98"/>
      <c r="CR359" s="81"/>
      <c r="CS359" s="81"/>
      <c r="CT359" s="99"/>
      <c r="CU359" s="100" t="str">
        <f aca="false">IF(CW359&lt;=0,"الطالب ناجح ومنقول للصف الثانى الاعدادى","  برنامج علاجي في ")&amp;IF(COUNTIF(W359,"&lt;6")+COUNTIF(Y359,"&lt;40")=0,0,"اللغة العربية  ـ ")&amp;IF(COUNTIF(AF359,"&lt;4.5")+COUNTIF(AH359,"&lt;30")=0,0,"اللغة الانجليزية  ـ ")&amp;IF(COUNTIF(AO359,"&lt;3")+COUNTIF(AQ359,"&lt;20")=0,0,"الدراسات  ـ ")&amp;IF(COUNTIF(AX359,"&lt;4.5")+COUNTIF(AZ359,"&lt;30")=0,0,"الرياضيات ـ ")&amp;IF(COUNTIF(CX359,"&lt;3")+COUNTIF(BK359,"&lt;20")=0,0,"العلوم  ـ ")&amp;IF(COUNTIF(BR359,"&lt;1.5")+COUNTIF(BT359,"&lt;10")=0,0,"التربية الفنية  ـ ")&amp;IF(COUNTIF(CY359,"&lt;1.5")+COUNTIF(CE359,"&lt;10")=0,0,"الحاسب الآلي  ـ ")&amp;IF(COUNTIF(CG359,"&lt;160")=0,0,"المجموع  ـ ")&amp;IF(COUNTIF(CM359,"&lt;3")+COUNTIF(CO35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59" s="101"/>
      <c r="CW359" s="101" t="n">
        <f aca="false">COUNTIF(W359,"&lt;6")+COUNTIF(Y359,"&lt;40")+COUNTIF(AF359,"&lt;4.5")+COUNTIF(AH359,"&lt;30")+COUNTIF(AO359,"&lt;3")+COUNTIF(AQ359,"&lt;20")+COUNTIF(AX359,"&lt;4.5")+COUNTIF(AZ359,"&lt;30")+COUNTIF(CX359,"&lt;3")+COUNTIF(BK359,"&lt;20")+COUNTIF(BR359,"&lt;1.5")+COUNTIF(BT359,"&lt;10")+COUNTIF(CY359,"&lt;1.5")+COUNTIF(CE359,"&lt;10")+COUNTIF(CG359,"&lt;160")+COUNTIF(CM359,"&lt;3")+COUNTIF(CO359,"&lt;20")</f>
        <v>11</v>
      </c>
      <c r="CX359" s="102" t="n">
        <f aca="false">BI359+BH359</f>
        <v>0</v>
      </c>
      <c r="CY359" s="102" t="n">
        <f aca="false">CC359+CB359</f>
        <v>0</v>
      </c>
      <c r="CZ359" s="101"/>
    </row>
    <row r="360" customFormat="false" ht="18" hidden="false" customHeight="false" outlineLevel="0" collapsed="false">
      <c r="A360" s="103" t="n">
        <v>350</v>
      </c>
      <c r="B360" s="104"/>
      <c r="C360" s="129" t="s">
        <v>86</v>
      </c>
      <c r="D360" s="106"/>
      <c r="E360" s="106"/>
      <c r="F360" s="107"/>
      <c r="G360" s="105"/>
      <c r="H360" s="106"/>
      <c r="I360" s="109"/>
      <c r="J360" s="106" t="str">
        <f aca="false">IF(I360&gt;1,DATEDIF(I360,$L$4,"md"),"")</f>
        <v/>
      </c>
      <c r="K360" s="110" t="str">
        <f aca="false">IF(I360&gt;1,DATEDIF(I360,$L$4,"ym"),"")</f>
        <v/>
      </c>
      <c r="L360" s="111" t="str">
        <f aca="false">IF(I360&gt;1,DATEDIF(I360,$L$4,"y"),"")</f>
        <v/>
      </c>
      <c r="M360" s="112"/>
      <c r="N360" s="73"/>
      <c r="O360" s="125"/>
      <c r="P360" s="114"/>
      <c r="Q360" s="107"/>
      <c r="R360" s="80"/>
      <c r="S360" s="81"/>
      <c r="T360" s="81" t="n">
        <f aca="false">S360+R360</f>
        <v>0</v>
      </c>
      <c r="U360" s="82" t="str">
        <f aca="false">IF(T360&gt;=34,"ممتاز",IF(T360&gt;=30,"جيد جداً",IF(T360&gt;=26,"جيد",IF(T360&gt;=20,"مقبول","دون المستوى"))))</f>
        <v>دون المستوى</v>
      </c>
      <c r="V360" s="81"/>
      <c r="W360" s="81"/>
      <c r="X360" s="83" t="n">
        <f aca="false">W360+V360</f>
        <v>0</v>
      </c>
      <c r="Y360" s="83" t="n">
        <f aca="false">X360+T360</f>
        <v>0</v>
      </c>
      <c r="Z360" s="84" t="str">
        <f aca="false">IF(OR(W360&lt;$W$10,Y360&lt;$Y$10),"دون المستوى",IF(Y360&lt;=$Y$9*64.9%,"مقبول",IF(Y360&lt;=$Y$9*74.9%,"جيد",IF(Y360&lt;=$Y$9*84.9%,"جيد جدا",IF(Y360&lt;=$Y$9,"ممتاز","")))))</f>
        <v>دون المستوى</v>
      </c>
      <c r="AA360" s="85"/>
      <c r="AB360" s="85"/>
      <c r="AC360" s="85" t="n">
        <f aca="false">AB360+AA360</f>
        <v>0</v>
      </c>
      <c r="AD360" s="82" t="str">
        <f aca="false">IF(AC360&gt;=25.5,"ممتاز",IF(AC360&gt;=22.5,"جيد جداً",IF(AC360&gt;=19.5,"جيد",IF(AC360&gt;=15,"مقبول","دون المستوى"))))</f>
        <v>دون المستوى</v>
      </c>
      <c r="AE360" s="85"/>
      <c r="AF360" s="85"/>
      <c r="AG360" s="83" t="n">
        <f aca="false">AF360+AE360</f>
        <v>0</v>
      </c>
      <c r="AH360" s="83" t="n">
        <f aca="false">AG360+AC360</f>
        <v>0</v>
      </c>
      <c r="AI360" s="128" t="str">
        <f aca="false">IF(OR(AF360&lt;$AF$10,AH360&lt;$AH$10),"دون المستوى",IF(AH360&lt;=$AH$9*64.9%,"مقبول",IF(AH360&lt;=$AH$9*74.9%,"جيد",IF(AH360&lt;=$AH$9*84.9%,"جيد جدا",IF(AH360&lt;=$AH$9,"امتياز","")))))</f>
        <v>دون المستوى</v>
      </c>
      <c r="AJ360" s="85"/>
      <c r="AK360" s="85"/>
      <c r="AL360" s="85" t="n">
        <f aca="false">AK360+AJ360</f>
        <v>0</v>
      </c>
      <c r="AM360" s="86" t="str">
        <f aca="false">IF(AL360&gt;=17,"ممتاز",IF(AL360&gt;=15,"جيد جداً",IF(AL360&gt;=13,"جيد",IF(AL360&gt;=10,"مقبول","دون المستوى"))))</f>
        <v>دون المستوى</v>
      </c>
      <c r="AN360" s="85"/>
      <c r="AO360" s="85"/>
      <c r="AP360" s="83" t="n">
        <f aca="false">AO360+AN360</f>
        <v>0</v>
      </c>
      <c r="AQ360" s="83" t="n">
        <f aca="false">AP360+AL360</f>
        <v>0</v>
      </c>
      <c r="AR360" s="128" t="str">
        <f aca="false">IF(OR(AO360&lt;$AO$10,AQ360&lt;$AQ$10),"دون المستوى",IF(AQ360&lt;=$AQ$9*64.9%,"مقبول",IF(AQ360&lt;=$AQ$9*74.9%,"جيد",IF(AQ360&lt;=$AQ$9*84.9%,"جيد جدا",IF(AQ360&lt;=$AQ$9,"امتياز","")))))</f>
        <v>دون المستوى</v>
      </c>
      <c r="AS360" s="85"/>
      <c r="AT360" s="85"/>
      <c r="AU360" s="85" t="n">
        <f aca="false">AT360+AS360</f>
        <v>0</v>
      </c>
      <c r="AV360" s="86" t="str">
        <f aca="false">IF(AU360&gt;=25.5,"ممتاز",IF(AU360&gt;=22.5,"جيد جداً",IF(AU360&gt;=19.5,"جيد",IF(AU360&gt;=15,"مقبول","دون المستوى"))))</f>
        <v>دون المستوى</v>
      </c>
      <c r="AW360" s="85"/>
      <c r="AX360" s="85"/>
      <c r="AY360" s="83" t="n">
        <f aca="false">AX360+AW360</f>
        <v>0</v>
      </c>
      <c r="AZ360" s="83" t="n">
        <f aca="false">AY360+AU360</f>
        <v>0</v>
      </c>
      <c r="BA360" s="128" t="str">
        <f aca="false">IF(OR(AX360&lt;$AX$10,AZ360&lt;$AZ$10),"دون المستوى",IF(AZ360&lt;=$AZ$9*64.9%,"مقبول",IF(AZ360&lt;=$AZ$9*74.9%,"جيد",IF(AZ360&lt;=$AZ$9*84.9%,"جيد جدا",IF(AZ360&lt;=$AZ$9,"امتياز","")))))</f>
        <v>دون المستوى</v>
      </c>
      <c r="BB360" s="85"/>
      <c r="BC360" s="85"/>
      <c r="BD360" s="85"/>
      <c r="BE360" s="85" t="n">
        <f aca="false">BD360+BC360+BB360</f>
        <v>0</v>
      </c>
      <c r="BF360" s="86" t="str">
        <f aca="false">IF(BE360&gt;=17,"ممتاز",IF(BE360&gt;=15,"جيد جداً",IF(BE360&gt;=13,"جيد",IF(BE360&gt;=10,"مقبول","دون المستوى"))))</f>
        <v>دون المستوى</v>
      </c>
      <c r="BG360" s="85"/>
      <c r="BH360" s="87"/>
      <c r="BI360" s="88"/>
      <c r="BJ360" s="83" t="n">
        <f aca="false">BI360+BH360+BG360</f>
        <v>0</v>
      </c>
      <c r="BK360" s="83" t="n">
        <f aca="false">BJ360+BE360</f>
        <v>0</v>
      </c>
      <c r="BL360" s="128" t="str">
        <f aca="false">IF(OR(CX360&lt;$CX$10,BK360&lt;$BK$10),"دون المستوى",IF(BK360&lt;=$BK$9*64.9%,"مقبول",IF(BK360&lt;=$BK$9*74.9%,"جيد",IF(BK360&lt;=$BK$9*84.9%,"جيد جدا",IF(BK360&lt;=$BK$9,"امتياز","")))))</f>
        <v>دون المستوى</v>
      </c>
      <c r="BM360" s="85"/>
      <c r="BN360" s="85"/>
      <c r="BO360" s="85" t="n">
        <f aca="false">BN360+BM360</f>
        <v>0</v>
      </c>
      <c r="BP360" s="86" t="str">
        <f aca="false">IF(BO360&gt;=8.5,"ممتاز",IF(BO360&gt;=7.5,"جيد جداً",IF(BO360&gt;=6.5,"جيد",IF(BO360&gt;=5,"مقبول","دون المستوى"))))</f>
        <v>دون المستوى</v>
      </c>
      <c r="BQ360" s="85"/>
      <c r="BR360" s="85"/>
      <c r="BS360" s="83" t="n">
        <f aca="false">BR360+BQ360</f>
        <v>0</v>
      </c>
      <c r="BT360" s="89" t="n">
        <f aca="false">BS360+BO360</f>
        <v>0</v>
      </c>
      <c r="BU360" s="128" t="str">
        <f aca="false">IF(OR(BR360&lt;$BR$10,BT360&lt;$BT$10),"دون المستوى",IF(BT360&lt;=$BT$9*64.9%,"مقبول",IF(BT360&lt;=$BT$9*74.9%,"جيد",IF(BT360&lt;=$BT$9*84.9%,"جيد جدا",IF(BT360&lt;=$BT$9,"امتياز","")))))</f>
        <v>دون المستوى</v>
      </c>
      <c r="BV360" s="90"/>
      <c r="BW360" s="90"/>
      <c r="BX360" s="90"/>
      <c r="BY360" s="90" t="n">
        <f aca="false">BX360+BW360+BV360</f>
        <v>0</v>
      </c>
      <c r="BZ360" s="91" t="str">
        <f aca="false">IF(BY360&gt;=8.5,"ممتاز",IF(BY360&gt;=7.5,"جيد جداً",IF(BY360&gt;=6.5,"جيد",IF(BY360&gt;=5,"مقبول","دون المستوى"))))</f>
        <v>دون المستوى</v>
      </c>
      <c r="CA360" s="90"/>
      <c r="CB360" s="88"/>
      <c r="CC360" s="88"/>
      <c r="CD360" s="88" t="n">
        <f aca="false">CC360+CB360+CA360</f>
        <v>0</v>
      </c>
      <c r="CE360" s="89" t="n">
        <f aca="false">CD360+BY360</f>
        <v>0</v>
      </c>
      <c r="CF360" s="128" t="str">
        <f aca="false">IF(OR(CY360&lt;$CY$10,CE360&lt;$CE$10),"دون المستوى",IF(CE360&lt;=$CE$9*64.9%,"مقبول",IF(CE360&lt;=$CE$9*74.9%,"جيد",IF(CE360&lt;=$CE$9*84.9%,"جيد جدا",IF(CE360&lt;=$CE$9,"امتياز","")))))</f>
        <v>دون المستوى</v>
      </c>
      <c r="CG360" s="115" t="n">
        <f aca="false">CE360+BT360+BK360+AZ360+AQ360+AH360+Y360</f>
        <v>0</v>
      </c>
      <c r="CH360" s="116"/>
      <c r="CI360" s="117"/>
      <c r="CJ360" s="118" t="n">
        <f aca="false">CI360+CH360</f>
        <v>0</v>
      </c>
      <c r="CK360" s="119" t="str">
        <f aca="false">IF(CJ360&gt;=17,"ممتاز",IF(CJ360&gt;=15,"جيد جداً",IF(CJ360&gt;=13,"جيد",IF(CJ360&gt;=10,"مقبول","دون المستوى"))))</f>
        <v>دون المستوى</v>
      </c>
      <c r="CL360" s="97"/>
      <c r="CM360" s="85"/>
      <c r="CN360" s="83" t="n">
        <f aca="false">CM360+CL360</f>
        <v>0</v>
      </c>
      <c r="CO360" s="83" t="n">
        <f aca="false">CN360+CJ360</f>
        <v>0</v>
      </c>
      <c r="CP360" s="128" t="str">
        <f aca="false">IF(OR(CM360&lt;$CM$10,CO360&lt;$CO$10),"دون المستوى",IF(CO360&lt;=$CO$9*64.9%,"مقبول",IF(CO360&lt;=$CO$9*74.9%,"جيد",IF(CO360&lt;=$CO$9*84.9%,"جيد جدا",IF(CO360&lt;=$CO$9,"امتياز","")))))</f>
        <v>دون المستوى</v>
      </c>
      <c r="CQ360" s="98"/>
      <c r="CR360" s="81"/>
      <c r="CS360" s="81"/>
      <c r="CT360" s="99"/>
      <c r="CU360" s="100" t="str">
        <f aca="false">IF(CW360&lt;=0,"الطالب ناجح ومنقول للصف الثانى الاعدادى","  برنامج علاجي في ")&amp;IF(COUNTIF(W360,"&lt;6")+COUNTIF(Y360,"&lt;40")=0,0,"اللغة العربية  ـ ")&amp;IF(COUNTIF(AF360,"&lt;4.5")+COUNTIF(AH360,"&lt;30")=0,0,"اللغة الانجليزية  ـ ")&amp;IF(COUNTIF(AO360,"&lt;3")+COUNTIF(AQ360,"&lt;20")=0,0,"الدراسات  ـ ")&amp;IF(COUNTIF(AX360,"&lt;4.5")+COUNTIF(AZ360,"&lt;30")=0,0,"الرياضيات ـ ")&amp;IF(COUNTIF(CX360,"&lt;3")+COUNTIF(BK360,"&lt;20")=0,0,"العلوم  ـ ")&amp;IF(COUNTIF(BR360,"&lt;1.5")+COUNTIF(BT360,"&lt;10")=0,0,"التربية الفنية  ـ ")&amp;IF(COUNTIF(CY360,"&lt;1.5")+COUNTIF(CE360,"&lt;10")=0,0,"الحاسب الآلي  ـ ")&amp;IF(COUNTIF(CG360,"&lt;160")=0,0,"المجموع  ـ ")&amp;IF(COUNTIF(CM360,"&lt;3")+COUNTIF(CO36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60" s="101"/>
      <c r="CW360" s="101" t="n">
        <f aca="false">COUNTIF(W360,"&lt;6")+COUNTIF(Y360,"&lt;40")+COUNTIF(AF360,"&lt;4.5")+COUNTIF(AH360,"&lt;30")+COUNTIF(AO360,"&lt;3")+COUNTIF(AQ360,"&lt;20")+COUNTIF(AX360,"&lt;4.5")+COUNTIF(AZ360,"&lt;30")+COUNTIF(CX360,"&lt;3")+COUNTIF(BK360,"&lt;20")+COUNTIF(BR360,"&lt;1.5")+COUNTIF(BT360,"&lt;10")+COUNTIF(CY360,"&lt;1.5")+COUNTIF(CE360,"&lt;10")+COUNTIF(CG360,"&lt;160")+COUNTIF(CM360,"&lt;3")+COUNTIF(CO360,"&lt;20")</f>
        <v>11</v>
      </c>
      <c r="CX360" s="102" t="n">
        <f aca="false">BI360+BH360</f>
        <v>0</v>
      </c>
      <c r="CY360" s="102" t="n">
        <f aca="false">CC360+CB360</f>
        <v>0</v>
      </c>
      <c r="CZ360" s="101"/>
    </row>
    <row r="361" customFormat="false" ht="18" hidden="false" customHeight="false" outlineLevel="0" collapsed="false">
      <c r="A361" s="103" t="n">
        <v>351</v>
      </c>
      <c r="B361" s="104"/>
      <c r="C361" s="129" t="s">
        <v>83</v>
      </c>
      <c r="D361" s="106"/>
      <c r="E361" s="106"/>
      <c r="F361" s="107"/>
      <c r="G361" s="105"/>
      <c r="H361" s="106"/>
      <c r="I361" s="109"/>
      <c r="J361" s="106" t="str">
        <f aca="false">IF(I361&gt;1,DATEDIF(I361,$L$4,"md"),"")</f>
        <v/>
      </c>
      <c r="K361" s="110" t="str">
        <f aca="false">IF(I361&gt;1,DATEDIF(I361,$L$4,"ym"),"")</f>
        <v/>
      </c>
      <c r="L361" s="111" t="str">
        <f aca="false">IF(I361&gt;1,DATEDIF(I361,$L$4,"y"),"")</f>
        <v/>
      </c>
      <c r="M361" s="112"/>
      <c r="N361" s="73"/>
      <c r="O361" s="125"/>
      <c r="P361" s="114"/>
      <c r="Q361" s="107"/>
      <c r="R361" s="80"/>
      <c r="S361" s="81"/>
      <c r="T361" s="81" t="n">
        <f aca="false">S361+R361</f>
        <v>0</v>
      </c>
      <c r="U361" s="82" t="str">
        <f aca="false">IF(T361&gt;=34,"ممتاز",IF(T361&gt;=30,"جيد جداً",IF(T361&gt;=26,"جيد",IF(T361&gt;=20,"مقبول","دون المستوى"))))</f>
        <v>دون المستوى</v>
      </c>
      <c r="V361" s="81"/>
      <c r="W361" s="81"/>
      <c r="X361" s="83" t="n">
        <f aca="false">W361+V361</f>
        <v>0</v>
      </c>
      <c r="Y361" s="83" t="n">
        <f aca="false">X361+T361</f>
        <v>0</v>
      </c>
      <c r="Z361" s="84" t="str">
        <f aca="false">IF(OR(W361&lt;$W$10,Y361&lt;$Y$10),"دون المستوى",IF(Y361&lt;=$Y$9*64.9%,"مقبول",IF(Y361&lt;=$Y$9*74.9%,"جيد",IF(Y361&lt;=$Y$9*84.9%,"جيد جدا",IF(Y361&lt;=$Y$9,"ممتاز","")))))</f>
        <v>دون المستوى</v>
      </c>
      <c r="AA361" s="85"/>
      <c r="AB361" s="85"/>
      <c r="AC361" s="85" t="n">
        <f aca="false">AB361+AA361</f>
        <v>0</v>
      </c>
      <c r="AD361" s="82" t="str">
        <f aca="false">IF(AC361&gt;=25.5,"ممتاز",IF(AC361&gt;=22.5,"جيد جداً",IF(AC361&gt;=19.5,"جيد",IF(AC361&gt;=15,"مقبول","دون المستوى"))))</f>
        <v>دون المستوى</v>
      </c>
      <c r="AE361" s="85"/>
      <c r="AF361" s="85"/>
      <c r="AG361" s="83" t="n">
        <f aca="false">AF361+AE361</f>
        <v>0</v>
      </c>
      <c r="AH361" s="83" t="n">
        <f aca="false">AG361+AC361</f>
        <v>0</v>
      </c>
      <c r="AI361" s="128" t="str">
        <f aca="false">IF(OR(AF361&lt;$AF$10,AH361&lt;$AH$10),"دون المستوى",IF(AH361&lt;=$AH$9*64.9%,"مقبول",IF(AH361&lt;=$AH$9*74.9%,"جيد",IF(AH361&lt;=$AH$9*84.9%,"جيد جدا",IF(AH361&lt;=$AH$9,"امتياز","")))))</f>
        <v>دون المستوى</v>
      </c>
      <c r="AJ361" s="85"/>
      <c r="AK361" s="85"/>
      <c r="AL361" s="85" t="n">
        <f aca="false">AK361+AJ361</f>
        <v>0</v>
      </c>
      <c r="AM361" s="86" t="str">
        <f aca="false">IF(AL361&gt;=17,"ممتاز",IF(AL361&gt;=15,"جيد جداً",IF(AL361&gt;=13,"جيد",IF(AL361&gt;=10,"مقبول","دون المستوى"))))</f>
        <v>دون المستوى</v>
      </c>
      <c r="AN361" s="85"/>
      <c r="AO361" s="85"/>
      <c r="AP361" s="83" t="n">
        <f aca="false">AO361+AN361</f>
        <v>0</v>
      </c>
      <c r="AQ361" s="83" t="n">
        <f aca="false">AP361+AL361</f>
        <v>0</v>
      </c>
      <c r="AR361" s="128" t="str">
        <f aca="false">IF(OR(AO361&lt;$AO$10,AQ361&lt;$AQ$10),"دون المستوى",IF(AQ361&lt;=$AQ$9*64.9%,"مقبول",IF(AQ361&lt;=$AQ$9*74.9%,"جيد",IF(AQ361&lt;=$AQ$9*84.9%,"جيد جدا",IF(AQ361&lt;=$AQ$9,"امتياز","")))))</f>
        <v>دون المستوى</v>
      </c>
      <c r="AS361" s="85"/>
      <c r="AT361" s="85"/>
      <c r="AU361" s="85" t="n">
        <f aca="false">AT361+AS361</f>
        <v>0</v>
      </c>
      <c r="AV361" s="86" t="str">
        <f aca="false">IF(AU361&gt;=25.5,"ممتاز",IF(AU361&gt;=22.5,"جيد جداً",IF(AU361&gt;=19.5,"جيد",IF(AU361&gt;=15,"مقبول","دون المستوى"))))</f>
        <v>دون المستوى</v>
      </c>
      <c r="AW361" s="85"/>
      <c r="AX361" s="85"/>
      <c r="AY361" s="83" t="n">
        <f aca="false">AX361+AW361</f>
        <v>0</v>
      </c>
      <c r="AZ361" s="83" t="n">
        <f aca="false">AY361+AU361</f>
        <v>0</v>
      </c>
      <c r="BA361" s="128" t="str">
        <f aca="false">IF(OR(AX361&lt;$AX$10,AZ361&lt;$AZ$10),"دون المستوى",IF(AZ361&lt;=$AZ$9*64.9%,"مقبول",IF(AZ361&lt;=$AZ$9*74.9%,"جيد",IF(AZ361&lt;=$AZ$9*84.9%,"جيد جدا",IF(AZ361&lt;=$AZ$9,"امتياز","")))))</f>
        <v>دون المستوى</v>
      </c>
      <c r="BB361" s="85"/>
      <c r="BC361" s="85"/>
      <c r="BD361" s="85"/>
      <c r="BE361" s="85" t="n">
        <f aca="false">BD361+BC361+BB361</f>
        <v>0</v>
      </c>
      <c r="BF361" s="86" t="str">
        <f aca="false">IF(BE361&gt;=17,"ممتاز",IF(BE361&gt;=15,"جيد جداً",IF(BE361&gt;=13,"جيد",IF(BE361&gt;=10,"مقبول","دون المستوى"))))</f>
        <v>دون المستوى</v>
      </c>
      <c r="BG361" s="85"/>
      <c r="BH361" s="87"/>
      <c r="BI361" s="88"/>
      <c r="BJ361" s="83" t="n">
        <f aca="false">BI361+BH361+BG361</f>
        <v>0</v>
      </c>
      <c r="BK361" s="83" t="n">
        <f aca="false">BJ361+BE361</f>
        <v>0</v>
      </c>
      <c r="BL361" s="128" t="str">
        <f aca="false">IF(OR(CX361&lt;$CX$10,BK361&lt;$BK$10),"دون المستوى",IF(BK361&lt;=$BK$9*64.9%,"مقبول",IF(BK361&lt;=$BK$9*74.9%,"جيد",IF(BK361&lt;=$BK$9*84.9%,"جيد جدا",IF(BK361&lt;=$BK$9,"امتياز","")))))</f>
        <v>دون المستوى</v>
      </c>
      <c r="BM361" s="85"/>
      <c r="BN361" s="85"/>
      <c r="BO361" s="85" t="n">
        <f aca="false">BN361+BM361</f>
        <v>0</v>
      </c>
      <c r="BP361" s="86" t="str">
        <f aca="false">IF(BO361&gt;=8.5,"ممتاز",IF(BO361&gt;=7.5,"جيد جداً",IF(BO361&gt;=6.5,"جيد",IF(BO361&gt;=5,"مقبول","دون المستوى"))))</f>
        <v>دون المستوى</v>
      </c>
      <c r="BQ361" s="85"/>
      <c r="BR361" s="85"/>
      <c r="BS361" s="83" t="n">
        <f aca="false">BR361+BQ361</f>
        <v>0</v>
      </c>
      <c r="BT361" s="89" t="n">
        <f aca="false">BS361+BO361</f>
        <v>0</v>
      </c>
      <c r="BU361" s="128" t="str">
        <f aca="false">IF(OR(BR361&lt;$BR$10,BT361&lt;$BT$10),"دون المستوى",IF(BT361&lt;=$BT$9*64.9%,"مقبول",IF(BT361&lt;=$BT$9*74.9%,"جيد",IF(BT361&lt;=$BT$9*84.9%,"جيد جدا",IF(BT361&lt;=$BT$9,"امتياز","")))))</f>
        <v>دون المستوى</v>
      </c>
      <c r="BV361" s="90"/>
      <c r="BW361" s="90"/>
      <c r="BX361" s="90"/>
      <c r="BY361" s="90" t="n">
        <f aca="false">BX361+BW361+BV361</f>
        <v>0</v>
      </c>
      <c r="BZ361" s="91" t="str">
        <f aca="false">IF(BY361&gt;=8.5,"ممتاز",IF(BY361&gt;=7.5,"جيد جداً",IF(BY361&gt;=6.5,"جيد",IF(BY361&gt;=5,"مقبول","دون المستوى"))))</f>
        <v>دون المستوى</v>
      </c>
      <c r="CA361" s="90"/>
      <c r="CB361" s="88"/>
      <c r="CC361" s="88"/>
      <c r="CD361" s="88" t="n">
        <f aca="false">CC361+CB361+CA361</f>
        <v>0</v>
      </c>
      <c r="CE361" s="89" t="n">
        <f aca="false">CD361+BY361</f>
        <v>0</v>
      </c>
      <c r="CF361" s="128" t="str">
        <f aca="false">IF(OR(CY361&lt;$CY$10,CE361&lt;$CE$10),"دون المستوى",IF(CE361&lt;=$CE$9*64.9%,"مقبول",IF(CE361&lt;=$CE$9*74.9%,"جيد",IF(CE361&lt;=$CE$9*84.9%,"جيد جدا",IF(CE361&lt;=$CE$9,"امتياز","")))))</f>
        <v>دون المستوى</v>
      </c>
      <c r="CG361" s="115" t="n">
        <f aca="false">CE361+BT361+BK361+AZ361+AQ361+AH361+Y361</f>
        <v>0</v>
      </c>
      <c r="CH361" s="116"/>
      <c r="CI361" s="117"/>
      <c r="CJ361" s="118" t="n">
        <f aca="false">CI361+CH361</f>
        <v>0</v>
      </c>
      <c r="CK361" s="119" t="str">
        <f aca="false">IF(CJ361&gt;=17,"ممتاز",IF(CJ361&gt;=15,"جيد جداً",IF(CJ361&gt;=13,"جيد",IF(CJ361&gt;=10,"مقبول","دون المستوى"))))</f>
        <v>دون المستوى</v>
      </c>
      <c r="CL361" s="97"/>
      <c r="CM361" s="85"/>
      <c r="CN361" s="83" t="n">
        <f aca="false">CM361+CL361</f>
        <v>0</v>
      </c>
      <c r="CO361" s="83" t="n">
        <f aca="false">CN361+CJ361</f>
        <v>0</v>
      </c>
      <c r="CP361" s="128" t="str">
        <f aca="false">IF(OR(CM361&lt;$CM$10,CO361&lt;$CO$10),"دون المستوى",IF(CO361&lt;=$CO$9*64.9%,"مقبول",IF(CO361&lt;=$CO$9*74.9%,"جيد",IF(CO361&lt;=$CO$9*84.9%,"جيد جدا",IF(CO361&lt;=$CO$9,"امتياز","")))))</f>
        <v>دون المستوى</v>
      </c>
      <c r="CQ361" s="98"/>
      <c r="CR361" s="81"/>
      <c r="CS361" s="81"/>
      <c r="CT361" s="99"/>
      <c r="CU361" s="100" t="str">
        <f aca="false">IF(CW361&lt;=0,"الطالب ناجح ومنقول للصف الثانى الاعدادى","  برنامج علاجي في ")&amp;IF(COUNTIF(W361,"&lt;6")+COUNTIF(Y361,"&lt;40")=0,0,"اللغة العربية  ـ ")&amp;IF(COUNTIF(AF361,"&lt;4.5")+COUNTIF(AH361,"&lt;30")=0,0,"اللغة الانجليزية  ـ ")&amp;IF(COUNTIF(AO361,"&lt;3")+COUNTIF(AQ361,"&lt;20")=0,0,"الدراسات  ـ ")&amp;IF(COUNTIF(AX361,"&lt;4.5")+COUNTIF(AZ361,"&lt;30")=0,0,"الرياضيات ـ ")&amp;IF(COUNTIF(CX361,"&lt;3")+COUNTIF(BK361,"&lt;20")=0,0,"العلوم  ـ ")&amp;IF(COUNTIF(BR361,"&lt;1.5")+COUNTIF(BT361,"&lt;10")=0,0,"التربية الفنية  ـ ")&amp;IF(COUNTIF(CY361,"&lt;1.5")+COUNTIF(CE361,"&lt;10")=0,0,"الحاسب الآلي  ـ ")&amp;IF(COUNTIF(CG361,"&lt;160")=0,0,"المجموع  ـ ")&amp;IF(COUNTIF(CM361,"&lt;3")+COUNTIF(CO36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61" s="101"/>
      <c r="CW361" s="101" t="n">
        <f aca="false">COUNTIF(W361,"&lt;6")+COUNTIF(Y361,"&lt;40")+COUNTIF(AF361,"&lt;4.5")+COUNTIF(AH361,"&lt;30")+COUNTIF(AO361,"&lt;3")+COUNTIF(AQ361,"&lt;20")+COUNTIF(AX361,"&lt;4.5")+COUNTIF(AZ361,"&lt;30")+COUNTIF(CX361,"&lt;3")+COUNTIF(BK361,"&lt;20")+COUNTIF(BR361,"&lt;1.5")+COUNTIF(BT361,"&lt;10")+COUNTIF(CY361,"&lt;1.5")+COUNTIF(CE361,"&lt;10")+COUNTIF(CG361,"&lt;160")+COUNTIF(CM361,"&lt;3")+COUNTIF(CO361,"&lt;20")</f>
        <v>11</v>
      </c>
      <c r="CX361" s="102" t="n">
        <f aca="false">BI361+BH361</f>
        <v>0</v>
      </c>
      <c r="CY361" s="102" t="n">
        <f aca="false">CC361+CB361</f>
        <v>0</v>
      </c>
      <c r="CZ361" s="101"/>
    </row>
    <row r="362" customFormat="false" ht="18" hidden="false" customHeight="false" outlineLevel="0" collapsed="false">
      <c r="A362" s="103" t="n">
        <v>352</v>
      </c>
      <c r="B362" s="104"/>
      <c r="C362" s="129" t="s">
        <v>84</v>
      </c>
      <c r="D362" s="106"/>
      <c r="E362" s="106"/>
      <c r="F362" s="107"/>
      <c r="G362" s="105"/>
      <c r="H362" s="106"/>
      <c r="I362" s="109"/>
      <c r="J362" s="106" t="str">
        <f aca="false">IF(I362&gt;1,DATEDIF(I362,$L$4,"md"),"")</f>
        <v/>
      </c>
      <c r="K362" s="110" t="str">
        <f aca="false">IF(I362&gt;1,DATEDIF(I362,$L$4,"ym"),"")</f>
        <v/>
      </c>
      <c r="L362" s="111" t="str">
        <f aca="false">IF(I362&gt;1,DATEDIF(I362,$L$4,"y"),"")</f>
        <v/>
      </c>
      <c r="M362" s="112"/>
      <c r="N362" s="73"/>
      <c r="O362" s="125"/>
      <c r="P362" s="114"/>
      <c r="Q362" s="107"/>
      <c r="R362" s="80"/>
      <c r="S362" s="81"/>
      <c r="T362" s="81" t="n">
        <f aca="false">S362+R362</f>
        <v>0</v>
      </c>
      <c r="U362" s="82" t="str">
        <f aca="false">IF(T362&gt;=34,"ممتاز",IF(T362&gt;=30,"جيد جداً",IF(T362&gt;=26,"جيد",IF(T362&gt;=20,"مقبول","دون المستوى"))))</f>
        <v>دون المستوى</v>
      </c>
      <c r="V362" s="81"/>
      <c r="W362" s="81"/>
      <c r="X362" s="83" t="n">
        <f aca="false">W362+V362</f>
        <v>0</v>
      </c>
      <c r="Y362" s="83" t="n">
        <f aca="false">X362+T362</f>
        <v>0</v>
      </c>
      <c r="Z362" s="84" t="str">
        <f aca="false">IF(OR(W362&lt;$W$10,Y362&lt;$Y$10),"دون المستوى",IF(Y362&lt;=$Y$9*64.9%,"مقبول",IF(Y362&lt;=$Y$9*74.9%,"جيد",IF(Y362&lt;=$Y$9*84.9%,"جيد جدا",IF(Y362&lt;=$Y$9,"ممتاز","")))))</f>
        <v>دون المستوى</v>
      </c>
      <c r="AA362" s="85"/>
      <c r="AB362" s="85"/>
      <c r="AC362" s="85" t="n">
        <f aca="false">AB362+AA362</f>
        <v>0</v>
      </c>
      <c r="AD362" s="82" t="str">
        <f aca="false">IF(AC362&gt;=25.5,"ممتاز",IF(AC362&gt;=22.5,"جيد جداً",IF(AC362&gt;=19.5,"جيد",IF(AC362&gt;=15,"مقبول","دون المستوى"))))</f>
        <v>دون المستوى</v>
      </c>
      <c r="AE362" s="85"/>
      <c r="AF362" s="85"/>
      <c r="AG362" s="83" t="n">
        <f aca="false">AF362+AE362</f>
        <v>0</v>
      </c>
      <c r="AH362" s="83" t="n">
        <f aca="false">AG362+AC362</f>
        <v>0</v>
      </c>
      <c r="AI362" s="128" t="str">
        <f aca="false">IF(OR(AF362&lt;$AF$10,AH362&lt;$AH$10),"دون المستوى",IF(AH362&lt;=$AH$9*64.9%,"مقبول",IF(AH362&lt;=$AH$9*74.9%,"جيد",IF(AH362&lt;=$AH$9*84.9%,"جيد جدا",IF(AH362&lt;=$AH$9,"امتياز","")))))</f>
        <v>دون المستوى</v>
      </c>
      <c r="AJ362" s="85"/>
      <c r="AK362" s="85"/>
      <c r="AL362" s="85" t="n">
        <f aca="false">AK362+AJ362</f>
        <v>0</v>
      </c>
      <c r="AM362" s="86" t="str">
        <f aca="false">IF(AL362&gt;=17,"ممتاز",IF(AL362&gt;=15,"جيد جداً",IF(AL362&gt;=13,"جيد",IF(AL362&gt;=10,"مقبول","دون المستوى"))))</f>
        <v>دون المستوى</v>
      </c>
      <c r="AN362" s="85"/>
      <c r="AO362" s="85"/>
      <c r="AP362" s="83" t="n">
        <f aca="false">AO362+AN362</f>
        <v>0</v>
      </c>
      <c r="AQ362" s="83" t="n">
        <f aca="false">AP362+AL362</f>
        <v>0</v>
      </c>
      <c r="AR362" s="128" t="str">
        <f aca="false">IF(OR(AO362&lt;$AO$10,AQ362&lt;$AQ$10),"دون المستوى",IF(AQ362&lt;=$AQ$9*64.9%,"مقبول",IF(AQ362&lt;=$AQ$9*74.9%,"جيد",IF(AQ362&lt;=$AQ$9*84.9%,"جيد جدا",IF(AQ362&lt;=$AQ$9,"امتياز","")))))</f>
        <v>دون المستوى</v>
      </c>
      <c r="AS362" s="85"/>
      <c r="AT362" s="85"/>
      <c r="AU362" s="85" t="n">
        <f aca="false">AT362+AS362</f>
        <v>0</v>
      </c>
      <c r="AV362" s="86" t="str">
        <f aca="false">IF(AU362&gt;=25.5,"ممتاز",IF(AU362&gt;=22.5,"جيد جداً",IF(AU362&gt;=19.5,"جيد",IF(AU362&gt;=15,"مقبول","دون المستوى"))))</f>
        <v>دون المستوى</v>
      </c>
      <c r="AW362" s="85"/>
      <c r="AX362" s="85"/>
      <c r="AY362" s="83" t="n">
        <f aca="false">AX362+AW362</f>
        <v>0</v>
      </c>
      <c r="AZ362" s="83" t="n">
        <f aca="false">AY362+AU362</f>
        <v>0</v>
      </c>
      <c r="BA362" s="128" t="str">
        <f aca="false">IF(OR(AX362&lt;$AX$10,AZ362&lt;$AZ$10),"دون المستوى",IF(AZ362&lt;=$AZ$9*64.9%,"مقبول",IF(AZ362&lt;=$AZ$9*74.9%,"جيد",IF(AZ362&lt;=$AZ$9*84.9%,"جيد جدا",IF(AZ362&lt;=$AZ$9,"امتياز","")))))</f>
        <v>دون المستوى</v>
      </c>
      <c r="BB362" s="85"/>
      <c r="BC362" s="85"/>
      <c r="BD362" s="85"/>
      <c r="BE362" s="85" t="n">
        <f aca="false">BD362+BC362+BB362</f>
        <v>0</v>
      </c>
      <c r="BF362" s="86" t="str">
        <f aca="false">IF(BE362&gt;=17,"ممتاز",IF(BE362&gt;=15,"جيد جداً",IF(BE362&gt;=13,"جيد",IF(BE362&gt;=10,"مقبول","دون المستوى"))))</f>
        <v>دون المستوى</v>
      </c>
      <c r="BG362" s="85"/>
      <c r="BH362" s="87"/>
      <c r="BI362" s="88"/>
      <c r="BJ362" s="83" t="n">
        <f aca="false">BI362+BH362+BG362</f>
        <v>0</v>
      </c>
      <c r="BK362" s="83" t="n">
        <f aca="false">BJ362+BE362</f>
        <v>0</v>
      </c>
      <c r="BL362" s="128" t="str">
        <f aca="false">IF(OR(CX362&lt;$CX$10,BK362&lt;$BK$10),"دون المستوى",IF(BK362&lt;=$BK$9*64.9%,"مقبول",IF(BK362&lt;=$BK$9*74.9%,"جيد",IF(BK362&lt;=$BK$9*84.9%,"جيد جدا",IF(BK362&lt;=$BK$9,"امتياز","")))))</f>
        <v>دون المستوى</v>
      </c>
      <c r="BM362" s="85"/>
      <c r="BN362" s="85"/>
      <c r="BO362" s="85" t="n">
        <f aca="false">BN362+BM362</f>
        <v>0</v>
      </c>
      <c r="BP362" s="86" t="str">
        <f aca="false">IF(BO362&gt;=8.5,"ممتاز",IF(BO362&gt;=7.5,"جيد جداً",IF(BO362&gt;=6.5,"جيد",IF(BO362&gt;=5,"مقبول","دون المستوى"))))</f>
        <v>دون المستوى</v>
      </c>
      <c r="BQ362" s="85"/>
      <c r="BR362" s="85"/>
      <c r="BS362" s="83" t="n">
        <f aca="false">BR362+BQ362</f>
        <v>0</v>
      </c>
      <c r="BT362" s="89" t="n">
        <f aca="false">BS362+BO362</f>
        <v>0</v>
      </c>
      <c r="BU362" s="128" t="str">
        <f aca="false">IF(OR(BR362&lt;$BR$10,BT362&lt;$BT$10),"دون المستوى",IF(BT362&lt;=$BT$9*64.9%,"مقبول",IF(BT362&lt;=$BT$9*74.9%,"جيد",IF(BT362&lt;=$BT$9*84.9%,"جيد جدا",IF(BT362&lt;=$BT$9,"امتياز","")))))</f>
        <v>دون المستوى</v>
      </c>
      <c r="BV362" s="90"/>
      <c r="BW362" s="90"/>
      <c r="BX362" s="90"/>
      <c r="BY362" s="90" t="n">
        <f aca="false">BX362+BW362+BV362</f>
        <v>0</v>
      </c>
      <c r="BZ362" s="91" t="str">
        <f aca="false">IF(BY362&gt;=8.5,"ممتاز",IF(BY362&gt;=7.5,"جيد جداً",IF(BY362&gt;=6.5,"جيد",IF(BY362&gt;=5,"مقبول","دون المستوى"))))</f>
        <v>دون المستوى</v>
      </c>
      <c r="CA362" s="90"/>
      <c r="CB362" s="88"/>
      <c r="CC362" s="88"/>
      <c r="CD362" s="88" t="n">
        <f aca="false">CC362+CB362+CA362</f>
        <v>0</v>
      </c>
      <c r="CE362" s="89" t="n">
        <f aca="false">CD362+BY362</f>
        <v>0</v>
      </c>
      <c r="CF362" s="128" t="str">
        <f aca="false">IF(OR(CY362&lt;$CY$10,CE362&lt;$CE$10),"دون المستوى",IF(CE362&lt;=$CE$9*64.9%,"مقبول",IF(CE362&lt;=$CE$9*74.9%,"جيد",IF(CE362&lt;=$CE$9*84.9%,"جيد جدا",IF(CE362&lt;=$CE$9,"امتياز","")))))</f>
        <v>دون المستوى</v>
      </c>
      <c r="CG362" s="115" t="n">
        <f aca="false">CE362+BT362+BK362+AZ362+AQ362+AH362+Y362</f>
        <v>0</v>
      </c>
      <c r="CH362" s="116"/>
      <c r="CI362" s="117"/>
      <c r="CJ362" s="118" t="n">
        <f aca="false">CI362+CH362</f>
        <v>0</v>
      </c>
      <c r="CK362" s="119" t="str">
        <f aca="false">IF(CJ362&gt;=17,"ممتاز",IF(CJ362&gt;=15,"جيد جداً",IF(CJ362&gt;=13,"جيد",IF(CJ362&gt;=10,"مقبول","دون المستوى"))))</f>
        <v>دون المستوى</v>
      </c>
      <c r="CL362" s="97"/>
      <c r="CM362" s="85"/>
      <c r="CN362" s="83" t="n">
        <f aca="false">CM362+CL362</f>
        <v>0</v>
      </c>
      <c r="CO362" s="83" t="n">
        <f aca="false">CN362+CJ362</f>
        <v>0</v>
      </c>
      <c r="CP362" s="128" t="str">
        <f aca="false">IF(OR(CM362&lt;$CM$10,CO362&lt;$CO$10),"دون المستوى",IF(CO362&lt;=$CO$9*64.9%,"مقبول",IF(CO362&lt;=$CO$9*74.9%,"جيد",IF(CO362&lt;=$CO$9*84.9%,"جيد جدا",IF(CO362&lt;=$CO$9,"امتياز","")))))</f>
        <v>دون المستوى</v>
      </c>
      <c r="CQ362" s="98"/>
      <c r="CR362" s="81"/>
      <c r="CS362" s="81"/>
      <c r="CT362" s="99"/>
      <c r="CU362" s="100" t="str">
        <f aca="false">IF(CW362&lt;=0,"الطالب ناجح ومنقول للصف الثانى الاعدادى","  برنامج علاجي في ")&amp;IF(COUNTIF(W362,"&lt;6")+COUNTIF(Y362,"&lt;40")=0,0,"اللغة العربية  ـ ")&amp;IF(COUNTIF(AF362,"&lt;4.5")+COUNTIF(AH362,"&lt;30")=0,0,"اللغة الانجليزية  ـ ")&amp;IF(COUNTIF(AO362,"&lt;3")+COUNTIF(AQ362,"&lt;20")=0,0,"الدراسات  ـ ")&amp;IF(COUNTIF(AX362,"&lt;4.5")+COUNTIF(AZ362,"&lt;30")=0,0,"الرياضيات ـ ")&amp;IF(COUNTIF(CX362,"&lt;3")+COUNTIF(BK362,"&lt;20")=0,0,"العلوم  ـ ")&amp;IF(COUNTIF(BR362,"&lt;1.5")+COUNTIF(BT362,"&lt;10")=0,0,"التربية الفنية  ـ ")&amp;IF(COUNTIF(CY362,"&lt;1.5")+COUNTIF(CE362,"&lt;10")=0,0,"الحاسب الآلي  ـ ")&amp;IF(COUNTIF(CG362,"&lt;160")=0,0,"المجموع  ـ ")&amp;IF(COUNTIF(CM362,"&lt;3")+COUNTIF(CO36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62" s="101"/>
      <c r="CW362" s="101" t="n">
        <f aca="false">COUNTIF(W362,"&lt;6")+COUNTIF(Y362,"&lt;40")+COUNTIF(AF362,"&lt;4.5")+COUNTIF(AH362,"&lt;30")+COUNTIF(AO362,"&lt;3")+COUNTIF(AQ362,"&lt;20")+COUNTIF(AX362,"&lt;4.5")+COUNTIF(AZ362,"&lt;30")+COUNTIF(CX362,"&lt;3")+COUNTIF(BK362,"&lt;20")+COUNTIF(BR362,"&lt;1.5")+COUNTIF(BT362,"&lt;10")+COUNTIF(CY362,"&lt;1.5")+COUNTIF(CE362,"&lt;10")+COUNTIF(CG362,"&lt;160")+COUNTIF(CM362,"&lt;3")+COUNTIF(CO362,"&lt;20")</f>
        <v>11</v>
      </c>
      <c r="CX362" s="102" t="n">
        <f aca="false">BI362+BH362</f>
        <v>0</v>
      </c>
      <c r="CY362" s="102" t="n">
        <f aca="false">CC362+CB362</f>
        <v>0</v>
      </c>
      <c r="CZ362" s="101"/>
    </row>
    <row r="363" customFormat="false" ht="18" hidden="false" customHeight="false" outlineLevel="0" collapsed="false">
      <c r="A363" s="103" t="n">
        <v>353</v>
      </c>
      <c r="B363" s="104"/>
      <c r="C363" s="129" t="s">
        <v>85</v>
      </c>
      <c r="D363" s="106"/>
      <c r="E363" s="106"/>
      <c r="F363" s="107"/>
      <c r="G363" s="105"/>
      <c r="H363" s="106"/>
      <c r="I363" s="109"/>
      <c r="J363" s="106" t="str">
        <f aca="false">IF(I363&gt;1,DATEDIF(I363,$L$4,"md"),"")</f>
        <v/>
      </c>
      <c r="K363" s="110" t="str">
        <f aca="false">IF(I363&gt;1,DATEDIF(I363,$L$4,"ym"),"")</f>
        <v/>
      </c>
      <c r="L363" s="111" t="str">
        <f aca="false">IF(I363&gt;1,DATEDIF(I363,$L$4,"y"),"")</f>
        <v/>
      </c>
      <c r="M363" s="112"/>
      <c r="N363" s="73"/>
      <c r="O363" s="125"/>
      <c r="P363" s="114"/>
      <c r="Q363" s="107"/>
      <c r="R363" s="80"/>
      <c r="S363" s="81"/>
      <c r="T363" s="81" t="n">
        <f aca="false">S363+R363</f>
        <v>0</v>
      </c>
      <c r="U363" s="82" t="str">
        <f aca="false">IF(T363&gt;=34,"ممتاز",IF(T363&gt;=30,"جيد جداً",IF(T363&gt;=26,"جيد",IF(T363&gt;=20,"مقبول","دون المستوى"))))</f>
        <v>دون المستوى</v>
      </c>
      <c r="V363" s="81"/>
      <c r="W363" s="81"/>
      <c r="X363" s="83" t="n">
        <f aca="false">W363+V363</f>
        <v>0</v>
      </c>
      <c r="Y363" s="83" t="n">
        <f aca="false">X363+T363</f>
        <v>0</v>
      </c>
      <c r="Z363" s="84" t="str">
        <f aca="false">IF(OR(W363&lt;$W$10,Y363&lt;$Y$10),"دون المستوى",IF(Y363&lt;=$Y$9*64.9%,"مقبول",IF(Y363&lt;=$Y$9*74.9%,"جيد",IF(Y363&lt;=$Y$9*84.9%,"جيد جدا",IF(Y363&lt;=$Y$9,"ممتاز","")))))</f>
        <v>دون المستوى</v>
      </c>
      <c r="AA363" s="85"/>
      <c r="AB363" s="85"/>
      <c r="AC363" s="85" t="n">
        <f aca="false">AB363+AA363</f>
        <v>0</v>
      </c>
      <c r="AD363" s="82" t="str">
        <f aca="false">IF(AC363&gt;=25.5,"ممتاز",IF(AC363&gt;=22.5,"جيد جداً",IF(AC363&gt;=19.5,"جيد",IF(AC363&gt;=15,"مقبول","دون المستوى"))))</f>
        <v>دون المستوى</v>
      </c>
      <c r="AE363" s="85"/>
      <c r="AF363" s="85"/>
      <c r="AG363" s="83" t="n">
        <f aca="false">AF363+AE363</f>
        <v>0</v>
      </c>
      <c r="AH363" s="83" t="n">
        <f aca="false">AG363+AC363</f>
        <v>0</v>
      </c>
      <c r="AI363" s="128" t="str">
        <f aca="false">IF(OR(AF363&lt;$AF$10,AH363&lt;$AH$10),"دون المستوى",IF(AH363&lt;=$AH$9*64.9%,"مقبول",IF(AH363&lt;=$AH$9*74.9%,"جيد",IF(AH363&lt;=$AH$9*84.9%,"جيد جدا",IF(AH363&lt;=$AH$9,"امتياز","")))))</f>
        <v>دون المستوى</v>
      </c>
      <c r="AJ363" s="85"/>
      <c r="AK363" s="85"/>
      <c r="AL363" s="85" t="n">
        <f aca="false">AK363+AJ363</f>
        <v>0</v>
      </c>
      <c r="AM363" s="86" t="str">
        <f aca="false">IF(AL363&gt;=17,"ممتاز",IF(AL363&gt;=15,"جيد جداً",IF(AL363&gt;=13,"جيد",IF(AL363&gt;=10,"مقبول","دون المستوى"))))</f>
        <v>دون المستوى</v>
      </c>
      <c r="AN363" s="85"/>
      <c r="AO363" s="85"/>
      <c r="AP363" s="83" t="n">
        <f aca="false">AO363+AN363</f>
        <v>0</v>
      </c>
      <c r="AQ363" s="83" t="n">
        <f aca="false">AP363+AL363</f>
        <v>0</v>
      </c>
      <c r="AR363" s="128" t="str">
        <f aca="false">IF(OR(AO363&lt;$AO$10,AQ363&lt;$AQ$10),"دون المستوى",IF(AQ363&lt;=$AQ$9*64.9%,"مقبول",IF(AQ363&lt;=$AQ$9*74.9%,"جيد",IF(AQ363&lt;=$AQ$9*84.9%,"جيد جدا",IF(AQ363&lt;=$AQ$9,"امتياز","")))))</f>
        <v>دون المستوى</v>
      </c>
      <c r="AS363" s="85"/>
      <c r="AT363" s="85"/>
      <c r="AU363" s="85" t="n">
        <f aca="false">AT363+AS363</f>
        <v>0</v>
      </c>
      <c r="AV363" s="86" t="str">
        <f aca="false">IF(AU363&gt;=25.5,"ممتاز",IF(AU363&gt;=22.5,"جيد جداً",IF(AU363&gt;=19.5,"جيد",IF(AU363&gt;=15,"مقبول","دون المستوى"))))</f>
        <v>دون المستوى</v>
      </c>
      <c r="AW363" s="85"/>
      <c r="AX363" s="85"/>
      <c r="AY363" s="83" t="n">
        <f aca="false">AX363+AW363</f>
        <v>0</v>
      </c>
      <c r="AZ363" s="83" t="n">
        <f aca="false">AY363+AU363</f>
        <v>0</v>
      </c>
      <c r="BA363" s="128" t="str">
        <f aca="false">IF(OR(AX363&lt;$AX$10,AZ363&lt;$AZ$10),"دون المستوى",IF(AZ363&lt;=$AZ$9*64.9%,"مقبول",IF(AZ363&lt;=$AZ$9*74.9%,"جيد",IF(AZ363&lt;=$AZ$9*84.9%,"جيد جدا",IF(AZ363&lt;=$AZ$9,"امتياز","")))))</f>
        <v>دون المستوى</v>
      </c>
      <c r="BB363" s="85"/>
      <c r="BC363" s="85"/>
      <c r="BD363" s="85"/>
      <c r="BE363" s="85" t="n">
        <f aca="false">BD363+BC363+BB363</f>
        <v>0</v>
      </c>
      <c r="BF363" s="86" t="str">
        <f aca="false">IF(BE363&gt;=17,"ممتاز",IF(BE363&gt;=15,"جيد جداً",IF(BE363&gt;=13,"جيد",IF(BE363&gt;=10,"مقبول","دون المستوى"))))</f>
        <v>دون المستوى</v>
      </c>
      <c r="BG363" s="85"/>
      <c r="BH363" s="87"/>
      <c r="BI363" s="88"/>
      <c r="BJ363" s="83" t="n">
        <f aca="false">BI363+BH363+BG363</f>
        <v>0</v>
      </c>
      <c r="BK363" s="83" t="n">
        <f aca="false">BJ363+BE363</f>
        <v>0</v>
      </c>
      <c r="BL363" s="128" t="str">
        <f aca="false">IF(OR(CX363&lt;$CX$10,BK363&lt;$BK$10),"دون المستوى",IF(BK363&lt;=$BK$9*64.9%,"مقبول",IF(BK363&lt;=$BK$9*74.9%,"جيد",IF(BK363&lt;=$BK$9*84.9%,"جيد جدا",IF(BK363&lt;=$BK$9,"امتياز","")))))</f>
        <v>دون المستوى</v>
      </c>
      <c r="BM363" s="85"/>
      <c r="BN363" s="85"/>
      <c r="BO363" s="85" t="n">
        <f aca="false">BN363+BM363</f>
        <v>0</v>
      </c>
      <c r="BP363" s="86" t="str">
        <f aca="false">IF(BO363&gt;=8.5,"ممتاز",IF(BO363&gt;=7.5,"جيد جداً",IF(BO363&gt;=6.5,"جيد",IF(BO363&gt;=5,"مقبول","دون المستوى"))))</f>
        <v>دون المستوى</v>
      </c>
      <c r="BQ363" s="85"/>
      <c r="BR363" s="85"/>
      <c r="BS363" s="83" t="n">
        <f aca="false">BR363+BQ363</f>
        <v>0</v>
      </c>
      <c r="BT363" s="89" t="n">
        <f aca="false">BS363+BO363</f>
        <v>0</v>
      </c>
      <c r="BU363" s="128" t="str">
        <f aca="false">IF(OR(BR363&lt;$BR$10,BT363&lt;$BT$10),"دون المستوى",IF(BT363&lt;=$BT$9*64.9%,"مقبول",IF(BT363&lt;=$BT$9*74.9%,"جيد",IF(BT363&lt;=$BT$9*84.9%,"جيد جدا",IF(BT363&lt;=$BT$9,"امتياز","")))))</f>
        <v>دون المستوى</v>
      </c>
      <c r="BV363" s="90"/>
      <c r="BW363" s="90"/>
      <c r="BX363" s="90"/>
      <c r="BY363" s="90" t="n">
        <f aca="false">BX363+BW363+BV363</f>
        <v>0</v>
      </c>
      <c r="BZ363" s="91" t="str">
        <f aca="false">IF(BY363&gt;=8.5,"ممتاز",IF(BY363&gt;=7.5,"جيد جداً",IF(BY363&gt;=6.5,"جيد",IF(BY363&gt;=5,"مقبول","دون المستوى"))))</f>
        <v>دون المستوى</v>
      </c>
      <c r="CA363" s="90"/>
      <c r="CB363" s="88"/>
      <c r="CC363" s="88"/>
      <c r="CD363" s="88" t="n">
        <f aca="false">CC363+CB363+CA363</f>
        <v>0</v>
      </c>
      <c r="CE363" s="89" t="n">
        <f aca="false">CD363+BY363</f>
        <v>0</v>
      </c>
      <c r="CF363" s="128" t="str">
        <f aca="false">IF(OR(CY363&lt;$CY$10,CE363&lt;$CE$10),"دون المستوى",IF(CE363&lt;=$CE$9*64.9%,"مقبول",IF(CE363&lt;=$CE$9*74.9%,"جيد",IF(CE363&lt;=$CE$9*84.9%,"جيد جدا",IF(CE363&lt;=$CE$9,"امتياز","")))))</f>
        <v>دون المستوى</v>
      </c>
      <c r="CG363" s="115" t="n">
        <f aca="false">CE363+BT363+BK363+AZ363+AQ363+AH363+Y363</f>
        <v>0</v>
      </c>
      <c r="CH363" s="116"/>
      <c r="CI363" s="117"/>
      <c r="CJ363" s="118" t="n">
        <f aca="false">CI363+CH363</f>
        <v>0</v>
      </c>
      <c r="CK363" s="119" t="str">
        <f aca="false">IF(CJ363&gt;=17,"ممتاز",IF(CJ363&gt;=15,"جيد جداً",IF(CJ363&gt;=13,"جيد",IF(CJ363&gt;=10,"مقبول","دون المستوى"))))</f>
        <v>دون المستوى</v>
      </c>
      <c r="CL363" s="97"/>
      <c r="CM363" s="85"/>
      <c r="CN363" s="83" t="n">
        <f aca="false">CM363+CL363</f>
        <v>0</v>
      </c>
      <c r="CO363" s="83" t="n">
        <f aca="false">CN363+CJ363</f>
        <v>0</v>
      </c>
      <c r="CP363" s="128" t="str">
        <f aca="false">IF(OR(CM363&lt;$CM$10,CO363&lt;$CO$10),"دون المستوى",IF(CO363&lt;=$CO$9*64.9%,"مقبول",IF(CO363&lt;=$CO$9*74.9%,"جيد",IF(CO363&lt;=$CO$9*84.9%,"جيد جدا",IF(CO363&lt;=$CO$9,"امتياز","")))))</f>
        <v>دون المستوى</v>
      </c>
      <c r="CQ363" s="98"/>
      <c r="CR363" s="81"/>
      <c r="CS363" s="81"/>
      <c r="CT363" s="99"/>
      <c r="CU363" s="100" t="str">
        <f aca="false">IF(CW363&lt;=0,"الطالب ناجح ومنقول للصف الثانى الاعدادى","  برنامج علاجي في ")&amp;IF(COUNTIF(W363,"&lt;6")+COUNTIF(Y363,"&lt;40")=0,0,"اللغة العربية  ـ ")&amp;IF(COUNTIF(AF363,"&lt;4.5")+COUNTIF(AH363,"&lt;30")=0,0,"اللغة الانجليزية  ـ ")&amp;IF(COUNTIF(AO363,"&lt;3")+COUNTIF(AQ363,"&lt;20")=0,0,"الدراسات  ـ ")&amp;IF(COUNTIF(AX363,"&lt;4.5")+COUNTIF(AZ363,"&lt;30")=0,0,"الرياضيات ـ ")&amp;IF(COUNTIF(CX363,"&lt;3")+COUNTIF(BK363,"&lt;20")=0,0,"العلوم  ـ ")&amp;IF(COUNTIF(BR363,"&lt;1.5")+COUNTIF(BT363,"&lt;10")=0,0,"التربية الفنية  ـ ")&amp;IF(COUNTIF(CY363,"&lt;1.5")+COUNTIF(CE363,"&lt;10")=0,0,"الحاسب الآلي  ـ ")&amp;IF(COUNTIF(CG363,"&lt;160")=0,0,"المجموع  ـ ")&amp;IF(COUNTIF(CM363,"&lt;3")+COUNTIF(CO36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63" s="101"/>
      <c r="CW363" s="101" t="n">
        <f aca="false">COUNTIF(W363,"&lt;6")+COUNTIF(Y363,"&lt;40")+COUNTIF(AF363,"&lt;4.5")+COUNTIF(AH363,"&lt;30")+COUNTIF(AO363,"&lt;3")+COUNTIF(AQ363,"&lt;20")+COUNTIF(AX363,"&lt;4.5")+COUNTIF(AZ363,"&lt;30")+COUNTIF(CX363,"&lt;3")+COUNTIF(BK363,"&lt;20")+COUNTIF(BR363,"&lt;1.5")+COUNTIF(BT363,"&lt;10")+COUNTIF(CY363,"&lt;1.5")+COUNTIF(CE363,"&lt;10")+COUNTIF(CG363,"&lt;160")+COUNTIF(CM363,"&lt;3")+COUNTIF(CO363,"&lt;20")</f>
        <v>11</v>
      </c>
      <c r="CX363" s="102" t="n">
        <f aca="false">BI363+BH363</f>
        <v>0</v>
      </c>
      <c r="CY363" s="102" t="n">
        <f aca="false">CC363+CB363</f>
        <v>0</v>
      </c>
      <c r="CZ363" s="101"/>
    </row>
    <row r="364" customFormat="false" ht="18" hidden="false" customHeight="false" outlineLevel="0" collapsed="false">
      <c r="A364" s="103" t="n">
        <v>354</v>
      </c>
      <c r="B364" s="104"/>
      <c r="C364" s="129" t="s">
        <v>86</v>
      </c>
      <c r="D364" s="106"/>
      <c r="E364" s="106"/>
      <c r="F364" s="107"/>
      <c r="G364" s="105"/>
      <c r="H364" s="106"/>
      <c r="I364" s="109"/>
      <c r="J364" s="106" t="str">
        <f aca="false">IF(I364&gt;1,DATEDIF(I364,$L$4,"md"),"")</f>
        <v/>
      </c>
      <c r="K364" s="110" t="str">
        <f aca="false">IF(I364&gt;1,DATEDIF(I364,$L$4,"ym"),"")</f>
        <v/>
      </c>
      <c r="L364" s="111" t="str">
        <f aca="false">IF(I364&gt;1,DATEDIF(I364,$L$4,"y"),"")</f>
        <v/>
      </c>
      <c r="M364" s="112"/>
      <c r="N364" s="73"/>
      <c r="O364" s="125"/>
      <c r="P364" s="114"/>
      <c r="Q364" s="107"/>
      <c r="R364" s="80"/>
      <c r="S364" s="81"/>
      <c r="T364" s="81" t="n">
        <f aca="false">S364+R364</f>
        <v>0</v>
      </c>
      <c r="U364" s="82" t="str">
        <f aca="false">IF(T364&gt;=34,"ممتاز",IF(T364&gt;=30,"جيد جداً",IF(T364&gt;=26,"جيد",IF(T364&gt;=20,"مقبول","دون المستوى"))))</f>
        <v>دون المستوى</v>
      </c>
      <c r="V364" s="81"/>
      <c r="W364" s="81"/>
      <c r="X364" s="83" t="n">
        <f aca="false">W364+V364</f>
        <v>0</v>
      </c>
      <c r="Y364" s="83" t="n">
        <f aca="false">X364+T364</f>
        <v>0</v>
      </c>
      <c r="Z364" s="84" t="str">
        <f aca="false">IF(OR(W364&lt;$W$10,Y364&lt;$Y$10),"دون المستوى",IF(Y364&lt;=$Y$9*64.9%,"مقبول",IF(Y364&lt;=$Y$9*74.9%,"جيد",IF(Y364&lt;=$Y$9*84.9%,"جيد جدا",IF(Y364&lt;=$Y$9,"ممتاز","")))))</f>
        <v>دون المستوى</v>
      </c>
      <c r="AA364" s="85"/>
      <c r="AB364" s="85"/>
      <c r="AC364" s="85" t="n">
        <f aca="false">AB364+AA364</f>
        <v>0</v>
      </c>
      <c r="AD364" s="82" t="str">
        <f aca="false">IF(AC364&gt;=25.5,"ممتاز",IF(AC364&gt;=22.5,"جيد جداً",IF(AC364&gt;=19.5,"جيد",IF(AC364&gt;=15,"مقبول","دون المستوى"))))</f>
        <v>دون المستوى</v>
      </c>
      <c r="AE364" s="85"/>
      <c r="AF364" s="85"/>
      <c r="AG364" s="83" t="n">
        <f aca="false">AF364+AE364</f>
        <v>0</v>
      </c>
      <c r="AH364" s="83" t="n">
        <f aca="false">AG364+AC364</f>
        <v>0</v>
      </c>
      <c r="AI364" s="128" t="str">
        <f aca="false">IF(OR(AF364&lt;$AF$10,AH364&lt;$AH$10),"دون المستوى",IF(AH364&lt;=$AH$9*64.9%,"مقبول",IF(AH364&lt;=$AH$9*74.9%,"جيد",IF(AH364&lt;=$AH$9*84.9%,"جيد جدا",IF(AH364&lt;=$AH$9,"امتياز","")))))</f>
        <v>دون المستوى</v>
      </c>
      <c r="AJ364" s="85"/>
      <c r="AK364" s="85"/>
      <c r="AL364" s="85" t="n">
        <f aca="false">AK364+AJ364</f>
        <v>0</v>
      </c>
      <c r="AM364" s="86" t="str">
        <f aca="false">IF(AL364&gt;=17,"ممتاز",IF(AL364&gt;=15,"جيد جداً",IF(AL364&gt;=13,"جيد",IF(AL364&gt;=10,"مقبول","دون المستوى"))))</f>
        <v>دون المستوى</v>
      </c>
      <c r="AN364" s="85"/>
      <c r="AO364" s="85"/>
      <c r="AP364" s="83" t="n">
        <f aca="false">AO364+AN364</f>
        <v>0</v>
      </c>
      <c r="AQ364" s="83" t="n">
        <f aca="false">AP364+AL364</f>
        <v>0</v>
      </c>
      <c r="AR364" s="128" t="str">
        <f aca="false">IF(OR(AO364&lt;$AO$10,AQ364&lt;$AQ$10),"دون المستوى",IF(AQ364&lt;=$AQ$9*64.9%,"مقبول",IF(AQ364&lt;=$AQ$9*74.9%,"جيد",IF(AQ364&lt;=$AQ$9*84.9%,"جيد جدا",IF(AQ364&lt;=$AQ$9,"امتياز","")))))</f>
        <v>دون المستوى</v>
      </c>
      <c r="AS364" s="85"/>
      <c r="AT364" s="85"/>
      <c r="AU364" s="85" t="n">
        <f aca="false">AT364+AS364</f>
        <v>0</v>
      </c>
      <c r="AV364" s="86" t="str">
        <f aca="false">IF(AU364&gt;=25.5,"ممتاز",IF(AU364&gt;=22.5,"جيد جداً",IF(AU364&gt;=19.5,"جيد",IF(AU364&gt;=15,"مقبول","دون المستوى"))))</f>
        <v>دون المستوى</v>
      </c>
      <c r="AW364" s="85"/>
      <c r="AX364" s="85"/>
      <c r="AY364" s="83" t="n">
        <f aca="false">AX364+AW364</f>
        <v>0</v>
      </c>
      <c r="AZ364" s="83" t="n">
        <f aca="false">AY364+AU364</f>
        <v>0</v>
      </c>
      <c r="BA364" s="128" t="str">
        <f aca="false">IF(OR(AX364&lt;$AX$10,AZ364&lt;$AZ$10),"دون المستوى",IF(AZ364&lt;=$AZ$9*64.9%,"مقبول",IF(AZ364&lt;=$AZ$9*74.9%,"جيد",IF(AZ364&lt;=$AZ$9*84.9%,"جيد جدا",IF(AZ364&lt;=$AZ$9,"امتياز","")))))</f>
        <v>دون المستوى</v>
      </c>
      <c r="BB364" s="85"/>
      <c r="BC364" s="85"/>
      <c r="BD364" s="85"/>
      <c r="BE364" s="85" t="n">
        <f aca="false">BD364+BC364+BB364</f>
        <v>0</v>
      </c>
      <c r="BF364" s="86" t="str">
        <f aca="false">IF(BE364&gt;=17,"ممتاز",IF(BE364&gt;=15,"جيد جداً",IF(BE364&gt;=13,"جيد",IF(BE364&gt;=10,"مقبول","دون المستوى"))))</f>
        <v>دون المستوى</v>
      </c>
      <c r="BG364" s="85"/>
      <c r="BH364" s="87"/>
      <c r="BI364" s="88"/>
      <c r="BJ364" s="83" t="n">
        <f aca="false">BI364+BH364+BG364</f>
        <v>0</v>
      </c>
      <c r="BK364" s="83" t="n">
        <f aca="false">BJ364+BE364</f>
        <v>0</v>
      </c>
      <c r="BL364" s="128" t="str">
        <f aca="false">IF(OR(CX364&lt;$CX$10,BK364&lt;$BK$10),"دون المستوى",IF(BK364&lt;=$BK$9*64.9%,"مقبول",IF(BK364&lt;=$BK$9*74.9%,"جيد",IF(BK364&lt;=$BK$9*84.9%,"جيد جدا",IF(BK364&lt;=$BK$9,"امتياز","")))))</f>
        <v>دون المستوى</v>
      </c>
      <c r="BM364" s="85"/>
      <c r="BN364" s="85"/>
      <c r="BO364" s="85" t="n">
        <f aca="false">BN364+BM364</f>
        <v>0</v>
      </c>
      <c r="BP364" s="86" t="str">
        <f aca="false">IF(BO364&gt;=8.5,"ممتاز",IF(BO364&gt;=7.5,"جيد جداً",IF(BO364&gt;=6.5,"جيد",IF(BO364&gt;=5,"مقبول","دون المستوى"))))</f>
        <v>دون المستوى</v>
      </c>
      <c r="BQ364" s="85"/>
      <c r="BR364" s="85"/>
      <c r="BS364" s="83" t="n">
        <f aca="false">BR364+BQ364</f>
        <v>0</v>
      </c>
      <c r="BT364" s="89" t="n">
        <f aca="false">BS364+BO364</f>
        <v>0</v>
      </c>
      <c r="BU364" s="128" t="str">
        <f aca="false">IF(OR(BR364&lt;$BR$10,BT364&lt;$BT$10),"دون المستوى",IF(BT364&lt;=$BT$9*64.9%,"مقبول",IF(BT364&lt;=$BT$9*74.9%,"جيد",IF(BT364&lt;=$BT$9*84.9%,"جيد جدا",IF(BT364&lt;=$BT$9,"امتياز","")))))</f>
        <v>دون المستوى</v>
      </c>
      <c r="BV364" s="90"/>
      <c r="BW364" s="90"/>
      <c r="BX364" s="90"/>
      <c r="BY364" s="90" t="n">
        <f aca="false">BX364+BW364+BV364</f>
        <v>0</v>
      </c>
      <c r="BZ364" s="91" t="str">
        <f aca="false">IF(BY364&gt;=8.5,"ممتاز",IF(BY364&gt;=7.5,"جيد جداً",IF(BY364&gt;=6.5,"جيد",IF(BY364&gt;=5,"مقبول","دون المستوى"))))</f>
        <v>دون المستوى</v>
      </c>
      <c r="CA364" s="90"/>
      <c r="CB364" s="88"/>
      <c r="CC364" s="88"/>
      <c r="CD364" s="88" t="n">
        <f aca="false">CC364+CB364+CA364</f>
        <v>0</v>
      </c>
      <c r="CE364" s="89" t="n">
        <f aca="false">CD364+BY364</f>
        <v>0</v>
      </c>
      <c r="CF364" s="128" t="str">
        <f aca="false">IF(OR(CY364&lt;$CY$10,CE364&lt;$CE$10),"دون المستوى",IF(CE364&lt;=$CE$9*64.9%,"مقبول",IF(CE364&lt;=$CE$9*74.9%,"جيد",IF(CE364&lt;=$CE$9*84.9%,"جيد جدا",IF(CE364&lt;=$CE$9,"امتياز","")))))</f>
        <v>دون المستوى</v>
      </c>
      <c r="CG364" s="115" t="n">
        <f aca="false">CE364+BT364+BK364+AZ364+AQ364+AH364+Y364</f>
        <v>0</v>
      </c>
      <c r="CH364" s="116"/>
      <c r="CI364" s="117"/>
      <c r="CJ364" s="118" t="n">
        <f aca="false">CI364+CH364</f>
        <v>0</v>
      </c>
      <c r="CK364" s="119" t="str">
        <f aca="false">IF(CJ364&gt;=17,"ممتاز",IF(CJ364&gt;=15,"جيد جداً",IF(CJ364&gt;=13,"جيد",IF(CJ364&gt;=10,"مقبول","دون المستوى"))))</f>
        <v>دون المستوى</v>
      </c>
      <c r="CL364" s="97"/>
      <c r="CM364" s="85"/>
      <c r="CN364" s="83" t="n">
        <f aca="false">CM364+CL364</f>
        <v>0</v>
      </c>
      <c r="CO364" s="83" t="n">
        <f aca="false">CN364+CJ364</f>
        <v>0</v>
      </c>
      <c r="CP364" s="128" t="str">
        <f aca="false">IF(OR(CM364&lt;$CM$10,CO364&lt;$CO$10),"دون المستوى",IF(CO364&lt;=$CO$9*64.9%,"مقبول",IF(CO364&lt;=$CO$9*74.9%,"جيد",IF(CO364&lt;=$CO$9*84.9%,"جيد جدا",IF(CO364&lt;=$CO$9,"امتياز","")))))</f>
        <v>دون المستوى</v>
      </c>
      <c r="CQ364" s="98"/>
      <c r="CR364" s="81"/>
      <c r="CS364" s="81"/>
      <c r="CT364" s="99"/>
      <c r="CU364" s="100" t="str">
        <f aca="false">IF(CW364&lt;=0,"الطالب ناجح ومنقول للصف الثانى الاعدادى","  برنامج علاجي في ")&amp;IF(COUNTIF(W364,"&lt;6")+COUNTIF(Y364,"&lt;40")=0,0,"اللغة العربية  ـ ")&amp;IF(COUNTIF(AF364,"&lt;4.5")+COUNTIF(AH364,"&lt;30")=0,0,"اللغة الانجليزية  ـ ")&amp;IF(COUNTIF(AO364,"&lt;3")+COUNTIF(AQ364,"&lt;20")=0,0,"الدراسات  ـ ")&amp;IF(COUNTIF(AX364,"&lt;4.5")+COUNTIF(AZ364,"&lt;30")=0,0,"الرياضيات ـ ")&amp;IF(COUNTIF(CX364,"&lt;3")+COUNTIF(BK364,"&lt;20")=0,0,"العلوم  ـ ")&amp;IF(COUNTIF(BR364,"&lt;1.5")+COUNTIF(BT364,"&lt;10")=0,0,"التربية الفنية  ـ ")&amp;IF(COUNTIF(CY364,"&lt;1.5")+COUNTIF(CE364,"&lt;10")=0,0,"الحاسب الآلي  ـ ")&amp;IF(COUNTIF(CG364,"&lt;160")=0,0,"المجموع  ـ ")&amp;IF(COUNTIF(CM364,"&lt;3")+COUNTIF(CO36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64" s="101"/>
      <c r="CW364" s="101" t="n">
        <f aca="false">COUNTIF(W364,"&lt;6")+COUNTIF(Y364,"&lt;40")+COUNTIF(AF364,"&lt;4.5")+COUNTIF(AH364,"&lt;30")+COUNTIF(AO364,"&lt;3")+COUNTIF(AQ364,"&lt;20")+COUNTIF(AX364,"&lt;4.5")+COUNTIF(AZ364,"&lt;30")+COUNTIF(CX364,"&lt;3")+COUNTIF(BK364,"&lt;20")+COUNTIF(BR364,"&lt;1.5")+COUNTIF(BT364,"&lt;10")+COUNTIF(CY364,"&lt;1.5")+COUNTIF(CE364,"&lt;10")+COUNTIF(CG364,"&lt;160")+COUNTIF(CM364,"&lt;3")+COUNTIF(CO364,"&lt;20")</f>
        <v>11</v>
      </c>
      <c r="CX364" s="102" t="n">
        <f aca="false">BI364+BH364</f>
        <v>0</v>
      </c>
      <c r="CY364" s="102" t="n">
        <f aca="false">CC364+CB364</f>
        <v>0</v>
      </c>
      <c r="CZ364" s="101"/>
    </row>
    <row r="365" customFormat="false" ht="18" hidden="false" customHeight="false" outlineLevel="0" collapsed="false">
      <c r="A365" s="103" t="n">
        <v>355</v>
      </c>
      <c r="B365" s="104"/>
      <c r="C365" s="129" t="s">
        <v>83</v>
      </c>
      <c r="D365" s="106"/>
      <c r="E365" s="106"/>
      <c r="F365" s="107"/>
      <c r="G365" s="105"/>
      <c r="H365" s="106"/>
      <c r="I365" s="109"/>
      <c r="J365" s="106" t="str">
        <f aca="false">IF(I365&gt;1,DATEDIF(I365,$L$4,"md"),"")</f>
        <v/>
      </c>
      <c r="K365" s="110" t="str">
        <f aca="false">IF(I365&gt;1,DATEDIF(I365,$L$4,"ym"),"")</f>
        <v/>
      </c>
      <c r="L365" s="111" t="str">
        <f aca="false">IF(I365&gt;1,DATEDIF(I365,$L$4,"y"),"")</f>
        <v/>
      </c>
      <c r="M365" s="112"/>
      <c r="N365" s="73"/>
      <c r="O365" s="125"/>
      <c r="P365" s="114"/>
      <c r="Q365" s="107"/>
      <c r="R365" s="80"/>
      <c r="S365" s="81"/>
      <c r="T365" s="81" t="n">
        <f aca="false">S365+R365</f>
        <v>0</v>
      </c>
      <c r="U365" s="82" t="str">
        <f aca="false">IF(T365&gt;=34,"ممتاز",IF(T365&gt;=30,"جيد جداً",IF(T365&gt;=26,"جيد",IF(T365&gt;=20,"مقبول","دون المستوى"))))</f>
        <v>دون المستوى</v>
      </c>
      <c r="V365" s="81"/>
      <c r="W365" s="81"/>
      <c r="X365" s="83" t="n">
        <f aca="false">W365+V365</f>
        <v>0</v>
      </c>
      <c r="Y365" s="83" t="n">
        <f aca="false">X365+T365</f>
        <v>0</v>
      </c>
      <c r="Z365" s="84" t="str">
        <f aca="false">IF(OR(W365&lt;$W$10,Y365&lt;$Y$10),"دون المستوى",IF(Y365&lt;=$Y$9*64.9%,"مقبول",IF(Y365&lt;=$Y$9*74.9%,"جيد",IF(Y365&lt;=$Y$9*84.9%,"جيد جدا",IF(Y365&lt;=$Y$9,"ممتاز","")))))</f>
        <v>دون المستوى</v>
      </c>
      <c r="AA365" s="85"/>
      <c r="AB365" s="85"/>
      <c r="AC365" s="85" t="n">
        <f aca="false">AB365+AA365</f>
        <v>0</v>
      </c>
      <c r="AD365" s="82" t="str">
        <f aca="false">IF(AC365&gt;=25.5,"ممتاز",IF(AC365&gt;=22.5,"جيد جداً",IF(AC365&gt;=19.5,"جيد",IF(AC365&gt;=15,"مقبول","دون المستوى"))))</f>
        <v>دون المستوى</v>
      </c>
      <c r="AE365" s="85"/>
      <c r="AF365" s="85"/>
      <c r="AG365" s="83" t="n">
        <f aca="false">AF365+AE365</f>
        <v>0</v>
      </c>
      <c r="AH365" s="83" t="n">
        <f aca="false">AG365+AC365</f>
        <v>0</v>
      </c>
      <c r="AI365" s="128" t="str">
        <f aca="false">IF(OR(AF365&lt;$AF$10,AH365&lt;$AH$10),"دون المستوى",IF(AH365&lt;=$AH$9*64.9%,"مقبول",IF(AH365&lt;=$AH$9*74.9%,"جيد",IF(AH365&lt;=$AH$9*84.9%,"جيد جدا",IF(AH365&lt;=$AH$9,"امتياز","")))))</f>
        <v>دون المستوى</v>
      </c>
      <c r="AJ365" s="85"/>
      <c r="AK365" s="85"/>
      <c r="AL365" s="85" t="n">
        <f aca="false">AK365+AJ365</f>
        <v>0</v>
      </c>
      <c r="AM365" s="86" t="str">
        <f aca="false">IF(AL365&gt;=17,"ممتاز",IF(AL365&gt;=15,"جيد جداً",IF(AL365&gt;=13,"جيد",IF(AL365&gt;=10,"مقبول","دون المستوى"))))</f>
        <v>دون المستوى</v>
      </c>
      <c r="AN365" s="85"/>
      <c r="AO365" s="85"/>
      <c r="AP365" s="83" t="n">
        <f aca="false">AO365+AN365</f>
        <v>0</v>
      </c>
      <c r="AQ365" s="83" t="n">
        <f aca="false">AP365+AL365</f>
        <v>0</v>
      </c>
      <c r="AR365" s="128" t="str">
        <f aca="false">IF(OR(AO365&lt;$AO$10,AQ365&lt;$AQ$10),"دون المستوى",IF(AQ365&lt;=$AQ$9*64.9%,"مقبول",IF(AQ365&lt;=$AQ$9*74.9%,"جيد",IF(AQ365&lt;=$AQ$9*84.9%,"جيد جدا",IF(AQ365&lt;=$AQ$9,"امتياز","")))))</f>
        <v>دون المستوى</v>
      </c>
      <c r="AS365" s="85"/>
      <c r="AT365" s="85"/>
      <c r="AU365" s="85" t="n">
        <f aca="false">AT365+AS365</f>
        <v>0</v>
      </c>
      <c r="AV365" s="86" t="str">
        <f aca="false">IF(AU365&gt;=25.5,"ممتاز",IF(AU365&gt;=22.5,"جيد جداً",IF(AU365&gt;=19.5,"جيد",IF(AU365&gt;=15,"مقبول","دون المستوى"))))</f>
        <v>دون المستوى</v>
      </c>
      <c r="AW365" s="85"/>
      <c r="AX365" s="85"/>
      <c r="AY365" s="83" t="n">
        <f aca="false">AX365+AW365</f>
        <v>0</v>
      </c>
      <c r="AZ365" s="83" t="n">
        <f aca="false">AY365+AU365</f>
        <v>0</v>
      </c>
      <c r="BA365" s="128" t="str">
        <f aca="false">IF(OR(AX365&lt;$AX$10,AZ365&lt;$AZ$10),"دون المستوى",IF(AZ365&lt;=$AZ$9*64.9%,"مقبول",IF(AZ365&lt;=$AZ$9*74.9%,"جيد",IF(AZ365&lt;=$AZ$9*84.9%,"جيد جدا",IF(AZ365&lt;=$AZ$9,"امتياز","")))))</f>
        <v>دون المستوى</v>
      </c>
      <c r="BB365" s="85"/>
      <c r="BC365" s="85"/>
      <c r="BD365" s="85"/>
      <c r="BE365" s="85" t="n">
        <f aca="false">BD365+BC365+BB365</f>
        <v>0</v>
      </c>
      <c r="BF365" s="86" t="str">
        <f aca="false">IF(BE365&gt;=17,"ممتاز",IF(BE365&gt;=15,"جيد جداً",IF(BE365&gt;=13,"جيد",IF(BE365&gt;=10,"مقبول","دون المستوى"))))</f>
        <v>دون المستوى</v>
      </c>
      <c r="BG365" s="85"/>
      <c r="BH365" s="87"/>
      <c r="BI365" s="88"/>
      <c r="BJ365" s="83" t="n">
        <f aca="false">BI365+BH365+BG365</f>
        <v>0</v>
      </c>
      <c r="BK365" s="83" t="n">
        <f aca="false">BJ365+BE365</f>
        <v>0</v>
      </c>
      <c r="BL365" s="128" t="str">
        <f aca="false">IF(OR(CX365&lt;$CX$10,BK365&lt;$BK$10),"دون المستوى",IF(BK365&lt;=$BK$9*64.9%,"مقبول",IF(BK365&lt;=$BK$9*74.9%,"جيد",IF(BK365&lt;=$BK$9*84.9%,"جيد جدا",IF(BK365&lt;=$BK$9,"امتياز","")))))</f>
        <v>دون المستوى</v>
      </c>
      <c r="BM365" s="85"/>
      <c r="BN365" s="85"/>
      <c r="BO365" s="85" t="n">
        <f aca="false">BN365+BM365</f>
        <v>0</v>
      </c>
      <c r="BP365" s="86" t="str">
        <f aca="false">IF(BO365&gt;=8.5,"ممتاز",IF(BO365&gt;=7.5,"جيد جداً",IF(BO365&gt;=6.5,"جيد",IF(BO365&gt;=5,"مقبول","دون المستوى"))))</f>
        <v>دون المستوى</v>
      </c>
      <c r="BQ365" s="85"/>
      <c r="BR365" s="85"/>
      <c r="BS365" s="83" t="n">
        <f aca="false">BR365+BQ365</f>
        <v>0</v>
      </c>
      <c r="BT365" s="89" t="n">
        <f aca="false">BS365+BO365</f>
        <v>0</v>
      </c>
      <c r="BU365" s="128" t="str">
        <f aca="false">IF(OR(BR365&lt;$BR$10,BT365&lt;$BT$10),"دون المستوى",IF(BT365&lt;=$BT$9*64.9%,"مقبول",IF(BT365&lt;=$BT$9*74.9%,"جيد",IF(BT365&lt;=$BT$9*84.9%,"جيد جدا",IF(BT365&lt;=$BT$9,"امتياز","")))))</f>
        <v>دون المستوى</v>
      </c>
      <c r="BV365" s="90"/>
      <c r="BW365" s="90"/>
      <c r="BX365" s="90"/>
      <c r="BY365" s="90" t="n">
        <f aca="false">BX365+BW365+BV365</f>
        <v>0</v>
      </c>
      <c r="BZ365" s="91" t="str">
        <f aca="false">IF(BY365&gt;=8.5,"ممتاز",IF(BY365&gt;=7.5,"جيد جداً",IF(BY365&gt;=6.5,"جيد",IF(BY365&gt;=5,"مقبول","دون المستوى"))))</f>
        <v>دون المستوى</v>
      </c>
      <c r="CA365" s="90"/>
      <c r="CB365" s="88"/>
      <c r="CC365" s="88"/>
      <c r="CD365" s="88" t="n">
        <f aca="false">CC365+CB365+CA365</f>
        <v>0</v>
      </c>
      <c r="CE365" s="89" t="n">
        <f aca="false">CD365+BY365</f>
        <v>0</v>
      </c>
      <c r="CF365" s="128" t="str">
        <f aca="false">IF(OR(CY365&lt;$CY$10,CE365&lt;$CE$10),"دون المستوى",IF(CE365&lt;=$CE$9*64.9%,"مقبول",IF(CE365&lt;=$CE$9*74.9%,"جيد",IF(CE365&lt;=$CE$9*84.9%,"جيد جدا",IF(CE365&lt;=$CE$9,"امتياز","")))))</f>
        <v>دون المستوى</v>
      </c>
      <c r="CG365" s="115" t="n">
        <f aca="false">CE365+BT365+BK365+AZ365+AQ365+AH365+Y365</f>
        <v>0</v>
      </c>
      <c r="CH365" s="116"/>
      <c r="CI365" s="117"/>
      <c r="CJ365" s="118" t="n">
        <f aca="false">CI365+CH365</f>
        <v>0</v>
      </c>
      <c r="CK365" s="119" t="str">
        <f aca="false">IF(CJ365&gt;=17,"ممتاز",IF(CJ365&gt;=15,"جيد جداً",IF(CJ365&gt;=13,"جيد",IF(CJ365&gt;=10,"مقبول","دون المستوى"))))</f>
        <v>دون المستوى</v>
      </c>
      <c r="CL365" s="97"/>
      <c r="CM365" s="85"/>
      <c r="CN365" s="83" t="n">
        <f aca="false">CM365+CL365</f>
        <v>0</v>
      </c>
      <c r="CO365" s="83" t="n">
        <f aca="false">CN365+CJ365</f>
        <v>0</v>
      </c>
      <c r="CP365" s="128" t="str">
        <f aca="false">IF(OR(CM365&lt;$CM$10,CO365&lt;$CO$10),"دون المستوى",IF(CO365&lt;=$CO$9*64.9%,"مقبول",IF(CO365&lt;=$CO$9*74.9%,"جيد",IF(CO365&lt;=$CO$9*84.9%,"جيد جدا",IF(CO365&lt;=$CO$9,"امتياز","")))))</f>
        <v>دون المستوى</v>
      </c>
      <c r="CQ365" s="98"/>
      <c r="CR365" s="81"/>
      <c r="CS365" s="81"/>
      <c r="CT365" s="99"/>
      <c r="CU365" s="100" t="str">
        <f aca="false">IF(CW365&lt;=0,"الطالب ناجح ومنقول للصف الثانى الاعدادى","  برنامج علاجي في ")&amp;IF(COUNTIF(W365,"&lt;6")+COUNTIF(Y365,"&lt;40")=0,0,"اللغة العربية  ـ ")&amp;IF(COUNTIF(AF365,"&lt;4.5")+COUNTIF(AH365,"&lt;30")=0,0,"اللغة الانجليزية  ـ ")&amp;IF(COUNTIF(AO365,"&lt;3")+COUNTIF(AQ365,"&lt;20")=0,0,"الدراسات  ـ ")&amp;IF(COUNTIF(AX365,"&lt;4.5")+COUNTIF(AZ365,"&lt;30")=0,0,"الرياضيات ـ ")&amp;IF(COUNTIF(CX365,"&lt;3")+COUNTIF(BK365,"&lt;20")=0,0,"العلوم  ـ ")&amp;IF(COUNTIF(BR365,"&lt;1.5")+COUNTIF(BT365,"&lt;10")=0,0,"التربية الفنية  ـ ")&amp;IF(COUNTIF(CY365,"&lt;1.5")+COUNTIF(CE365,"&lt;10")=0,0,"الحاسب الآلي  ـ ")&amp;IF(COUNTIF(CG365,"&lt;160")=0,0,"المجموع  ـ ")&amp;IF(COUNTIF(CM365,"&lt;3")+COUNTIF(CO36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65" s="101"/>
      <c r="CW365" s="101" t="n">
        <f aca="false">COUNTIF(W365,"&lt;6")+COUNTIF(Y365,"&lt;40")+COUNTIF(AF365,"&lt;4.5")+COUNTIF(AH365,"&lt;30")+COUNTIF(AO365,"&lt;3")+COUNTIF(AQ365,"&lt;20")+COUNTIF(AX365,"&lt;4.5")+COUNTIF(AZ365,"&lt;30")+COUNTIF(CX365,"&lt;3")+COUNTIF(BK365,"&lt;20")+COUNTIF(BR365,"&lt;1.5")+COUNTIF(BT365,"&lt;10")+COUNTIF(CY365,"&lt;1.5")+COUNTIF(CE365,"&lt;10")+COUNTIF(CG365,"&lt;160")+COUNTIF(CM365,"&lt;3")+COUNTIF(CO365,"&lt;20")</f>
        <v>11</v>
      </c>
      <c r="CX365" s="102" t="n">
        <f aca="false">BI365+BH365</f>
        <v>0</v>
      </c>
      <c r="CY365" s="102" t="n">
        <f aca="false">CC365+CB365</f>
        <v>0</v>
      </c>
      <c r="CZ365" s="101"/>
    </row>
    <row r="366" customFormat="false" ht="18" hidden="false" customHeight="false" outlineLevel="0" collapsed="false">
      <c r="A366" s="103" t="n">
        <v>356</v>
      </c>
      <c r="B366" s="104"/>
      <c r="C366" s="129" t="s">
        <v>84</v>
      </c>
      <c r="D366" s="106"/>
      <c r="E366" s="106"/>
      <c r="F366" s="107"/>
      <c r="G366" s="105"/>
      <c r="H366" s="106"/>
      <c r="I366" s="109"/>
      <c r="J366" s="106" t="str">
        <f aca="false">IF(I366&gt;1,DATEDIF(I366,$L$4,"md"),"")</f>
        <v/>
      </c>
      <c r="K366" s="110" t="str">
        <f aca="false">IF(I366&gt;1,DATEDIF(I366,$L$4,"ym"),"")</f>
        <v/>
      </c>
      <c r="L366" s="111" t="str">
        <f aca="false">IF(I366&gt;1,DATEDIF(I366,$L$4,"y"),"")</f>
        <v/>
      </c>
      <c r="M366" s="112"/>
      <c r="N366" s="73"/>
      <c r="O366" s="125"/>
      <c r="P366" s="114"/>
      <c r="Q366" s="107"/>
      <c r="R366" s="80"/>
      <c r="S366" s="81"/>
      <c r="T366" s="81" t="n">
        <f aca="false">S366+R366</f>
        <v>0</v>
      </c>
      <c r="U366" s="82" t="str">
        <f aca="false">IF(T366&gt;=34,"ممتاز",IF(T366&gt;=30,"جيد جداً",IF(T366&gt;=26,"جيد",IF(T366&gt;=20,"مقبول","دون المستوى"))))</f>
        <v>دون المستوى</v>
      </c>
      <c r="V366" s="81"/>
      <c r="W366" s="81"/>
      <c r="X366" s="83" t="n">
        <f aca="false">W366+V366</f>
        <v>0</v>
      </c>
      <c r="Y366" s="83" t="n">
        <f aca="false">X366+T366</f>
        <v>0</v>
      </c>
      <c r="Z366" s="84" t="str">
        <f aca="false">IF(OR(W366&lt;$W$10,Y366&lt;$Y$10),"دون المستوى",IF(Y366&lt;=$Y$9*64.9%,"مقبول",IF(Y366&lt;=$Y$9*74.9%,"جيد",IF(Y366&lt;=$Y$9*84.9%,"جيد جدا",IF(Y366&lt;=$Y$9,"ممتاز","")))))</f>
        <v>دون المستوى</v>
      </c>
      <c r="AA366" s="85"/>
      <c r="AB366" s="85"/>
      <c r="AC366" s="85" t="n">
        <f aca="false">AB366+AA366</f>
        <v>0</v>
      </c>
      <c r="AD366" s="82" t="str">
        <f aca="false">IF(AC366&gt;=25.5,"ممتاز",IF(AC366&gt;=22.5,"جيد جداً",IF(AC366&gt;=19.5,"جيد",IF(AC366&gt;=15,"مقبول","دون المستوى"))))</f>
        <v>دون المستوى</v>
      </c>
      <c r="AE366" s="85"/>
      <c r="AF366" s="85"/>
      <c r="AG366" s="83" t="n">
        <f aca="false">AF366+AE366</f>
        <v>0</v>
      </c>
      <c r="AH366" s="83" t="n">
        <f aca="false">AG366+AC366</f>
        <v>0</v>
      </c>
      <c r="AI366" s="128" t="str">
        <f aca="false">IF(OR(AF366&lt;$AF$10,AH366&lt;$AH$10),"دون المستوى",IF(AH366&lt;=$AH$9*64.9%,"مقبول",IF(AH366&lt;=$AH$9*74.9%,"جيد",IF(AH366&lt;=$AH$9*84.9%,"جيد جدا",IF(AH366&lt;=$AH$9,"امتياز","")))))</f>
        <v>دون المستوى</v>
      </c>
      <c r="AJ366" s="85"/>
      <c r="AK366" s="85"/>
      <c r="AL366" s="85" t="n">
        <f aca="false">AK366+AJ366</f>
        <v>0</v>
      </c>
      <c r="AM366" s="86" t="str">
        <f aca="false">IF(AL366&gt;=17,"ممتاز",IF(AL366&gt;=15,"جيد جداً",IF(AL366&gt;=13,"جيد",IF(AL366&gt;=10,"مقبول","دون المستوى"))))</f>
        <v>دون المستوى</v>
      </c>
      <c r="AN366" s="85"/>
      <c r="AO366" s="85"/>
      <c r="AP366" s="83" t="n">
        <f aca="false">AO366+AN366</f>
        <v>0</v>
      </c>
      <c r="AQ366" s="83" t="n">
        <f aca="false">AP366+AL366</f>
        <v>0</v>
      </c>
      <c r="AR366" s="128" t="str">
        <f aca="false">IF(OR(AO366&lt;$AO$10,AQ366&lt;$AQ$10),"دون المستوى",IF(AQ366&lt;=$AQ$9*64.9%,"مقبول",IF(AQ366&lt;=$AQ$9*74.9%,"جيد",IF(AQ366&lt;=$AQ$9*84.9%,"جيد جدا",IF(AQ366&lt;=$AQ$9,"امتياز","")))))</f>
        <v>دون المستوى</v>
      </c>
      <c r="AS366" s="85"/>
      <c r="AT366" s="85"/>
      <c r="AU366" s="85" t="n">
        <f aca="false">AT366+AS366</f>
        <v>0</v>
      </c>
      <c r="AV366" s="86" t="str">
        <f aca="false">IF(AU366&gt;=25.5,"ممتاز",IF(AU366&gt;=22.5,"جيد جداً",IF(AU366&gt;=19.5,"جيد",IF(AU366&gt;=15,"مقبول","دون المستوى"))))</f>
        <v>دون المستوى</v>
      </c>
      <c r="AW366" s="85"/>
      <c r="AX366" s="85"/>
      <c r="AY366" s="83" t="n">
        <f aca="false">AX366+AW366</f>
        <v>0</v>
      </c>
      <c r="AZ366" s="83" t="n">
        <f aca="false">AY366+AU366</f>
        <v>0</v>
      </c>
      <c r="BA366" s="128" t="str">
        <f aca="false">IF(OR(AX366&lt;$AX$10,AZ366&lt;$AZ$10),"دون المستوى",IF(AZ366&lt;=$AZ$9*64.9%,"مقبول",IF(AZ366&lt;=$AZ$9*74.9%,"جيد",IF(AZ366&lt;=$AZ$9*84.9%,"جيد جدا",IF(AZ366&lt;=$AZ$9,"امتياز","")))))</f>
        <v>دون المستوى</v>
      </c>
      <c r="BB366" s="85"/>
      <c r="BC366" s="85"/>
      <c r="BD366" s="85"/>
      <c r="BE366" s="85" t="n">
        <f aca="false">BD366+BC366+BB366</f>
        <v>0</v>
      </c>
      <c r="BF366" s="86" t="str">
        <f aca="false">IF(BE366&gt;=17,"ممتاز",IF(BE366&gt;=15,"جيد جداً",IF(BE366&gt;=13,"جيد",IF(BE366&gt;=10,"مقبول","دون المستوى"))))</f>
        <v>دون المستوى</v>
      </c>
      <c r="BG366" s="85"/>
      <c r="BH366" s="87"/>
      <c r="BI366" s="88"/>
      <c r="BJ366" s="83" t="n">
        <f aca="false">BI366+BH366+BG366</f>
        <v>0</v>
      </c>
      <c r="BK366" s="83" t="n">
        <f aca="false">BJ366+BE366</f>
        <v>0</v>
      </c>
      <c r="BL366" s="128" t="str">
        <f aca="false">IF(OR(CX366&lt;$CX$10,BK366&lt;$BK$10),"دون المستوى",IF(BK366&lt;=$BK$9*64.9%,"مقبول",IF(BK366&lt;=$BK$9*74.9%,"جيد",IF(BK366&lt;=$BK$9*84.9%,"جيد جدا",IF(BK366&lt;=$BK$9,"امتياز","")))))</f>
        <v>دون المستوى</v>
      </c>
      <c r="BM366" s="85"/>
      <c r="BN366" s="85"/>
      <c r="BO366" s="85" t="n">
        <f aca="false">BN366+BM366</f>
        <v>0</v>
      </c>
      <c r="BP366" s="86" t="str">
        <f aca="false">IF(BO366&gt;=8.5,"ممتاز",IF(BO366&gt;=7.5,"جيد جداً",IF(BO366&gt;=6.5,"جيد",IF(BO366&gt;=5,"مقبول","دون المستوى"))))</f>
        <v>دون المستوى</v>
      </c>
      <c r="BQ366" s="85"/>
      <c r="BR366" s="85"/>
      <c r="BS366" s="83" t="n">
        <f aca="false">BR366+BQ366</f>
        <v>0</v>
      </c>
      <c r="BT366" s="89" t="n">
        <f aca="false">BS366+BO366</f>
        <v>0</v>
      </c>
      <c r="BU366" s="128" t="str">
        <f aca="false">IF(OR(BR366&lt;$BR$10,BT366&lt;$BT$10),"دون المستوى",IF(BT366&lt;=$BT$9*64.9%,"مقبول",IF(BT366&lt;=$BT$9*74.9%,"جيد",IF(BT366&lt;=$BT$9*84.9%,"جيد جدا",IF(BT366&lt;=$BT$9,"امتياز","")))))</f>
        <v>دون المستوى</v>
      </c>
      <c r="BV366" s="90"/>
      <c r="BW366" s="90"/>
      <c r="BX366" s="90"/>
      <c r="BY366" s="90" t="n">
        <f aca="false">BX366+BW366+BV366</f>
        <v>0</v>
      </c>
      <c r="BZ366" s="91" t="str">
        <f aca="false">IF(BY366&gt;=8.5,"ممتاز",IF(BY366&gt;=7.5,"جيد جداً",IF(BY366&gt;=6.5,"جيد",IF(BY366&gt;=5,"مقبول","دون المستوى"))))</f>
        <v>دون المستوى</v>
      </c>
      <c r="CA366" s="90"/>
      <c r="CB366" s="88"/>
      <c r="CC366" s="88"/>
      <c r="CD366" s="88" t="n">
        <f aca="false">CC366+CB366+CA366</f>
        <v>0</v>
      </c>
      <c r="CE366" s="89" t="n">
        <f aca="false">CD366+BY366</f>
        <v>0</v>
      </c>
      <c r="CF366" s="128" t="str">
        <f aca="false">IF(OR(CY366&lt;$CY$10,CE366&lt;$CE$10),"دون المستوى",IF(CE366&lt;=$CE$9*64.9%,"مقبول",IF(CE366&lt;=$CE$9*74.9%,"جيد",IF(CE366&lt;=$CE$9*84.9%,"جيد جدا",IF(CE366&lt;=$CE$9,"امتياز","")))))</f>
        <v>دون المستوى</v>
      </c>
      <c r="CG366" s="115" t="n">
        <f aca="false">CE366+BT366+BK366+AZ366+AQ366+AH366+Y366</f>
        <v>0</v>
      </c>
      <c r="CH366" s="116"/>
      <c r="CI366" s="117"/>
      <c r="CJ366" s="118" t="n">
        <f aca="false">CI366+CH366</f>
        <v>0</v>
      </c>
      <c r="CK366" s="119" t="str">
        <f aca="false">IF(CJ366&gt;=17,"ممتاز",IF(CJ366&gt;=15,"جيد جداً",IF(CJ366&gt;=13,"جيد",IF(CJ366&gt;=10,"مقبول","دون المستوى"))))</f>
        <v>دون المستوى</v>
      </c>
      <c r="CL366" s="97"/>
      <c r="CM366" s="85"/>
      <c r="CN366" s="83" t="n">
        <f aca="false">CM366+CL366</f>
        <v>0</v>
      </c>
      <c r="CO366" s="83" t="n">
        <f aca="false">CN366+CJ366</f>
        <v>0</v>
      </c>
      <c r="CP366" s="128" t="str">
        <f aca="false">IF(OR(CM366&lt;$CM$10,CO366&lt;$CO$10),"دون المستوى",IF(CO366&lt;=$CO$9*64.9%,"مقبول",IF(CO366&lt;=$CO$9*74.9%,"جيد",IF(CO366&lt;=$CO$9*84.9%,"جيد جدا",IF(CO366&lt;=$CO$9,"امتياز","")))))</f>
        <v>دون المستوى</v>
      </c>
      <c r="CQ366" s="98"/>
      <c r="CR366" s="81"/>
      <c r="CS366" s="81"/>
      <c r="CT366" s="99"/>
      <c r="CU366" s="100" t="str">
        <f aca="false">IF(CW366&lt;=0,"الطالب ناجح ومنقول للصف الثانى الاعدادى","  برنامج علاجي في ")&amp;IF(COUNTIF(W366,"&lt;6")+COUNTIF(Y366,"&lt;40")=0,0,"اللغة العربية  ـ ")&amp;IF(COUNTIF(AF366,"&lt;4.5")+COUNTIF(AH366,"&lt;30")=0,0,"اللغة الانجليزية  ـ ")&amp;IF(COUNTIF(AO366,"&lt;3")+COUNTIF(AQ366,"&lt;20")=0,0,"الدراسات  ـ ")&amp;IF(COUNTIF(AX366,"&lt;4.5")+COUNTIF(AZ366,"&lt;30")=0,0,"الرياضيات ـ ")&amp;IF(COUNTIF(CX366,"&lt;3")+COUNTIF(BK366,"&lt;20")=0,0,"العلوم  ـ ")&amp;IF(COUNTIF(BR366,"&lt;1.5")+COUNTIF(BT366,"&lt;10")=0,0,"التربية الفنية  ـ ")&amp;IF(COUNTIF(CY366,"&lt;1.5")+COUNTIF(CE366,"&lt;10")=0,0,"الحاسب الآلي  ـ ")&amp;IF(COUNTIF(CG366,"&lt;160")=0,0,"المجموع  ـ ")&amp;IF(COUNTIF(CM366,"&lt;3")+COUNTIF(CO36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66" s="101"/>
      <c r="CW366" s="101" t="n">
        <f aca="false">COUNTIF(W366,"&lt;6")+COUNTIF(Y366,"&lt;40")+COUNTIF(AF366,"&lt;4.5")+COUNTIF(AH366,"&lt;30")+COUNTIF(AO366,"&lt;3")+COUNTIF(AQ366,"&lt;20")+COUNTIF(AX366,"&lt;4.5")+COUNTIF(AZ366,"&lt;30")+COUNTIF(CX366,"&lt;3")+COUNTIF(BK366,"&lt;20")+COUNTIF(BR366,"&lt;1.5")+COUNTIF(BT366,"&lt;10")+COUNTIF(CY366,"&lt;1.5")+COUNTIF(CE366,"&lt;10")+COUNTIF(CG366,"&lt;160")+COUNTIF(CM366,"&lt;3")+COUNTIF(CO366,"&lt;20")</f>
        <v>11</v>
      </c>
      <c r="CX366" s="102" t="n">
        <f aca="false">BI366+BH366</f>
        <v>0</v>
      </c>
      <c r="CY366" s="102" t="n">
        <f aca="false">CC366+CB366</f>
        <v>0</v>
      </c>
      <c r="CZ366" s="101"/>
    </row>
    <row r="367" customFormat="false" ht="18" hidden="false" customHeight="false" outlineLevel="0" collapsed="false">
      <c r="A367" s="103" t="n">
        <v>357</v>
      </c>
      <c r="B367" s="104"/>
      <c r="C367" s="129" t="s">
        <v>85</v>
      </c>
      <c r="D367" s="106"/>
      <c r="E367" s="106"/>
      <c r="F367" s="107"/>
      <c r="G367" s="105"/>
      <c r="H367" s="106"/>
      <c r="I367" s="109"/>
      <c r="J367" s="106" t="str">
        <f aca="false">IF(I367&gt;1,DATEDIF(I367,$L$4,"md"),"")</f>
        <v/>
      </c>
      <c r="K367" s="110" t="str">
        <f aca="false">IF(I367&gt;1,DATEDIF(I367,$L$4,"ym"),"")</f>
        <v/>
      </c>
      <c r="L367" s="111" t="str">
        <f aca="false">IF(I367&gt;1,DATEDIF(I367,$L$4,"y"),"")</f>
        <v/>
      </c>
      <c r="M367" s="112"/>
      <c r="N367" s="73"/>
      <c r="O367" s="125"/>
      <c r="P367" s="114"/>
      <c r="Q367" s="107"/>
      <c r="R367" s="80"/>
      <c r="S367" s="81"/>
      <c r="T367" s="81" t="n">
        <f aca="false">S367+R367</f>
        <v>0</v>
      </c>
      <c r="U367" s="82" t="str">
        <f aca="false">IF(T367&gt;=34,"ممتاز",IF(T367&gt;=30,"جيد جداً",IF(T367&gt;=26,"جيد",IF(T367&gt;=20,"مقبول","دون المستوى"))))</f>
        <v>دون المستوى</v>
      </c>
      <c r="V367" s="81"/>
      <c r="W367" s="81"/>
      <c r="X367" s="83" t="n">
        <f aca="false">W367+V367</f>
        <v>0</v>
      </c>
      <c r="Y367" s="83" t="n">
        <f aca="false">X367+T367</f>
        <v>0</v>
      </c>
      <c r="Z367" s="84" t="str">
        <f aca="false">IF(OR(W367&lt;$W$10,Y367&lt;$Y$10),"دون المستوى",IF(Y367&lt;=$Y$9*64.9%,"مقبول",IF(Y367&lt;=$Y$9*74.9%,"جيد",IF(Y367&lt;=$Y$9*84.9%,"جيد جدا",IF(Y367&lt;=$Y$9,"ممتاز","")))))</f>
        <v>دون المستوى</v>
      </c>
      <c r="AA367" s="85"/>
      <c r="AB367" s="85"/>
      <c r="AC367" s="85" t="n">
        <f aca="false">AB367+AA367</f>
        <v>0</v>
      </c>
      <c r="AD367" s="82" t="str">
        <f aca="false">IF(AC367&gt;=25.5,"ممتاز",IF(AC367&gt;=22.5,"جيد جداً",IF(AC367&gt;=19.5,"جيد",IF(AC367&gt;=15,"مقبول","دون المستوى"))))</f>
        <v>دون المستوى</v>
      </c>
      <c r="AE367" s="85"/>
      <c r="AF367" s="85"/>
      <c r="AG367" s="83" t="n">
        <f aca="false">AF367+AE367</f>
        <v>0</v>
      </c>
      <c r="AH367" s="83" t="n">
        <f aca="false">AG367+AC367</f>
        <v>0</v>
      </c>
      <c r="AI367" s="128" t="str">
        <f aca="false">IF(OR(AF367&lt;$AF$10,AH367&lt;$AH$10),"دون المستوى",IF(AH367&lt;=$AH$9*64.9%,"مقبول",IF(AH367&lt;=$AH$9*74.9%,"جيد",IF(AH367&lt;=$AH$9*84.9%,"جيد جدا",IF(AH367&lt;=$AH$9,"امتياز","")))))</f>
        <v>دون المستوى</v>
      </c>
      <c r="AJ367" s="85"/>
      <c r="AK367" s="85"/>
      <c r="AL367" s="85" t="n">
        <f aca="false">AK367+AJ367</f>
        <v>0</v>
      </c>
      <c r="AM367" s="86" t="str">
        <f aca="false">IF(AL367&gt;=17,"ممتاز",IF(AL367&gt;=15,"جيد جداً",IF(AL367&gt;=13,"جيد",IF(AL367&gt;=10,"مقبول","دون المستوى"))))</f>
        <v>دون المستوى</v>
      </c>
      <c r="AN367" s="85"/>
      <c r="AO367" s="85"/>
      <c r="AP367" s="83" t="n">
        <f aca="false">AO367+AN367</f>
        <v>0</v>
      </c>
      <c r="AQ367" s="83" t="n">
        <f aca="false">AP367+AL367</f>
        <v>0</v>
      </c>
      <c r="AR367" s="128" t="str">
        <f aca="false">IF(OR(AO367&lt;$AO$10,AQ367&lt;$AQ$10),"دون المستوى",IF(AQ367&lt;=$AQ$9*64.9%,"مقبول",IF(AQ367&lt;=$AQ$9*74.9%,"جيد",IF(AQ367&lt;=$AQ$9*84.9%,"جيد جدا",IF(AQ367&lt;=$AQ$9,"امتياز","")))))</f>
        <v>دون المستوى</v>
      </c>
      <c r="AS367" s="85"/>
      <c r="AT367" s="85"/>
      <c r="AU367" s="85" t="n">
        <f aca="false">AT367+AS367</f>
        <v>0</v>
      </c>
      <c r="AV367" s="86" t="str">
        <f aca="false">IF(AU367&gt;=25.5,"ممتاز",IF(AU367&gt;=22.5,"جيد جداً",IF(AU367&gt;=19.5,"جيد",IF(AU367&gt;=15,"مقبول","دون المستوى"))))</f>
        <v>دون المستوى</v>
      </c>
      <c r="AW367" s="85"/>
      <c r="AX367" s="85"/>
      <c r="AY367" s="83" t="n">
        <f aca="false">AX367+AW367</f>
        <v>0</v>
      </c>
      <c r="AZ367" s="83" t="n">
        <f aca="false">AY367+AU367</f>
        <v>0</v>
      </c>
      <c r="BA367" s="128" t="str">
        <f aca="false">IF(OR(AX367&lt;$AX$10,AZ367&lt;$AZ$10),"دون المستوى",IF(AZ367&lt;=$AZ$9*64.9%,"مقبول",IF(AZ367&lt;=$AZ$9*74.9%,"جيد",IF(AZ367&lt;=$AZ$9*84.9%,"جيد جدا",IF(AZ367&lt;=$AZ$9,"امتياز","")))))</f>
        <v>دون المستوى</v>
      </c>
      <c r="BB367" s="85"/>
      <c r="BC367" s="85"/>
      <c r="BD367" s="85"/>
      <c r="BE367" s="85" t="n">
        <f aca="false">BD367+BC367+BB367</f>
        <v>0</v>
      </c>
      <c r="BF367" s="86" t="str">
        <f aca="false">IF(BE367&gt;=17,"ممتاز",IF(BE367&gt;=15,"جيد جداً",IF(BE367&gt;=13,"جيد",IF(BE367&gt;=10,"مقبول","دون المستوى"))))</f>
        <v>دون المستوى</v>
      </c>
      <c r="BG367" s="85"/>
      <c r="BH367" s="87"/>
      <c r="BI367" s="88"/>
      <c r="BJ367" s="83" t="n">
        <f aca="false">BI367+BH367+BG367</f>
        <v>0</v>
      </c>
      <c r="BK367" s="83" t="n">
        <f aca="false">BJ367+BE367</f>
        <v>0</v>
      </c>
      <c r="BL367" s="128" t="str">
        <f aca="false">IF(OR(CX367&lt;$CX$10,BK367&lt;$BK$10),"دون المستوى",IF(BK367&lt;=$BK$9*64.9%,"مقبول",IF(BK367&lt;=$BK$9*74.9%,"جيد",IF(BK367&lt;=$BK$9*84.9%,"جيد جدا",IF(BK367&lt;=$BK$9,"امتياز","")))))</f>
        <v>دون المستوى</v>
      </c>
      <c r="BM367" s="85"/>
      <c r="BN367" s="85"/>
      <c r="BO367" s="85" t="n">
        <f aca="false">BN367+BM367</f>
        <v>0</v>
      </c>
      <c r="BP367" s="86" t="str">
        <f aca="false">IF(BO367&gt;=8.5,"ممتاز",IF(BO367&gt;=7.5,"جيد جداً",IF(BO367&gt;=6.5,"جيد",IF(BO367&gt;=5,"مقبول","دون المستوى"))))</f>
        <v>دون المستوى</v>
      </c>
      <c r="BQ367" s="85"/>
      <c r="BR367" s="85"/>
      <c r="BS367" s="83" t="n">
        <f aca="false">BR367+BQ367</f>
        <v>0</v>
      </c>
      <c r="BT367" s="89" t="n">
        <f aca="false">BS367+BO367</f>
        <v>0</v>
      </c>
      <c r="BU367" s="128" t="str">
        <f aca="false">IF(OR(BR367&lt;$BR$10,BT367&lt;$BT$10),"دون المستوى",IF(BT367&lt;=$BT$9*64.9%,"مقبول",IF(BT367&lt;=$BT$9*74.9%,"جيد",IF(BT367&lt;=$BT$9*84.9%,"جيد جدا",IF(BT367&lt;=$BT$9,"امتياز","")))))</f>
        <v>دون المستوى</v>
      </c>
      <c r="BV367" s="90"/>
      <c r="BW367" s="90"/>
      <c r="BX367" s="90"/>
      <c r="BY367" s="90" t="n">
        <f aca="false">BX367+BW367+BV367</f>
        <v>0</v>
      </c>
      <c r="BZ367" s="91" t="str">
        <f aca="false">IF(BY367&gt;=8.5,"ممتاز",IF(BY367&gt;=7.5,"جيد جداً",IF(BY367&gt;=6.5,"جيد",IF(BY367&gt;=5,"مقبول","دون المستوى"))))</f>
        <v>دون المستوى</v>
      </c>
      <c r="CA367" s="90"/>
      <c r="CB367" s="88"/>
      <c r="CC367" s="88"/>
      <c r="CD367" s="88" t="n">
        <f aca="false">CC367+CB367+CA367</f>
        <v>0</v>
      </c>
      <c r="CE367" s="89" t="n">
        <f aca="false">CD367+BY367</f>
        <v>0</v>
      </c>
      <c r="CF367" s="128" t="str">
        <f aca="false">IF(OR(CY367&lt;$CY$10,CE367&lt;$CE$10),"دون المستوى",IF(CE367&lt;=$CE$9*64.9%,"مقبول",IF(CE367&lt;=$CE$9*74.9%,"جيد",IF(CE367&lt;=$CE$9*84.9%,"جيد جدا",IF(CE367&lt;=$CE$9,"امتياز","")))))</f>
        <v>دون المستوى</v>
      </c>
      <c r="CG367" s="115" t="n">
        <f aca="false">CE367+BT367+BK367+AZ367+AQ367+AH367+Y367</f>
        <v>0</v>
      </c>
      <c r="CH367" s="116"/>
      <c r="CI367" s="117"/>
      <c r="CJ367" s="118" t="n">
        <f aca="false">CI367+CH367</f>
        <v>0</v>
      </c>
      <c r="CK367" s="119" t="str">
        <f aca="false">IF(CJ367&gt;=17,"ممتاز",IF(CJ367&gt;=15,"جيد جداً",IF(CJ367&gt;=13,"جيد",IF(CJ367&gt;=10,"مقبول","دون المستوى"))))</f>
        <v>دون المستوى</v>
      </c>
      <c r="CL367" s="97"/>
      <c r="CM367" s="85"/>
      <c r="CN367" s="83" t="n">
        <f aca="false">CM367+CL367</f>
        <v>0</v>
      </c>
      <c r="CO367" s="83" t="n">
        <f aca="false">CN367+CJ367</f>
        <v>0</v>
      </c>
      <c r="CP367" s="128" t="str">
        <f aca="false">IF(OR(CM367&lt;$CM$10,CO367&lt;$CO$10),"دون المستوى",IF(CO367&lt;=$CO$9*64.9%,"مقبول",IF(CO367&lt;=$CO$9*74.9%,"جيد",IF(CO367&lt;=$CO$9*84.9%,"جيد جدا",IF(CO367&lt;=$CO$9,"امتياز","")))))</f>
        <v>دون المستوى</v>
      </c>
      <c r="CQ367" s="98"/>
      <c r="CR367" s="81"/>
      <c r="CS367" s="81"/>
      <c r="CT367" s="99"/>
      <c r="CU367" s="100" t="str">
        <f aca="false">IF(CW367&lt;=0,"الطالب ناجح ومنقول للصف الثانى الاعدادى","  برنامج علاجي في ")&amp;IF(COUNTIF(W367,"&lt;6")+COUNTIF(Y367,"&lt;40")=0,0,"اللغة العربية  ـ ")&amp;IF(COUNTIF(AF367,"&lt;4.5")+COUNTIF(AH367,"&lt;30")=0,0,"اللغة الانجليزية  ـ ")&amp;IF(COUNTIF(AO367,"&lt;3")+COUNTIF(AQ367,"&lt;20")=0,0,"الدراسات  ـ ")&amp;IF(COUNTIF(AX367,"&lt;4.5")+COUNTIF(AZ367,"&lt;30")=0,0,"الرياضيات ـ ")&amp;IF(COUNTIF(CX367,"&lt;3")+COUNTIF(BK367,"&lt;20")=0,0,"العلوم  ـ ")&amp;IF(COUNTIF(BR367,"&lt;1.5")+COUNTIF(BT367,"&lt;10")=0,0,"التربية الفنية  ـ ")&amp;IF(COUNTIF(CY367,"&lt;1.5")+COUNTIF(CE367,"&lt;10")=0,0,"الحاسب الآلي  ـ ")&amp;IF(COUNTIF(CG367,"&lt;160")=0,0,"المجموع  ـ ")&amp;IF(COUNTIF(CM367,"&lt;3")+COUNTIF(CO36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67" s="101"/>
      <c r="CW367" s="101" t="n">
        <f aca="false">COUNTIF(W367,"&lt;6")+COUNTIF(Y367,"&lt;40")+COUNTIF(AF367,"&lt;4.5")+COUNTIF(AH367,"&lt;30")+COUNTIF(AO367,"&lt;3")+COUNTIF(AQ367,"&lt;20")+COUNTIF(AX367,"&lt;4.5")+COUNTIF(AZ367,"&lt;30")+COUNTIF(CX367,"&lt;3")+COUNTIF(BK367,"&lt;20")+COUNTIF(BR367,"&lt;1.5")+COUNTIF(BT367,"&lt;10")+COUNTIF(CY367,"&lt;1.5")+COUNTIF(CE367,"&lt;10")+COUNTIF(CG367,"&lt;160")+COUNTIF(CM367,"&lt;3")+COUNTIF(CO367,"&lt;20")</f>
        <v>11</v>
      </c>
      <c r="CX367" s="102" t="n">
        <f aca="false">BI367+BH367</f>
        <v>0</v>
      </c>
      <c r="CY367" s="102" t="n">
        <f aca="false">CC367+CB367</f>
        <v>0</v>
      </c>
      <c r="CZ367" s="101"/>
    </row>
    <row r="368" customFormat="false" ht="18" hidden="false" customHeight="false" outlineLevel="0" collapsed="false">
      <c r="A368" s="103" t="n">
        <v>358</v>
      </c>
      <c r="B368" s="104"/>
      <c r="C368" s="129" t="s">
        <v>86</v>
      </c>
      <c r="D368" s="106"/>
      <c r="E368" s="106"/>
      <c r="F368" s="107"/>
      <c r="G368" s="105"/>
      <c r="H368" s="106"/>
      <c r="I368" s="109"/>
      <c r="J368" s="106" t="str">
        <f aca="false">IF(I368&gt;1,DATEDIF(I368,$L$4,"md"),"")</f>
        <v/>
      </c>
      <c r="K368" s="110" t="str">
        <f aca="false">IF(I368&gt;1,DATEDIF(I368,$L$4,"ym"),"")</f>
        <v/>
      </c>
      <c r="L368" s="111" t="str">
        <f aca="false">IF(I368&gt;1,DATEDIF(I368,$L$4,"y"),"")</f>
        <v/>
      </c>
      <c r="M368" s="112"/>
      <c r="N368" s="73"/>
      <c r="O368" s="125"/>
      <c r="P368" s="114"/>
      <c r="Q368" s="107"/>
      <c r="R368" s="80"/>
      <c r="S368" s="81"/>
      <c r="T368" s="81" t="n">
        <f aca="false">S368+R368</f>
        <v>0</v>
      </c>
      <c r="U368" s="82" t="str">
        <f aca="false">IF(T368&gt;=34,"ممتاز",IF(T368&gt;=30,"جيد جداً",IF(T368&gt;=26,"جيد",IF(T368&gt;=20,"مقبول","دون المستوى"))))</f>
        <v>دون المستوى</v>
      </c>
      <c r="V368" s="81"/>
      <c r="W368" s="81"/>
      <c r="X368" s="83" t="n">
        <f aca="false">W368+V368</f>
        <v>0</v>
      </c>
      <c r="Y368" s="83" t="n">
        <f aca="false">X368+T368</f>
        <v>0</v>
      </c>
      <c r="Z368" s="84" t="str">
        <f aca="false">IF(OR(W368&lt;$W$10,Y368&lt;$Y$10),"دون المستوى",IF(Y368&lt;=$Y$9*64.9%,"مقبول",IF(Y368&lt;=$Y$9*74.9%,"جيد",IF(Y368&lt;=$Y$9*84.9%,"جيد جدا",IF(Y368&lt;=$Y$9,"ممتاز","")))))</f>
        <v>دون المستوى</v>
      </c>
      <c r="AA368" s="85"/>
      <c r="AB368" s="85"/>
      <c r="AC368" s="85" t="n">
        <f aca="false">AB368+AA368</f>
        <v>0</v>
      </c>
      <c r="AD368" s="82" t="str">
        <f aca="false">IF(AC368&gt;=25.5,"ممتاز",IF(AC368&gt;=22.5,"جيد جداً",IF(AC368&gt;=19.5,"جيد",IF(AC368&gt;=15,"مقبول","دون المستوى"))))</f>
        <v>دون المستوى</v>
      </c>
      <c r="AE368" s="85"/>
      <c r="AF368" s="85"/>
      <c r="AG368" s="83" t="n">
        <f aca="false">AF368+AE368</f>
        <v>0</v>
      </c>
      <c r="AH368" s="83" t="n">
        <f aca="false">AG368+AC368</f>
        <v>0</v>
      </c>
      <c r="AI368" s="128" t="str">
        <f aca="false">IF(OR(AF368&lt;$AF$10,AH368&lt;$AH$10),"دون المستوى",IF(AH368&lt;=$AH$9*64.9%,"مقبول",IF(AH368&lt;=$AH$9*74.9%,"جيد",IF(AH368&lt;=$AH$9*84.9%,"جيد جدا",IF(AH368&lt;=$AH$9,"امتياز","")))))</f>
        <v>دون المستوى</v>
      </c>
      <c r="AJ368" s="85"/>
      <c r="AK368" s="85"/>
      <c r="AL368" s="85" t="n">
        <f aca="false">AK368+AJ368</f>
        <v>0</v>
      </c>
      <c r="AM368" s="86" t="str">
        <f aca="false">IF(AL368&gt;=17,"ممتاز",IF(AL368&gt;=15,"جيد جداً",IF(AL368&gt;=13,"جيد",IF(AL368&gt;=10,"مقبول","دون المستوى"))))</f>
        <v>دون المستوى</v>
      </c>
      <c r="AN368" s="85"/>
      <c r="AO368" s="85"/>
      <c r="AP368" s="83" t="n">
        <f aca="false">AO368+AN368</f>
        <v>0</v>
      </c>
      <c r="AQ368" s="83" t="n">
        <f aca="false">AP368+AL368</f>
        <v>0</v>
      </c>
      <c r="AR368" s="128" t="str">
        <f aca="false">IF(OR(AO368&lt;$AO$10,AQ368&lt;$AQ$10),"دون المستوى",IF(AQ368&lt;=$AQ$9*64.9%,"مقبول",IF(AQ368&lt;=$AQ$9*74.9%,"جيد",IF(AQ368&lt;=$AQ$9*84.9%,"جيد جدا",IF(AQ368&lt;=$AQ$9,"امتياز","")))))</f>
        <v>دون المستوى</v>
      </c>
      <c r="AS368" s="85"/>
      <c r="AT368" s="85"/>
      <c r="AU368" s="85" t="n">
        <f aca="false">AT368+AS368</f>
        <v>0</v>
      </c>
      <c r="AV368" s="86" t="str">
        <f aca="false">IF(AU368&gt;=25.5,"ممتاز",IF(AU368&gt;=22.5,"جيد جداً",IF(AU368&gt;=19.5,"جيد",IF(AU368&gt;=15,"مقبول","دون المستوى"))))</f>
        <v>دون المستوى</v>
      </c>
      <c r="AW368" s="85"/>
      <c r="AX368" s="85"/>
      <c r="AY368" s="83" t="n">
        <f aca="false">AX368+AW368</f>
        <v>0</v>
      </c>
      <c r="AZ368" s="83" t="n">
        <f aca="false">AY368+AU368</f>
        <v>0</v>
      </c>
      <c r="BA368" s="128" t="str">
        <f aca="false">IF(OR(AX368&lt;$AX$10,AZ368&lt;$AZ$10),"دون المستوى",IF(AZ368&lt;=$AZ$9*64.9%,"مقبول",IF(AZ368&lt;=$AZ$9*74.9%,"جيد",IF(AZ368&lt;=$AZ$9*84.9%,"جيد جدا",IF(AZ368&lt;=$AZ$9,"امتياز","")))))</f>
        <v>دون المستوى</v>
      </c>
      <c r="BB368" s="85"/>
      <c r="BC368" s="85"/>
      <c r="BD368" s="85"/>
      <c r="BE368" s="85" t="n">
        <f aca="false">BD368+BC368+BB368</f>
        <v>0</v>
      </c>
      <c r="BF368" s="86" t="str">
        <f aca="false">IF(BE368&gt;=17,"ممتاز",IF(BE368&gt;=15,"جيد جداً",IF(BE368&gt;=13,"جيد",IF(BE368&gt;=10,"مقبول","دون المستوى"))))</f>
        <v>دون المستوى</v>
      </c>
      <c r="BG368" s="85"/>
      <c r="BH368" s="87"/>
      <c r="BI368" s="88"/>
      <c r="BJ368" s="83" t="n">
        <f aca="false">BI368+BH368+BG368</f>
        <v>0</v>
      </c>
      <c r="BK368" s="83" t="n">
        <f aca="false">BJ368+BE368</f>
        <v>0</v>
      </c>
      <c r="BL368" s="128" t="str">
        <f aca="false">IF(OR(CX368&lt;$CX$10,BK368&lt;$BK$10),"دون المستوى",IF(BK368&lt;=$BK$9*64.9%,"مقبول",IF(BK368&lt;=$BK$9*74.9%,"جيد",IF(BK368&lt;=$BK$9*84.9%,"جيد جدا",IF(BK368&lt;=$BK$9,"امتياز","")))))</f>
        <v>دون المستوى</v>
      </c>
      <c r="BM368" s="85"/>
      <c r="BN368" s="85"/>
      <c r="BO368" s="85" t="n">
        <f aca="false">BN368+BM368</f>
        <v>0</v>
      </c>
      <c r="BP368" s="86" t="str">
        <f aca="false">IF(BO368&gt;=8.5,"ممتاز",IF(BO368&gt;=7.5,"جيد جداً",IF(BO368&gt;=6.5,"جيد",IF(BO368&gt;=5,"مقبول","دون المستوى"))))</f>
        <v>دون المستوى</v>
      </c>
      <c r="BQ368" s="85"/>
      <c r="BR368" s="85"/>
      <c r="BS368" s="83" t="n">
        <f aca="false">BR368+BQ368</f>
        <v>0</v>
      </c>
      <c r="BT368" s="89" t="n">
        <f aca="false">BS368+BO368</f>
        <v>0</v>
      </c>
      <c r="BU368" s="128" t="str">
        <f aca="false">IF(OR(BR368&lt;$BR$10,BT368&lt;$BT$10),"دون المستوى",IF(BT368&lt;=$BT$9*64.9%,"مقبول",IF(BT368&lt;=$BT$9*74.9%,"جيد",IF(BT368&lt;=$BT$9*84.9%,"جيد جدا",IF(BT368&lt;=$BT$9,"امتياز","")))))</f>
        <v>دون المستوى</v>
      </c>
      <c r="BV368" s="90"/>
      <c r="BW368" s="90"/>
      <c r="BX368" s="90"/>
      <c r="BY368" s="90" t="n">
        <f aca="false">BX368+BW368+BV368</f>
        <v>0</v>
      </c>
      <c r="BZ368" s="91" t="str">
        <f aca="false">IF(BY368&gt;=8.5,"ممتاز",IF(BY368&gt;=7.5,"جيد جداً",IF(BY368&gt;=6.5,"جيد",IF(BY368&gt;=5,"مقبول","دون المستوى"))))</f>
        <v>دون المستوى</v>
      </c>
      <c r="CA368" s="90"/>
      <c r="CB368" s="88"/>
      <c r="CC368" s="88"/>
      <c r="CD368" s="88" t="n">
        <f aca="false">CC368+CB368+CA368</f>
        <v>0</v>
      </c>
      <c r="CE368" s="89" t="n">
        <f aca="false">CD368+BY368</f>
        <v>0</v>
      </c>
      <c r="CF368" s="128" t="str">
        <f aca="false">IF(OR(CY368&lt;$CY$10,CE368&lt;$CE$10),"دون المستوى",IF(CE368&lt;=$CE$9*64.9%,"مقبول",IF(CE368&lt;=$CE$9*74.9%,"جيد",IF(CE368&lt;=$CE$9*84.9%,"جيد جدا",IF(CE368&lt;=$CE$9,"امتياز","")))))</f>
        <v>دون المستوى</v>
      </c>
      <c r="CG368" s="115" t="n">
        <f aca="false">CE368+BT368+BK368+AZ368+AQ368+AH368+Y368</f>
        <v>0</v>
      </c>
      <c r="CH368" s="116"/>
      <c r="CI368" s="117"/>
      <c r="CJ368" s="118" t="n">
        <f aca="false">CI368+CH368</f>
        <v>0</v>
      </c>
      <c r="CK368" s="119" t="str">
        <f aca="false">IF(CJ368&gt;=17,"ممتاز",IF(CJ368&gt;=15,"جيد جداً",IF(CJ368&gt;=13,"جيد",IF(CJ368&gt;=10,"مقبول","دون المستوى"))))</f>
        <v>دون المستوى</v>
      </c>
      <c r="CL368" s="97"/>
      <c r="CM368" s="85"/>
      <c r="CN368" s="83" t="n">
        <f aca="false">CM368+CL368</f>
        <v>0</v>
      </c>
      <c r="CO368" s="83" t="n">
        <f aca="false">CN368+CJ368</f>
        <v>0</v>
      </c>
      <c r="CP368" s="128" t="str">
        <f aca="false">IF(OR(CM368&lt;$CM$10,CO368&lt;$CO$10),"دون المستوى",IF(CO368&lt;=$CO$9*64.9%,"مقبول",IF(CO368&lt;=$CO$9*74.9%,"جيد",IF(CO368&lt;=$CO$9*84.9%,"جيد جدا",IF(CO368&lt;=$CO$9,"امتياز","")))))</f>
        <v>دون المستوى</v>
      </c>
      <c r="CQ368" s="98"/>
      <c r="CR368" s="81"/>
      <c r="CS368" s="81"/>
      <c r="CT368" s="99"/>
      <c r="CU368" s="100" t="str">
        <f aca="false">IF(CW368&lt;=0,"الطالب ناجح ومنقول للصف الثانى الاعدادى","  برنامج علاجي في ")&amp;IF(COUNTIF(W368,"&lt;6")+COUNTIF(Y368,"&lt;40")=0,0,"اللغة العربية  ـ ")&amp;IF(COUNTIF(AF368,"&lt;4.5")+COUNTIF(AH368,"&lt;30")=0,0,"اللغة الانجليزية  ـ ")&amp;IF(COUNTIF(AO368,"&lt;3")+COUNTIF(AQ368,"&lt;20")=0,0,"الدراسات  ـ ")&amp;IF(COUNTIF(AX368,"&lt;4.5")+COUNTIF(AZ368,"&lt;30")=0,0,"الرياضيات ـ ")&amp;IF(COUNTIF(CX368,"&lt;3")+COUNTIF(BK368,"&lt;20")=0,0,"العلوم  ـ ")&amp;IF(COUNTIF(BR368,"&lt;1.5")+COUNTIF(BT368,"&lt;10")=0,0,"التربية الفنية  ـ ")&amp;IF(COUNTIF(CY368,"&lt;1.5")+COUNTIF(CE368,"&lt;10")=0,0,"الحاسب الآلي  ـ ")&amp;IF(COUNTIF(CG368,"&lt;160")=0,0,"المجموع  ـ ")&amp;IF(COUNTIF(CM368,"&lt;3")+COUNTIF(CO36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68" s="101"/>
      <c r="CW368" s="101" t="n">
        <f aca="false">COUNTIF(W368,"&lt;6")+COUNTIF(Y368,"&lt;40")+COUNTIF(AF368,"&lt;4.5")+COUNTIF(AH368,"&lt;30")+COUNTIF(AO368,"&lt;3")+COUNTIF(AQ368,"&lt;20")+COUNTIF(AX368,"&lt;4.5")+COUNTIF(AZ368,"&lt;30")+COUNTIF(CX368,"&lt;3")+COUNTIF(BK368,"&lt;20")+COUNTIF(BR368,"&lt;1.5")+COUNTIF(BT368,"&lt;10")+COUNTIF(CY368,"&lt;1.5")+COUNTIF(CE368,"&lt;10")+COUNTIF(CG368,"&lt;160")+COUNTIF(CM368,"&lt;3")+COUNTIF(CO368,"&lt;20")</f>
        <v>11</v>
      </c>
      <c r="CX368" s="102" t="n">
        <f aca="false">BI368+BH368</f>
        <v>0</v>
      </c>
      <c r="CY368" s="102" t="n">
        <f aca="false">CC368+CB368</f>
        <v>0</v>
      </c>
      <c r="CZ368" s="101"/>
    </row>
    <row r="369" customFormat="false" ht="18" hidden="false" customHeight="false" outlineLevel="0" collapsed="false">
      <c r="A369" s="103" t="n">
        <v>359</v>
      </c>
      <c r="B369" s="104"/>
      <c r="C369" s="129" t="s">
        <v>83</v>
      </c>
      <c r="D369" s="106"/>
      <c r="E369" s="106"/>
      <c r="F369" s="107"/>
      <c r="G369" s="105"/>
      <c r="H369" s="106"/>
      <c r="I369" s="109"/>
      <c r="J369" s="106" t="str">
        <f aca="false">IF(I369&gt;1,DATEDIF(I369,$L$4,"md"),"")</f>
        <v/>
      </c>
      <c r="K369" s="110" t="str">
        <f aca="false">IF(I369&gt;1,DATEDIF(I369,$L$4,"ym"),"")</f>
        <v/>
      </c>
      <c r="L369" s="111" t="str">
        <f aca="false">IF(I369&gt;1,DATEDIF(I369,$L$4,"y"),"")</f>
        <v/>
      </c>
      <c r="M369" s="112"/>
      <c r="N369" s="73"/>
      <c r="O369" s="125"/>
      <c r="P369" s="114"/>
      <c r="Q369" s="107"/>
      <c r="R369" s="80"/>
      <c r="S369" s="81"/>
      <c r="T369" s="81" t="n">
        <f aca="false">S369+R369</f>
        <v>0</v>
      </c>
      <c r="U369" s="82" t="str">
        <f aca="false">IF(T369&gt;=34,"ممتاز",IF(T369&gt;=30,"جيد جداً",IF(T369&gt;=26,"جيد",IF(T369&gt;=20,"مقبول","دون المستوى"))))</f>
        <v>دون المستوى</v>
      </c>
      <c r="V369" s="81"/>
      <c r="W369" s="81"/>
      <c r="X369" s="83" t="n">
        <f aca="false">W369+V369</f>
        <v>0</v>
      </c>
      <c r="Y369" s="83" t="n">
        <f aca="false">X369+T369</f>
        <v>0</v>
      </c>
      <c r="Z369" s="84" t="str">
        <f aca="false">IF(OR(W369&lt;$W$10,Y369&lt;$Y$10),"دون المستوى",IF(Y369&lt;=$Y$9*64.9%,"مقبول",IF(Y369&lt;=$Y$9*74.9%,"جيد",IF(Y369&lt;=$Y$9*84.9%,"جيد جدا",IF(Y369&lt;=$Y$9,"ممتاز","")))))</f>
        <v>دون المستوى</v>
      </c>
      <c r="AA369" s="85"/>
      <c r="AB369" s="85"/>
      <c r="AC369" s="85" t="n">
        <f aca="false">AB369+AA369</f>
        <v>0</v>
      </c>
      <c r="AD369" s="82" t="str">
        <f aca="false">IF(AC369&gt;=25.5,"ممتاز",IF(AC369&gt;=22.5,"جيد جداً",IF(AC369&gt;=19.5,"جيد",IF(AC369&gt;=15,"مقبول","دون المستوى"))))</f>
        <v>دون المستوى</v>
      </c>
      <c r="AE369" s="85"/>
      <c r="AF369" s="85"/>
      <c r="AG369" s="83" t="n">
        <f aca="false">AF369+AE369</f>
        <v>0</v>
      </c>
      <c r="AH369" s="83" t="n">
        <f aca="false">AG369+AC369</f>
        <v>0</v>
      </c>
      <c r="AI369" s="128" t="str">
        <f aca="false">IF(OR(AF369&lt;$AF$10,AH369&lt;$AH$10),"دون المستوى",IF(AH369&lt;=$AH$9*64.9%,"مقبول",IF(AH369&lt;=$AH$9*74.9%,"جيد",IF(AH369&lt;=$AH$9*84.9%,"جيد جدا",IF(AH369&lt;=$AH$9,"امتياز","")))))</f>
        <v>دون المستوى</v>
      </c>
      <c r="AJ369" s="85"/>
      <c r="AK369" s="85"/>
      <c r="AL369" s="85" t="n">
        <f aca="false">AK369+AJ369</f>
        <v>0</v>
      </c>
      <c r="AM369" s="86" t="str">
        <f aca="false">IF(AL369&gt;=17,"ممتاز",IF(AL369&gt;=15,"جيد جداً",IF(AL369&gt;=13,"جيد",IF(AL369&gt;=10,"مقبول","دون المستوى"))))</f>
        <v>دون المستوى</v>
      </c>
      <c r="AN369" s="85"/>
      <c r="AO369" s="85"/>
      <c r="AP369" s="83" t="n">
        <f aca="false">AO369+AN369</f>
        <v>0</v>
      </c>
      <c r="AQ369" s="83" t="n">
        <f aca="false">AP369+AL369</f>
        <v>0</v>
      </c>
      <c r="AR369" s="128" t="str">
        <f aca="false">IF(OR(AO369&lt;$AO$10,AQ369&lt;$AQ$10),"دون المستوى",IF(AQ369&lt;=$AQ$9*64.9%,"مقبول",IF(AQ369&lt;=$AQ$9*74.9%,"جيد",IF(AQ369&lt;=$AQ$9*84.9%,"جيد جدا",IF(AQ369&lt;=$AQ$9,"امتياز","")))))</f>
        <v>دون المستوى</v>
      </c>
      <c r="AS369" s="85"/>
      <c r="AT369" s="85"/>
      <c r="AU369" s="85" t="n">
        <f aca="false">AT369+AS369</f>
        <v>0</v>
      </c>
      <c r="AV369" s="86" t="str">
        <f aca="false">IF(AU369&gt;=25.5,"ممتاز",IF(AU369&gt;=22.5,"جيد جداً",IF(AU369&gt;=19.5,"جيد",IF(AU369&gt;=15,"مقبول","دون المستوى"))))</f>
        <v>دون المستوى</v>
      </c>
      <c r="AW369" s="85"/>
      <c r="AX369" s="85"/>
      <c r="AY369" s="83" t="n">
        <f aca="false">AX369+AW369</f>
        <v>0</v>
      </c>
      <c r="AZ369" s="83" t="n">
        <f aca="false">AY369+AU369</f>
        <v>0</v>
      </c>
      <c r="BA369" s="128" t="str">
        <f aca="false">IF(OR(AX369&lt;$AX$10,AZ369&lt;$AZ$10),"دون المستوى",IF(AZ369&lt;=$AZ$9*64.9%,"مقبول",IF(AZ369&lt;=$AZ$9*74.9%,"جيد",IF(AZ369&lt;=$AZ$9*84.9%,"جيد جدا",IF(AZ369&lt;=$AZ$9,"امتياز","")))))</f>
        <v>دون المستوى</v>
      </c>
      <c r="BB369" s="85"/>
      <c r="BC369" s="85"/>
      <c r="BD369" s="85"/>
      <c r="BE369" s="85" t="n">
        <f aca="false">BD369+BC369+BB369</f>
        <v>0</v>
      </c>
      <c r="BF369" s="86" t="str">
        <f aca="false">IF(BE369&gt;=17,"ممتاز",IF(BE369&gt;=15,"جيد جداً",IF(BE369&gt;=13,"جيد",IF(BE369&gt;=10,"مقبول","دون المستوى"))))</f>
        <v>دون المستوى</v>
      </c>
      <c r="BG369" s="85"/>
      <c r="BH369" s="87"/>
      <c r="BI369" s="88"/>
      <c r="BJ369" s="83" t="n">
        <f aca="false">BI369+BH369+BG369</f>
        <v>0</v>
      </c>
      <c r="BK369" s="83" t="n">
        <f aca="false">BJ369+BE369</f>
        <v>0</v>
      </c>
      <c r="BL369" s="128" t="str">
        <f aca="false">IF(OR(CX369&lt;$CX$10,BK369&lt;$BK$10),"دون المستوى",IF(BK369&lt;=$BK$9*64.9%,"مقبول",IF(BK369&lt;=$BK$9*74.9%,"جيد",IF(BK369&lt;=$BK$9*84.9%,"جيد جدا",IF(BK369&lt;=$BK$9,"امتياز","")))))</f>
        <v>دون المستوى</v>
      </c>
      <c r="BM369" s="85"/>
      <c r="BN369" s="85"/>
      <c r="BO369" s="85" t="n">
        <f aca="false">BN369+BM369</f>
        <v>0</v>
      </c>
      <c r="BP369" s="86" t="str">
        <f aca="false">IF(BO369&gt;=8.5,"ممتاز",IF(BO369&gt;=7.5,"جيد جداً",IF(BO369&gt;=6.5,"جيد",IF(BO369&gt;=5,"مقبول","دون المستوى"))))</f>
        <v>دون المستوى</v>
      </c>
      <c r="BQ369" s="85"/>
      <c r="BR369" s="85"/>
      <c r="BS369" s="83" t="n">
        <f aca="false">BR369+BQ369</f>
        <v>0</v>
      </c>
      <c r="BT369" s="89" t="n">
        <f aca="false">BS369+BO369</f>
        <v>0</v>
      </c>
      <c r="BU369" s="128" t="str">
        <f aca="false">IF(OR(BR369&lt;$BR$10,BT369&lt;$BT$10),"دون المستوى",IF(BT369&lt;=$BT$9*64.9%,"مقبول",IF(BT369&lt;=$BT$9*74.9%,"جيد",IF(BT369&lt;=$BT$9*84.9%,"جيد جدا",IF(BT369&lt;=$BT$9,"امتياز","")))))</f>
        <v>دون المستوى</v>
      </c>
      <c r="BV369" s="90"/>
      <c r="BW369" s="90"/>
      <c r="BX369" s="90"/>
      <c r="BY369" s="90" t="n">
        <f aca="false">BX369+BW369+BV369</f>
        <v>0</v>
      </c>
      <c r="BZ369" s="91" t="str">
        <f aca="false">IF(BY369&gt;=8.5,"ممتاز",IF(BY369&gt;=7.5,"جيد جداً",IF(BY369&gt;=6.5,"جيد",IF(BY369&gt;=5,"مقبول","دون المستوى"))))</f>
        <v>دون المستوى</v>
      </c>
      <c r="CA369" s="90"/>
      <c r="CB369" s="88"/>
      <c r="CC369" s="88"/>
      <c r="CD369" s="88" t="n">
        <f aca="false">CC369+CB369+CA369</f>
        <v>0</v>
      </c>
      <c r="CE369" s="89" t="n">
        <f aca="false">CD369+BY369</f>
        <v>0</v>
      </c>
      <c r="CF369" s="128" t="str">
        <f aca="false">IF(OR(CY369&lt;$CY$10,CE369&lt;$CE$10),"دون المستوى",IF(CE369&lt;=$CE$9*64.9%,"مقبول",IF(CE369&lt;=$CE$9*74.9%,"جيد",IF(CE369&lt;=$CE$9*84.9%,"جيد جدا",IF(CE369&lt;=$CE$9,"امتياز","")))))</f>
        <v>دون المستوى</v>
      </c>
      <c r="CG369" s="115" t="n">
        <f aca="false">CE369+BT369+BK369+AZ369+AQ369+AH369+Y369</f>
        <v>0</v>
      </c>
      <c r="CH369" s="116"/>
      <c r="CI369" s="117"/>
      <c r="CJ369" s="118" t="n">
        <f aca="false">CI369+CH369</f>
        <v>0</v>
      </c>
      <c r="CK369" s="119" t="str">
        <f aca="false">IF(CJ369&gt;=17,"ممتاز",IF(CJ369&gt;=15,"جيد جداً",IF(CJ369&gt;=13,"جيد",IF(CJ369&gt;=10,"مقبول","دون المستوى"))))</f>
        <v>دون المستوى</v>
      </c>
      <c r="CL369" s="97"/>
      <c r="CM369" s="85"/>
      <c r="CN369" s="83" t="n">
        <f aca="false">CM369+CL369</f>
        <v>0</v>
      </c>
      <c r="CO369" s="83" t="n">
        <f aca="false">CN369+CJ369</f>
        <v>0</v>
      </c>
      <c r="CP369" s="128" t="str">
        <f aca="false">IF(OR(CM369&lt;$CM$10,CO369&lt;$CO$10),"دون المستوى",IF(CO369&lt;=$CO$9*64.9%,"مقبول",IF(CO369&lt;=$CO$9*74.9%,"جيد",IF(CO369&lt;=$CO$9*84.9%,"جيد جدا",IF(CO369&lt;=$CO$9,"امتياز","")))))</f>
        <v>دون المستوى</v>
      </c>
      <c r="CQ369" s="98"/>
      <c r="CR369" s="81"/>
      <c r="CS369" s="81"/>
      <c r="CT369" s="99"/>
      <c r="CU369" s="100" t="str">
        <f aca="false">IF(CW369&lt;=0,"الطالب ناجح ومنقول للصف الثانى الاعدادى","  برنامج علاجي في ")&amp;IF(COUNTIF(W369,"&lt;6")+COUNTIF(Y369,"&lt;40")=0,0,"اللغة العربية  ـ ")&amp;IF(COUNTIF(AF369,"&lt;4.5")+COUNTIF(AH369,"&lt;30")=0,0,"اللغة الانجليزية  ـ ")&amp;IF(COUNTIF(AO369,"&lt;3")+COUNTIF(AQ369,"&lt;20")=0,0,"الدراسات  ـ ")&amp;IF(COUNTIF(AX369,"&lt;4.5")+COUNTIF(AZ369,"&lt;30")=0,0,"الرياضيات ـ ")&amp;IF(COUNTIF(CX369,"&lt;3")+COUNTIF(BK369,"&lt;20")=0,0,"العلوم  ـ ")&amp;IF(COUNTIF(BR369,"&lt;1.5")+COUNTIF(BT369,"&lt;10")=0,0,"التربية الفنية  ـ ")&amp;IF(COUNTIF(CY369,"&lt;1.5")+COUNTIF(CE369,"&lt;10")=0,0,"الحاسب الآلي  ـ ")&amp;IF(COUNTIF(CG369,"&lt;160")=0,0,"المجموع  ـ ")&amp;IF(COUNTIF(CM369,"&lt;3")+COUNTIF(CO36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69" s="101"/>
      <c r="CW369" s="101" t="n">
        <f aca="false">COUNTIF(W369,"&lt;6")+COUNTIF(Y369,"&lt;40")+COUNTIF(AF369,"&lt;4.5")+COUNTIF(AH369,"&lt;30")+COUNTIF(AO369,"&lt;3")+COUNTIF(AQ369,"&lt;20")+COUNTIF(AX369,"&lt;4.5")+COUNTIF(AZ369,"&lt;30")+COUNTIF(CX369,"&lt;3")+COUNTIF(BK369,"&lt;20")+COUNTIF(BR369,"&lt;1.5")+COUNTIF(BT369,"&lt;10")+COUNTIF(CY369,"&lt;1.5")+COUNTIF(CE369,"&lt;10")+COUNTIF(CG369,"&lt;160")+COUNTIF(CM369,"&lt;3")+COUNTIF(CO369,"&lt;20")</f>
        <v>11</v>
      </c>
      <c r="CX369" s="102" t="n">
        <f aca="false">BI369+BH369</f>
        <v>0</v>
      </c>
      <c r="CY369" s="102" t="n">
        <f aca="false">CC369+CB369</f>
        <v>0</v>
      </c>
      <c r="CZ369" s="101"/>
    </row>
    <row r="370" customFormat="false" ht="18" hidden="false" customHeight="false" outlineLevel="0" collapsed="false">
      <c r="A370" s="103" t="n">
        <v>360</v>
      </c>
      <c r="B370" s="104"/>
      <c r="C370" s="129" t="s">
        <v>84</v>
      </c>
      <c r="D370" s="106"/>
      <c r="E370" s="106"/>
      <c r="F370" s="107"/>
      <c r="G370" s="105"/>
      <c r="H370" s="106"/>
      <c r="I370" s="109"/>
      <c r="J370" s="106" t="str">
        <f aca="false">IF(I370&gt;1,DATEDIF(I370,$L$4,"md"),"")</f>
        <v/>
      </c>
      <c r="K370" s="110" t="str">
        <f aca="false">IF(I370&gt;1,DATEDIF(I370,$L$4,"ym"),"")</f>
        <v/>
      </c>
      <c r="L370" s="111" t="str">
        <f aca="false">IF(I370&gt;1,DATEDIF(I370,$L$4,"y"),"")</f>
        <v/>
      </c>
      <c r="M370" s="112"/>
      <c r="N370" s="73"/>
      <c r="O370" s="125"/>
      <c r="P370" s="114"/>
      <c r="Q370" s="107"/>
      <c r="R370" s="80"/>
      <c r="S370" s="81"/>
      <c r="T370" s="81" t="n">
        <f aca="false">S370+R370</f>
        <v>0</v>
      </c>
      <c r="U370" s="82" t="str">
        <f aca="false">IF(T370&gt;=34,"ممتاز",IF(T370&gt;=30,"جيد جداً",IF(T370&gt;=26,"جيد",IF(T370&gt;=20,"مقبول","دون المستوى"))))</f>
        <v>دون المستوى</v>
      </c>
      <c r="V370" s="81"/>
      <c r="W370" s="81"/>
      <c r="X370" s="83" t="n">
        <f aca="false">W370+V370</f>
        <v>0</v>
      </c>
      <c r="Y370" s="83" t="n">
        <f aca="false">X370+T370</f>
        <v>0</v>
      </c>
      <c r="Z370" s="84" t="str">
        <f aca="false">IF(OR(W370&lt;$W$10,Y370&lt;$Y$10),"دون المستوى",IF(Y370&lt;=$Y$9*64.9%,"مقبول",IF(Y370&lt;=$Y$9*74.9%,"جيد",IF(Y370&lt;=$Y$9*84.9%,"جيد جدا",IF(Y370&lt;=$Y$9,"ممتاز","")))))</f>
        <v>دون المستوى</v>
      </c>
      <c r="AA370" s="85"/>
      <c r="AB370" s="85"/>
      <c r="AC370" s="85" t="n">
        <f aca="false">AB370+AA370</f>
        <v>0</v>
      </c>
      <c r="AD370" s="82" t="str">
        <f aca="false">IF(AC370&gt;=25.5,"ممتاز",IF(AC370&gt;=22.5,"جيد جداً",IF(AC370&gt;=19.5,"جيد",IF(AC370&gt;=15,"مقبول","دون المستوى"))))</f>
        <v>دون المستوى</v>
      </c>
      <c r="AE370" s="85"/>
      <c r="AF370" s="85"/>
      <c r="AG370" s="83" t="n">
        <f aca="false">AF370+AE370</f>
        <v>0</v>
      </c>
      <c r="AH370" s="83" t="n">
        <f aca="false">AG370+AC370</f>
        <v>0</v>
      </c>
      <c r="AI370" s="128" t="str">
        <f aca="false">IF(OR(AF370&lt;$AF$10,AH370&lt;$AH$10),"دون المستوى",IF(AH370&lt;=$AH$9*64.9%,"مقبول",IF(AH370&lt;=$AH$9*74.9%,"جيد",IF(AH370&lt;=$AH$9*84.9%,"جيد جدا",IF(AH370&lt;=$AH$9,"امتياز","")))))</f>
        <v>دون المستوى</v>
      </c>
      <c r="AJ370" s="85"/>
      <c r="AK370" s="85"/>
      <c r="AL370" s="85" t="n">
        <f aca="false">AK370+AJ370</f>
        <v>0</v>
      </c>
      <c r="AM370" s="86" t="str">
        <f aca="false">IF(AL370&gt;=17,"ممتاز",IF(AL370&gt;=15,"جيد جداً",IF(AL370&gt;=13,"جيد",IF(AL370&gt;=10,"مقبول","دون المستوى"))))</f>
        <v>دون المستوى</v>
      </c>
      <c r="AN370" s="85"/>
      <c r="AO370" s="85"/>
      <c r="AP370" s="83" t="n">
        <f aca="false">AO370+AN370</f>
        <v>0</v>
      </c>
      <c r="AQ370" s="83" t="n">
        <f aca="false">AP370+AL370</f>
        <v>0</v>
      </c>
      <c r="AR370" s="128" t="str">
        <f aca="false">IF(OR(AO370&lt;$AO$10,AQ370&lt;$AQ$10),"دون المستوى",IF(AQ370&lt;=$AQ$9*64.9%,"مقبول",IF(AQ370&lt;=$AQ$9*74.9%,"جيد",IF(AQ370&lt;=$AQ$9*84.9%,"جيد جدا",IF(AQ370&lt;=$AQ$9,"امتياز","")))))</f>
        <v>دون المستوى</v>
      </c>
      <c r="AS370" s="85"/>
      <c r="AT370" s="85"/>
      <c r="AU370" s="85" t="n">
        <f aca="false">AT370+AS370</f>
        <v>0</v>
      </c>
      <c r="AV370" s="86" t="str">
        <f aca="false">IF(AU370&gt;=25.5,"ممتاز",IF(AU370&gt;=22.5,"جيد جداً",IF(AU370&gt;=19.5,"جيد",IF(AU370&gt;=15,"مقبول","دون المستوى"))))</f>
        <v>دون المستوى</v>
      </c>
      <c r="AW370" s="85"/>
      <c r="AX370" s="85"/>
      <c r="AY370" s="83" t="n">
        <f aca="false">AX370+AW370</f>
        <v>0</v>
      </c>
      <c r="AZ370" s="83" t="n">
        <f aca="false">AY370+AU370</f>
        <v>0</v>
      </c>
      <c r="BA370" s="128" t="str">
        <f aca="false">IF(OR(AX370&lt;$AX$10,AZ370&lt;$AZ$10),"دون المستوى",IF(AZ370&lt;=$AZ$9*64.9%,"مقبول",IF(AZ370&lt;=$AZ$9*74.9%,"جيد",IF(AZ370&lt;=$AZ$9*84.9%,"جيد جدا",IF(AZ370&lt;=$AZ$9,"امتياز","")))))</f>
        <v>دون المستوى</v>
      </c>
      <c r="BB370" s="85"/>
      <c r="BC370" s="85"/>
      <c r="BD370" s="85"/>
      <c r="BE370" s="85" t="n">
        <f aca="false">BD370+BC370+BB370</f>
        <v>0</v>
      </c>
      <c r="BF370" s="86" t="str">
        <f aca="false">IF(BE370&gt;=17,"ممتاز",IF(BE370&gt;=15,"جيد جداً",IF(BE370&gt;=13,"جيد",IF(BE370&gt;=10,"مقبول","دون المستوى"))))</f>
        <v>دون المستوى</v>
      </c>
      <c r="BG370" s="85"/>
      <c r="BH370" s="87"/>
      <c r="BI370" s="88"/>
      <c r="BJ370" s="83" t="n">
        <f aca="false">BI370+BH370+BG370</f>
        <v>0</v>
      </c>
      <c r="BK370" s="83" t="n">
        <f aca="false">BJ370+BE370</f>
        <v>0</v>
      </c>
      <c r="BL370" s="128" t="str">
        <f aca="false">IF(OR(CX370&lt;$CX$10,BK370&lt;$BK$10),"دون المستوى",IF(BK370&lt;=$BK$9*64.9%,"مقبول",IF(BK370&lt;=$BK$9*74.9%,"جيد",IF(BK370&lt;=$BK$9*84.9%,"جيد جدا",IF(BK370&lt;=$BK$9,"امتياز","")))))</f>
        <v>دون المستوى</v>
      </c>
      <c r="BM370" s="85"/>
      <c r="BN370" s="85"/>
      <c r="BO370" s="85" t="n">
        <f aca="false">BN370+BM370</f>
        <v>0</v>
      </c>
      <c r="BP370" s="86" t="str">
        <f aca="false">IF(BO370&gt;=8.5,"ممتاز",IF(BO370&gt;=7.5,"جيد جداً",IF(BO370&gt;=6.5,"جيد",IF(BO370&gt;=5,"مقبول","دون المستوى"))))</f>
        <v>دون المستوى</v>
      </c>
      <c r="BQ370" s="85"/>
      <c r="BR370" s="85"/>
      <c r="BS370" s="83" t="n">
        <f aca="false">BR370+BQ370</f>
        <v>0</v>
      </c>
      <c r="BT370" s="89" t="n">
        <f aca="false">BS370+BO370</f>
        <v>0</v>
      </c>
      <c r="BU370" s="128" t="str">
        <f aca="false">IF(OR(BR370&lt;$BR$10,BT370&lt;$BT$10),"دون المستوى",IF(BT370&lt;=$BT$9*64.9%,"مقبول",IF(BT370&lt;=$BT$9*74.9%,"جيد",IF(BT370&lt;=$BT$9*84.9%,"جيد جدا",IF(BT370&lt;=$BT$9,"امتياز","")))))</f>
        <v>دون المستوى</v>
      </c>
      <c r="BV370" s="90"/>
      <c r="BW370" s="90"/>
      <c r="BX370" s="90"/>
      <c r="BY370" s="90" t="n">
        <f aca="false">BX370+BW370+BV370</f>
        <v>0</v>
      </c>
      <c r="BZ370" s="91" t="str">
        <f aca="false">IF(BY370&gt;=8.5,"ممتاز",IF(BY370&gt;=7.5,"جيد جداً",IF(BY370&gt;=6.5,"جيد",IF(BY370&gt;=5,"مقبول","دون المستوى"))))</f>
        <v>دون المستوى</v>
      </c>
      <c r="CA370" s="90"/>
      <c r="CB370" s="88"/>
      <c r="CC370" s="88"/>
      <c r="CD370" s="88" t="n">
        <f aca="false">CC370+CB370+CA370</f>
        <v>0</v>
      </c>
      <c r="CE370" s="89" t="n">
        <f aca="false">CD370+BY370</f>
        <v>0</v>
      </c>
      <c r="CF370" s="128" t="str">
        <f aca="false">IF(OR(CY370&lt;$CY$10,CE370&lt;$CE$10),"دون المستوى",IF(CE370&lt;=$CE$9*64.9%,"مقبول",IF(CE370&lt;=$CE$9*74.9%,"جيد",IF(CE370&lt;=$CE$9*84.9%,"جيد جدا",IF(CE370&lt;=$CE$9,"امتياز","")))))</f>
        <v>دون المستوى</v>
      </c>
      <c r="CG370" s="115" t="n">
        <f aca="false">CE370+BT370+BK370+AZ370+AQ370+AH370+Y370</f>
        <v>0</v>
      </c>
      <c r="CH370" s="116"/>
      <c r="CI370" s="117"/>
      <c r="CJ370" s="118" t="n">
        <f aca="false">CI370+CH370</f>
        <v>0</v>
      </c>
      <c r="CK370" s="119" t="str">
        <f aca="false">IF(CJ370&gt;=17,"ممتاز",IF(CJ370&gt;=15,"جيد جداً",IF(CJ370&gt;=13,"جيد",IF(CJ370&gt;=10,"مقبول","دون المستوى"))))</f>
        <v>دون المستوى</v>
      </c>
      <c r="CL370" s="97"/>
      <c r="CM370" s="85"/>
      <c r="CN370" s="83" t="n">
        <f aca="false">CM370+CL370</f>
        <v>0</v>
      </c>
      <c r="CO370" s="83" t="n">
        <f aca="false">CN370+CJ370</f>
        <v>0</v>
      </c>
      <c r="CP370" s="128" t="str">
        <f aca="false">IF(OR(CM370&lt;$CM$10,CO370&lt;$CO$10),"دون المستوى",IF(CO370&lt;=$CO$9*64.9%,"مقبول",IF(CO370&lt;=$CO$9*74.9%,"جيد",IF(CO370&lt;=$CO$9*84.9%,"جيد جدا",IF(CO370&lt;=$CO$9,"امتياز","")))))</f>
        <v>دون المستوى</v>
      </c>
      <c r="CQ370" s="98"/>
      <c r="CR370" s="81"/>
      <c r="CS370" s="81"/>
      <c r="CT370" s="99"/>
      <c r="CU370" s="100" t="str">
        <f aca="false">IF(CW370&lt;=0,"الطالب ناجح ومنقول للصف الثانى الاعدادى","  برنامج علاجي في ")&amp;IF(COUNTIF(W370,"&lt;6")+COUNTIF(Y370,"&lt;40")=0,0,"اللغة العربية  ـ ")&amp;IF(COUNTIF(AF370,"&lt;4.5")+COUNTIF(AH370,"&lt;30")=0,0,"اللغة الانجليزية  ـ ")&amp;IF(COUNTIF(AO370,"&lt;3")+COUNTIF(AQ370,"&lt;20")=0,0,"الدراسات  ـ ")&amp;IF(COUNTIF(AX370,"&lt;4.5")+COUNTIF(AZ370,"&lt;30")=0,0,"الرياضيات ـ ")&amp;IF(COUNTIF(CX370,"&lt;3")+COUNTIF(BK370,"&lt;20")=0,0,"العلوم  ـ ")&amp;IF(COUNTIF(BR370,"&lt;1.5")+COUNTIF(BT370,"&lt;10")=0,0,"التربية الفنية  ـ ")&amp;IF(COUNTIF(CY370,"&lt;1.5")+COUNTIF(CE370,"&lt;10")=0,0,"الحاسب الآلي  ـ ")&amp;IF(COUNTIF(CG370,"&lt;160")=0,0,"المجموع  ـ ")&amp;IF(COUNTIF(CM370,"&lt;3")+COUNTIF(CO37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70" s="101"/>
      <c r="CW370" s="101" t="n">
        <f aca="false">COUNTIF(W370,"&lt;6")+COUNTIF(Y370,"&lt;40")+COUNTIF(AF370,"&lt;4.5")+COUNTIF(AH370,"&lt;30")+COUNTIF(AO370,"&lt;3")+COUNTIF(AQ370,"&lt;20")+COUNTIF(AX370,"&lt;4.5")+COUNTIF(AZ370,"&lt;30")+COUNTIF(CX370,"&lt;3")+COUNTIF(BK370,"&lt;20")+COUNTIF(BR370,"&lt;1.5")+COUNTIF(BT370,"&lt;10")+COUNTIF(CY370,"&lt;1.5")+COUNTIF(CE370,"&lt;10")+COUNTIF(CG370,"&lt;160")+COUNTIF(CM370,"&lt;3")+COUNTIF(CO370,"&lt;20")</f>
        <v>11</v>
      </c>
      <c r="CX370" s="102" t="n">
        <f aca="false">BI370+BH370</f>
        <v>0</v>
      </c>
      <c r="CY370" s="102" t="n">
        <f aca="false">CC370+CB370</f>
        <v>0</v>
      </c>
      <c r="CZ370" s="101"/>
    </row>
    <row r="371" customFormat="false" ht="18" hidden="false" customHeight="false" outlineLevel="0" collapsed="false">
      <c r="A371" s="103" t="n">
        <v>361</v>
      </c>
      <c r="B371" s="104"/>
      <c r="C371" s="129" t="s">
        <v>85</v>
      </c>
      <c r="D371" s="106"/>
      <c r="E371" s="106"/>
      <c r="F371" s="107"/>
      <c r="G371" s="105"/>
      <c r="H371" s="106"/>
      <c r="I371" s="109"/>
      <c r="J371" s="106" t="str">
        <f aca="false">IF(I371&gt;1,DATEDIF(I371,$L$4,"md"),"")</f>
        <v/>
      </c>
      <c r="K371" s="110" t="str">
        <f aca="false">IF(I371&gt;1,DATEDIF(I371,$L$4,"ym"),"")</f>
        <v/>
      </c>
      <c r="L371" s="111" t="str">
        <f aca="false">IF(I371&gt;1,DATEDIF(I371,$L$4,"y"),"")</f>
        <v/>
      </c>
      <c r="M371" s="112"/>
      <c r="N371" s="73"/>
      <c r="O371" s="125"/>
      <c r="P371" s="114"/>
      <c r="Q371" s="107"/>
      <c r="R371" s="80"/>
      <c r="S371" s="81"/>
      <c r="T371" s="81" t="n">
        <f aca="false">S371+R371</f>
        <v>0</v>
      </c>
      <c r="U371" s="82" t="str">
        <f aca="false">IF(T371&gt;=34,"ممتاز",IF(T371&gt;=30,"جيد جداً",IF(T371&gt;=26,"جيد",IF(T371&gt;=20,"مقبول","دون المستوى"))))</f>
        <v>دون المستوى</v>
      </c>
      <c r="V371" s="81"/>
      <c r="W371" s="81"/>
      <c r="X371" s="83" t="n">
        <f aca="false">W371+V371</f>
        <v>0</v>
      </c>
      <c r="Y371" s="83" t="n">
        <f aca="false">X371+T371</f>
        <v>0</v>
      </c>
      <c r="Z371" s="84" t="str">
        <f aca="false">IF(OR(W371&lt;$W$10,Y371&lt;$Y$10),"دون المستوى",IF(Y371&lt;=$Y$9*64.9%,"مقبول",IF(Y371&lt;=$Y$9*74.9%,"جيد",IF(Y371&lt;=$Y$9*84.9%,"جيد جدا",IF(Y371&lt;=$Y$9,"ممتاز","")))))</f>
        <v>دون المستوى</v>
      </c>
      <c r="AA371" s="85"/>
      <c r="AB371" s="85"/>
      <c r="AC371" s="85" t="n">
        <f aca="false">AB371+AA371</f>
        <v>0</v>
      </c>
      <c r="AD371" s="82" t="str">
        <f aca="false">IF(AC371&gt;=25.5,"ممتاز",IF(AC371&gt;=22.5,"جيد جداً",IF(AC371&gt;=19.5,"جيد",IF(AC371&gt;=15,"مقبول","دون المستوى"))))</f>
        <v>دون المستوى</v>
      </c>
      <c r="AE371" s="85"/>
      <c r="AF371" s="85"/>
      <c r="AG371" s="83" t="n">
        <f aca="false">AF371+AE371</f>
        <v>0</v>
      </c>
      <c r="AH371" s="83" t="n">
        <f aca="false">AG371+AC371</f>
        <v>0</v>
      </c>
      <c r="AI371" s="128" t="str">
        <f aca="false">IF(OR(AF371&lt;$AF$10,AH371&lt;$AH$10),"دون المستوى",IF(AH371&lt;=$AH$9*64.9%,"مقبول",IF(AH371&lt;=$AH$9*74.9%,"جيد",IF(AH371&lt;=$AH$9*84.9%,"جيد جدا",IF(AH371&lt;=$AH$9,"امتياز","")))))</f>
        <v>دون المستوى</v>
      </c>
      <c r="AJ371" s="85"/>
      <c r="AK371" s="85"/>
      <c r="AL371" s="85" t="n">
        <f aca="false">AK371+AJ371</f>
        <v>0</v>
      </c>
      <c r="AM371" s="86" t="str">
        <f aca="false">IF(AL371&gt;=17,"ممتاز",IF(AL371&gt;=15,"جيد جداً",IF(AL371&gt;=13,"جيد",IF(AL371&gt;=10,"مقبول","دون المستوى"))))</f>
        <v>دون المستوى</v>
      </c>
      <c r="AN371" s="85"/>
      <c r="AO371" s="85"/>
      <c r="AP371" s="83" t="n">
        <f aca="false">AO371+AN371</f>
        <v>0</v>
      </c>
      <c r="AQ371" s="83" t="n">
        <f aca="false">AP371+AL371</f>
        <v>0</v>
      </c>
      <c r="AR371" s="128" t="str">
        <f aca="false">IF(OR(AO371&lt;$AO$10,AQ371&lt;$AQ$10),"دون المستوى",IF(AQ371&lt;=$AQ$9*64.9%,"مقبول",IF(AQ371&lt;=$AQ$9*74.9%,"جيد",IF(AQ371&lt;=$AQ$9*84.9%,"جيد جدا",IF(AQ371&lt;=$AQ$9,"امتياز","")))))</f>
        <v>دون المستوى</v>
      </c>
      <c r="AS371" s="85"/>
      <c r="AT371" s="85"/>
      <c r="AU371" s="85" t="n">
        <f aca="false">AT371+AS371</f>
        <v>0</v>
      </c>
      <c r="AV371" s="86" t="str">
        <f aca="false">IF(AU371&gt;=25.5,"ممتاز",IF(AU371&gt;=22.5,"جيد جداً",IF(AU371&gt;=19.5,"جيد",IF(AU371&gt;=15,"مقبول","دون المستوى"))))</f>
        <v>دون المستوى</v>
      </c>
      <c r="AW371" s="85"/>
      <c r="AX371" s="85"/>
      <c r="AY371" s="83" t="n">
        <f aca="false">AX371+AW371</f>
        <v>0</v>
      </c>
      <c r="AZ371" s="83" t="n">
        <f aca="false">AY371+AU371</f>
        <v>0</v>
      </c>
      <c r="BA371" s="128" t="str">
        <f aca="false">IF(OR(AX371&lt;$AX$10,AZ371&lt;$AZ$10),"دون المستوى",IF(AZ371&lt;=$AZ$9*64.9%,"مقبول",IF(AZ371&lt;=$AZ$9*74.9%,"جيد",IF(AZ371&lt;=$AZ$9*84.9%,"جيد جدا",IF(AZ371&lt;=$AZ$9,"امتياز","")))))</f>
        <v>دون المستوى</v>
      </c>
      <c r="BB371" s="85"/>
      <c r="BC371" s="85"/>
      <c r="BD371" s="85"/>
      <c r="BE371" s="85" t="n">
        <f aca="false">BD371+BC371+BB371</f>
        <v>0</v>
      </c>
      <c r="BF371" s="86" t="str">
        <f aca="false">IF(BE371&gt;=17,"ممتاز",IF(BE371&gt;=15,"جيد جداً",IF(BE371&gt;=13,"جيد",IF(BE371&gt;=10,"مقبول","دون المستوى"))))</f>
        <v>دون المستوى</v>
      </c>
      <c r="BG371" s="85"/>
      <c r="BH371" s="87"/>
      <c r="BI371" s="88"/>
      <c r="BJ371" s="83" t="n">
        <f aca="false">BI371+BH371+BG371</f>
        <v>0</v>
      </c>
      <c r="BK371" s="83" t="n">
        <f aca="false">BJ371+BE371</f>
        <v>0</v>
      </c>
      <c r="BL371" s="128" t="str">
        <f aca="false">IF(OR(CX371&lt;$CX$10,BK371&lt;$BK$10),"دون المستوى",IF(BK371&lt;=$BK$9*64.9%,"مقبول",IF(BK371&lt;=$BK$9*74.9%,"جيد",IF(BK371&lt;=$BK$9*84.9%,"جيد جدا",IF(BK371&lt;=$BK$9,"امتياز","")))))</f>
        <v>دون المستوى</v>
      </c>
      <c r="BM371" s="85"/>
      <c r="BN371" s="85"/>
      <c r="BO371" s="85" t="n">
        <f aca="false">BN371+BM371</f>
        <v>0</v>
      </c>
      <c r="BP371" s="86" t="str">
        <f aca="false">IF(BO371&gt;=8.5,"ممتاز",IF(BO371&gt;=7.5,"جيد جداً",IF(BO371&gt;=6.5,"جيد",IF(BO371&gt;=5,"مقبول","دون المستوى"))))</f>
        <v>دون المستوى</v>
      </c>
      <c r="BQ371" s="85"/>
      <c r="BR371" s="85"/>
      <c r="BS371" s="83" t="n">
        <f aca="false">BR371+BQ371</f>
        <v>0</v>
      </c>
      <c r="BT371" s="89" t="n">
        <f aca="false">BS371+BO371</f>
        <v>0</v>
      </c>
      <c r="BU371" s="128" t="str">
        <f aca="false">IF(OR(BR371&lt;$BR$10,BT371&lt;$BT$10),"دون المستوى",IF(BT371&lt;=$BT$9*64.9%,"مقبول",IF(BT371&lt;=$BT$9*74.9%,"جيد",IF(BT371&lt;=$BT$9*84.9%,"جيد جدا",IF(BT371&lt;=$BT$9,"امتياز","")))))</f>
        <v>دون المستوى</v>
      </c>
      <c r="BV371" s="90"/>
      <c r="BW371" s="90"/>
      <c r="BX371" s="90"/>
      <c r="BY371" s="90" t="n">
        <f aca="false">BX371+BW371+BV371</f>
        <v>0</v>
      </c>
      <c r="BZ371" s="91" t="str">
        <f aca="false">IF(BY371&gt;=8.5,"ممتاز",IF(BY371&gt;=7.5,"جيد جداً",IF(BY371&gt;=6.5,"جيد",IF(BY371&gt;=5,"مقبول","دون المستوى"))))</f>
        <v>دون المستوى</v>
      </c>
      <c r="CA371" s="90"/>
      <c r="CB371" s="88"/>
      <c r="CC371" s="88"/>
      <c r="CD371" s="88" t="n">
        <f aca="false">CC371+CB371+CA371</f>
        <v>0</v>
      </c>
      <c r="CE371" s="89" t="n">
        <f aca="false">CD371+BY371</f>
        <v>0</v>
      </c>
      <c r="CF371" s="128" t="str">
        <f aca="false">IF(OR(CY371&lt;$CY$10,CE371&lt;$CE$10),"دون المستوى",IF(CE371&lt;=$CE$9*64.9%,"مقبول",IF(CE371&lt;=$CE$9*74.9%,"جيد",IF(CE371&lt;=$CE$9*84.9%,"جيد جدا",IF(CE371&lt;=$CE$9,"امتياز","")))))</f>
        <v>دون المستوى</v>
      </c>
      <c r="CG371" s="115" t="n">
        <f aca="false">CE371+BT371+BK371+AZ371+AQ371+AH371+Y371</f>
        <v>0</v>
      </c>
      <c r="CH371" s="116"/>
      <c r="CI371" s="117"/>
      <c r="CJ371" s="118" t="n">
        <f aca="false">CI371+CH371</f>
        <v>0</v>
      </c>
      <c r="CK371" s="119" t="str">
        <f aca="false">IF(CJ371&gt;=17,"ممتاز",IF(CJ371&gt;=15,"جيد جداً",IF(CJ371&gt;=13,"جيد",IF(CJ371&gt;=10,"مقبول","دون المستوى"))))</f>
        <v>دون المستوى</v>
      </c>
      <c r="CL371" s="97"/>
      <c r="CM371" s="85"/>
      <c r="CN371" s="83" t="n">
        <f aca="false">CM371+CL371</f>
        <v>0</v>
      </c>
      <c r="CO371" s="83" t="n">
        <f aca="false">CN371+CJ371</f>
        <v>0</v>
      </c>
      <c r="CP371" s="128" t="str">
        <f aca="false">IF(OR(CM371&lt;$CM$10,CO371&lt;$CO$10),"دون المستوى",IF(CO371&lt;=$CO$9*64.9%,"مقبول",IF(CO371&lt;=$CO$9*74.9%,"جيد",IF(CO371&lt;=$CO$9*84.9%,"جيد جدا",IF(CO371&lt;=$CO$9,"امتياز","")))))</f>
        <v>دون المستوى</v>
      </c>
      <c r="CQ371" s="98"/>
      <c r="CR371" s="81"/>
      <c r="CS371" s="81"/>
      <c r="CT371" s="99"/>
      <c r="CU371" s="100" t="str">
        <f aca="false">IF(CW371&lt;=0,"الطالب ناجح ومنقول للصف الثانى الاعدادى","  برنامج علاجي في ")&amp;IF(COUNTIF(W371,"&lt;6")+COUNTIF(Y371,"&lt;40")=0,0,"اللغة العربية  ـ ")&amp;IF(COUNTIF(AF371,"&lt;4.5")+COUNTIF(AH371,"&lt;30")=0,0,"اللغة الانجليزية  ـ ")&amp;IF(COUNTIF(AO371,"&lt;3")+COUNTIF(AQ371,"&lt;20")=0,0,"الدراسات  ـ ")&amp;IF(COUNTIF(AX371,"&lt;4.5")+COUNTIF(AZ371,"&lt;30")=0,0,"الرياضيات ـ ")&amp;IF(COUNTIF(CX371,"&lt;3")+COUNTIF(BK371,"&lt;20")=0,0,"العلوم  ـ ")&amp;IF(COUNTIF(BR371,"&lt;1.5")+COUNTIF(BT371,"&lt;10")=0,0,"التربية الفنية  ـ ")&amp;IF(COUNTIF(CY371,"&lt;1.5")+COUNTIF(CE371,"&lt;10")=0,0,"الحاسب الآلي  ـ ")&amp;IF(COUNTIF(CG371,"&lt;160")=0,0,"المجموع  ـ ")&amp;IF(COUNTIF(CM371,"&lt;3")+COUNTIF(CO37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71" s="101"/>
      <c r="CW371" s="101" t="n">
        <f aca="false">COUNTIF(W371,"&lt;6")+COUNTIF(Y371,"&lt;40")+COUNTIF(AF371,"&lt;4.5")+COUNTIF(AH371,"&lt;30")+COUNTIF(AO371,"&lt;3")+COUNTIF(AQ371,"&lt;20")+COUNTIF(AX371,"&lt;4.5")+COUNTIF(AZ371,"&lt;30")+COUNTIF(CX371,"&lt;3")+COUNTIF(BK371,"&lt;20")+COUNTIF(BR371,"&lt;1.5")+COUNTIF(BT371,"&lt;10")+COUNTIF(CY371,"&lt;1.5")+COUNTIF(CE371,"&lt;10")+COUNTIF(CG371,"&lt;160")+COUNTIF(CM371,"&lt;3")+COUNTIF(CO371,"&lt;20")</f>
        <v>11</v>
      </c>
      <c r="CX371" s="102" t="n">
        <f aca="false">BI371+BH371</f>
        <v>0</v>
      </c>
      <c r="CY371" s="102" t="n">
        <f aca="false">CC371+CB371</f>
        <v>0</v>
      </c>
      <c r="CZ371" s="101"/>
    </row>
    <row r="372" customFormat="false" ht="18" hidden="false" customHeight="false" outlineLevel="0" collapsed="false">
      <c r="A372" s="103" t="n">
        <v>362</v>
      </c>
      <c r="B372" s="104"/>
      <c r="C372" s="129" t="s">
        <v>86</v>
      </c>
      <c r="D372" s="106"/>
      <c r="E372" s="106"/>
      <c r="F372" s="107"/>
      <c r="G372" s="105"/>
      <c r="H372" s="106"/>
      <c r="I372" s="109"/>
      <c r="J372" s="106" t="str">
        <f aca="false">IF(I372&gt;1,DATEDIF(I372,$L$4,"md"),"")</f>
        <v/>
      </c>
      <c r="K372" s="110" t="str">
        <f aca="false">IF(I372&gt;1,DATEDIF(I372,$L$4,"ym"),"")</f>
        <v/>
      </c>
      <c r="L372" s="111" t="str">
        <f aca="false">IF(I372&gt;1,DATEDIF(I372,$L$4,"y"),"")</f>
        <v/>
      </c>
      <c r="M372" s="112"/>
      <c r="N372" s="73"/>
      <c r="O372" s="125"/>
      <c r="P372" s="114"/>
      <c r="Q372" s="107"/>
      <c r="R372" s="80"/>
      <c r="S372" s="81"/>
      <c r="T372" s="81" t="n">
        <f aca="false">S372+R372</f>
        <v>0</v>
      </c>
      <c r="U372" s="82" t="str">
        <f aca="false">IF(T372&gt;=34,"ممتاز",IF(T372&gt;=30,"جيد جداً",IF(T372&gt;=26,"جيد",IF(T372&gt;=20,"مقبول","دون المستوى"))))</f>
        <v>دون المستوى</v>
      </c>
      <c r="V372" s="81"/>
      <c r="W372" s="81"/>
      <c r="X372" s="83" t="n">
        <f aca="false">W372+V372</f>
        <v>0</v>
      </c>
      <c r="Y372" s="83" t="n">
        <f aca="false">X372+T372</f>
        <v>0</v>
      </c>
      <c r="Z372" s="84" t="str">
        <f aca="false">IF(OR(W372&lt;$W$10,Y372&lt;$Y$10),"دون المستوى",IF(Y372&lt;=$Y$9*64.9%,"مقبول",IF(Y372&lt;=$Y$9*74.9%,"جيد",IF(Y372&lt;=$Y$9*84.9%,"جيد جدا",IF(Y372&lt;=$Y$9,"ممتاز","")))))</f>
        <v>دون المستوى</v>
      </c>
      <c r="AA372" s="85"/>
      <c r="AB372" s="85"/>
      <c r="AC372" s="85" t="n">
        <f aca="false">AB372+AA372</f>
        <v>0</v>
      </c>
      <c r="AD372" s="82" t="str">
        <f aca="false">IF(AC372&gt;=25.5,"ممتاز",IF(AC372&gt;=22.5,"جيد جداً",IF(AC372&gt;=19.5,"جيد",IF(AC372&gt;=15,"مقبول","دون المستوى"))))</f>
        <v>دون المستوى</v>
      </c>
      <c r="AE372" s="85"/>
      <c r="AF372" s="85"/>
      <c r="AG372" s="83" t="n">
        <f aca="false">AF372+AE372</f>
        <v>0</v>
      </c>
      <c r="AH372" s="83" t="n">
        <f aca="false">AG372+AC372</f>
        <v>0</v>
      </c>
      <c r="AI372" s="128" t="str">
        <f aca="false">IF(OR(AF372&lt;$AF$10,AH372&lt;$AH$10),"دون المستوى",IF(AH372&lt;=$AH$9*64.9%,"مقبول",IF(AH372&lt;=$AH$9*74.9%,"جيد",IF(AH372&lt;=$AH$9*84.9%,"جيد جدا",IF(AH372&lt;=$AH$9,"امتياز","")))))</f>
        <v>دون المستوى</v>
      </c>
      <c r="AJ372" s="85"/>
      <c r="AK372" s="85"/>
      <c r="AL372" s="85" t="n">
        <f aca="false">AK372+AJ372</f>
        <v>0</v>
      </c>
      <c r="AM372" s="86" t="str">
        <f aca="false">IF(AL372&gt;=17,"ممتاز",IF(AL372&gt;=15,"جيد جداً",IF(AL372&gt;=13,"جيد",IF(AL372&gt;=10,"مقبول","دون المستوى"))))</f>
        <v>دون المستوى</v>
      </c>
      <c r="AN372" s="85"/>
      <c r="AO372" s="85"/>
      <c r="AP372" s="83" t="n">
        <f aca="false">AO372+AN372</f>
        <v>0</v>
      </c>
      <c r="AQ372" s="83" t="n">
        <f aca="false">AP372+AL372</f>
        <v>0</v>
      </c>
      <c r="AR372" s="128" t="str">
        <f aca="false">IF(OR(AO372&lt;$AO$10,AQ372&lt;$AQ$10),"دون المستوى",IF(AQ372&lt;=$AQ$9*64.9%,"مقبول",IF(AQ372&lt;=$AQ$9*74.9%,"جيد",IF(AQ372&lt;=$AQ$9*84.9%,"جيد جدا",IF(AQ372&lt;=$AQ$9,"امتياز","")))))</f>
        <v>دون المستوى</v>
      </c>
      <c r="AS372" s="85"/>
      <c r="AT372" s="85"/>
      <c r="AU372" s="85" t="n">
        <f aca="false">AT372+AS372</f>
        <v>0</v>
      </c>
      <c r="AV372" s="86" t="str">
        <f aca="false">IF(AU372&gt;=25.5,"ممتاز",IF(AU372&gt;=22.5,"جيد جداً",IF(AU372&gt;=19.5,"جيد",IF(AU372&gt;=15,"مقبول","دون المستوى"))))</f>
        <v>دون المستوى</v>
      </c>
      <c r="AW372" s="85"/>
      <c r="AX372" s="85"/>
      <c r="AY372" s="83" t="n">
        <f aca="false">AX372+AW372</f>
        <v>0</v>
      </c>
      <c r="AZ372" s="83" t="n">
        <f aca="false">AY372+AU372</f>
        <v>0</v>
      </c>
      <c r="BA372" s="128" t="str">
        <f aca="false">IF(OR(AX372&lt;$AX$10,AZ372&lt;$AZ$10),"دون المستوى",IF(AZ372&lt;=$AZ$9*64.9%,"مقبول",IF(AZ372&lt;=$AZ$9*74.9%,"جيد",IF(AZ372&lt;=$AZ$9*84.9%,"جيد جدا",IF(AZ372&lt;=$AZ$9,"امتياز","")))))</f>
        <v>دون المستوى</v>
      </c>
      <c r="BB372" s="85"/>
      <c r="BC372" s="85"/>
      <c r="BD372" s="85"/>
      <c r="BE372" s="85" t="n">
        <f aca="false">BD372+BC372+BB372</f>
        <v>0</v>
      </c>
      <c r="BF372" s="86" t="str">
        <f aca="false">IF(BE372&gt;=17,"ممتاز",IF(BE372&gt;=15,"جيد جداً",IF(BE372&gt;=13,"جيد",IF(BE372&gt;=10,"مقبول","دون المستوى"))))</f>
        <v>دون المستوى</v>
      </c>
      <c r="BG372" s="85"/>
      <c r="BH372" s="87"/>
      <c r="BI372" s="88"/>
      <c r="BJ372" s="83" t="n">
        <f aca="false">BI372+BH372+BG372</f>
        <v>0</v>
      </c>
      <c r="BK372" s="83" t="n">
        <f aca="false">BJ372+BE372</f>
        <v>0</v>
      </c>
      <c r="BL372" s="128" t="str">
        <f aca="false">IF(OR(CX372&lt;$CX$10,BK372&lt;$BK$10),"دون المستوى",IF(BK372&lt;=$BK$9*64.9%,"مقبول",IF(BK372&lt;=$BK$9*74.9%,"جيد",IF(BK372&lt;=$BK$9*84.9%,"جيد جدا",IF(BK372&lt;=$BK$9,"امتياز","")))))</f>
        <v>دون المستوى</v>
      </c>
      <c r="BM372" s="85"/>
      <c r="BN372" s="85"/>
      <c r="BO372" s="85" t="n">
        <f aca="false">BN372+BM372</f>
        <v>0</v>
      </c>
      <c r="BP372" s="86" t="str">
        <f aca="false">IF(BO372&gt;=8.5,"ممتاز",IF(BO372&gt;=7.5,"جيد جداً",IF(BO372&gt;=6.5,"جيد",IF(BO372&gt;=5,"مقبول","دون المستوى"))))</f>
        <v>دون المستوى</v>
      </c>
      <c r="BQ372" s="85"/>
      <c r="BR372" s="85"/>
      <c r="BS372" s="83" t="n">
        <f aca="false">BR372+BQ372</f>
        <v>0</v>
      </c>
      <c r="BT372" s="89" t="n">
        <f aca="false">BS372+BO372</f>
        <v>0</v>
      </c>
      <c r="BU372" s="128" t="str">
        <f aca="false">IF(OR(BR372&lt;$BR$10,BT372&lt;$BT$10),"دون المستوى",IF(BT372&lt;=$BT$9*64.9%,"مقبول",IF(BT372&lt;=$BT$9*74.9%,"جيد",IF(BT372&lt;=$BT$9*84.9%,"جيد جدا",IF(BT372&lt;=$BT$9,"امتياز","")))))</f>
        <v>دون المستوى</v>
      </c>
      <c r="BV372" s="90"/>
      <c r="BW372" s="90"/>
      <c r="BX372" s="90"/>
      <c r="BY372" s="90" t="n">
        <f aca="false">BX372+BW372+BV372</f>
        <v>0</v>
      </c>
      <c r="BZ372" s="91" t="str">
        <f aca="false">IF(BY372&gt;=8.5,"ممتاز",IF(BY372&gt;=7.5,"جيد جداً",IF(BY372&gt;=6.5,"جيد",IF(BY372&gt;=5,"مقبول","دون المستوى"))))</f>
        <v>دون المستوى</v>
      </c>
      <c r="CA372" s="90"/>
      <c r="CB372" s="88"/>
      <c r="CC372" s="88"/>
      <c r="CD372" s="88" t="n">
        <f aca="false">CC372+CB372+CA372</f>
        <v>0</v>
      </c>
      <c r="CE372" s="89" t="n">
        <f aca="false">CD372+BY372</f>
        <v>0</v>
      </c>
      <c r="CF372" s="128" t="str">
        <f aca="false">IF(OR(CY372&lt;$CY$10,CE372&lt;$CE$10),"دون المستوى",IF(CE372&lt;=$CE$9*64.9%,"مقبول",IF(CE372&lt;=$CE$9*74.9%,"جيد",IF(CE372&lt;=$CE$9*84.9%,"جيد جدا",IF(CE372&lt;=$CE$9,"امتياز","")))))</f>
        <v>دون المستوى</v>
      </c>
      <c r="CG372" s="115" t="n">
        <f aca="false">CE372+BT372+BK372+AZ372+AQ372+AH372+Y372</f>
        <v>0</v>
      </c>
      <c r="CH372" s="116"/>
      <c r="CI372" s="117"/>
      <c r="CJ372" s="118" t="n">
        <f aca="false">CI372+CH372</f>
        <v>0</v>
      </c>
      <c r="CK372" s="119" t="str">
        <f aca="false">IF(CJ372&gt;=17,"ممتاز",IF(CJ372&gt;=15,"جيد جداً",IF(CJ372&gt;=13,"جيد",IF(CJ372&gt;=10,"مقبول","دون المستوى"))))</f>
        <v>دون المستوى</v>
      </c>
      <c r="CL372" s="97"/>
      <c r="CM372" s="85"/>
      <c r="CN372" s="83" t="n">
        <f aca="false">CM372+CL372</f>
        <v>0</v>
      </c>
      <c r="CO372" s="83" t="n">
        <f aca="false">CN372+CJ372</f>
        <v>0</v>
      </c>
      <c r="CP372" s="128" t="str">
        <f aca="false">IF(OR(CM372&lt;$CM$10,CO372&lt;$CO$10),"دون المستوى",IF(CO372&lt;=$CO$9*64.9%,"مقبول",IF(CO372&lt;=$CO$9*74.9%,"جيد",IF(CO372&lt;=$CO$9*84.9%,"جيد جدا",IF(CO372&lt;=$CO$9,"امتياز","")))))</f>
        <v>دون المستوى</v>
      </c>
      <c r="CQ372" s="98"/>
      <c r="CR372" s="81"/>
      <c r="CS372" s="81"/>
      <c r="CT372" s="99"/>
      <c r="CU372" s="100" t="str">
        <f aca="false">IF(CW372&lt;=0,"الطالب ناجح ومنقول للصف الثانى الاعدادى","  برنامج علاجي في ")&amp;IF(COUNTIF(W372,"&lt;6")+COUNTIF(Y372,"&lt;40")=0,0,"اللغة العربية  ـ ")&amp;IF(COUNTIF(AF372,"&lt;4.5")+COUNTIF(AH372,"&lt;30")=0,0,"اللغة الانجليزية  ـ ")&amp;IF(COUNTIF(AO372,"&lt;3")+COUNTIF(AQ372,"&lt;20")=0,0,"الدراسات  ـ ")&amp;IF(COUNTIF(AX372,"&lt;4.5")+COUNTIF(AZ372,"&lt;30")=0,0,"الرياضيات ـ ")&amp;IF(COUNTIF(CX372,"&lt;3")+COUNTIF(BK372,"&lt;20")=0,0,"العلوم  ـ ")&amp;IF(COUNTIF(BR372,"&lt;1.5")+COUNTIF(BT372,"&lt;10")=0,0,"التربية الفنية  ـ ")&amp;IF(COUNTIF(CY372,"&lt;1.5")+COUNTIF(CE372,"&lt;10")=0,0,"الحاسب الآلي  ـ ")&amp;IF(COUNTIF(CG372,"&lt;160")=0,0,"المجموع  ـ ")&amp;IF(COUNTIF(CM372,"&lt;3")+COUNTIF(CO37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72" s="101"/>
      <c r="CW372" s="101" t="n">
        <f aca="false">COUNTIF(W372,"&lt;6")+COUNTIF(Y372,"&lt;40")+COUNTIF(AF372,"&lt;4.5")+COUNTIF(AH372,"&lt;30")+COUNTIF(AO372,"&lt;3")+COUNTIF(AQ372,"&lt;20")+COUNTIF(AX372,"&lt;4.5")+COUNTIF(AZ372,"&lt;30")+COUNTIF(CX372,"&lt;3")+COUNTIF(BK372,"&lt;20")+COUNTIF(BR372,"&lt;1.5")+COUNTIF(BT372,"&lt;10")+COUNTIF(CY372,"&lt;1.5")+COUNTIF(CE372,"&lt;10")+COUNTIF(CG372,"&lt;160")+COUNTIF(CM372,"&lt;3")+COUNTIF(CO372,"&lt;20")</f>
        <v>11</v>
      </c>
      <c r="CX372" s="102" t="n">
        <f aca="false">BI372+BH372</f>
        <v>0</v>
      </c>
      <c r="CY372" s="102" t="n">
        <f aca="false">CC372+CB372</f>
        <v>0</v>
      </c>
      <c r="CZ372" s="101"/>
    </row>
    <row r="373" customFormat="false" ht="18" hidden="false" customHeight="false" outlineLevel="0" collapsed="false">
      <c r="A373" s="103" t="n">
        <v>363</v>
      </c>
      <c r="B373" s="104"/>
      <c r="C373" s="129" t="s">
        <v>83</v>
      </c>
      <c r="D373" s="106"/>
      <c r="E373" s="106"/>
      <c r="F373" s="107"/>
      <c r="G373" s="105"/>
      <c r="H373" s="106"/>
      <c r="I373" s="109"/>
      <c r="J373" s="106" t="str">
        <f aca="false">IF(I373&gt;1,DATEDIF(I373,$L$4,"md"),"")</f>
        <v/>
      </c>
      <c r="K373" s="110" t="str">
        <f aca="false">IF(I373&gt;1,DATEDIF(I373,$L$4,"ym"),"")</f>
        <v/>
      </c>
      <c r="L373" s="111" t="str">
        <f aca="false">IF(I373&gt;1,DATEDIF(I373,$L$4,"y"),"")</f>
        <v/>
      </c>
      <c r="M373" s="112"/>
      <c r="N373" s="73"/>
      <c r="O373" s="125"/>
      <c r="P373" s="114"/>
      <c r="Q373" s="107"/>
      <c r="R373" s="80"/>
      <c r="S373" s="81"/>
      <c r="T373" s="81" t="n">
        <f aca="false">S373+R373</f>
        <v>0</v>
      </c>
      <c r="U373" s="82" t="str">
        <f aca="false">IF(T373&gt;=34,"ممتاز",IF(T373&gt;=30,"جيد جداً",IF(T373&gt;=26,"جيد",IF(T373&gt;=20,"مقبول","دون المستوى"))))</f>
        <v>دون المستوى</v>
      </c>
      <c r="V373" s="81"/>
      <c r="W373" s="81"/>
      <c r="X373" s="83" t="n">
        <f aca="false">W373+V373</f>
        <v>0</v>
      </c>
      <c r="Y373" s="83" t="n">
        <f aca="false">X373+T373</f>
        <v>0</v>
      </c>
      <c r="Z373" s="84" t="str">
        <f aca="false">IF(OR(W373&lt;$W$10,Y373&lt;$Y$10),"دون المستوى",IF(Y373&lt;=$Y$9*64.9%,"مقبول",IF(Y373&lt;=$Y$9*74.9%,"جيد",IF(Y373&lt;=$Y$9*84.9%,"جيد جدا",IF(Y373&lt;=$Y$9,"ممتاز","")))))</f>
        <v>دون المستوى</v>
      </c>
      <c r="AA373" s="85"/>
      <c r="AB373" s="85"/>
      <c r="AC373" s="85" t="n">
        <f aca="false">AB373+AA373</f>
        <v>0</v>
      </c>
      <c r="AD373" s="82" t="str">
        <f aca="false">IF(AC373&gt;=25.5,"ممتاز",IF(AC373&gt;=22.5,"جيد جداً",IF(AC373&gt;=19.5,"جيد",IF(AC373&gt;=15,"مقبول","دون المستوى"))))</f>
        <v>دون المستوى</v>
      </c>
      <c r="AE373" s="85"/>
      <c r="AF373" s="85"/>
      <c r="AG373" s="83" t="n">
        <f aca="false">AF373+AE373</f>
        <v>0</v>
      </c>
      <c r="AH373" s="83" t="n">
        <f aca="false">AG373+AC373</f>
        <v>0</v>
      </c>
      <c r="AI373" s="128" t="str">
        <f aca="false">IF(OR(AF373&lt;$AF$10,AH373&lt;$AH$10),"دون المستوى",IF(AH373&lt;=$AH$9*64.9%,"مقبول",IF(AH373&lt;=$AH$9*74.9%,"جيد",IF(AH373&lt;=$AH$9*84.9%,"جيد جدا",IF(AH373&lt;=$AH$9,"امتياز","")))))</f>
        <v>دون المستوى</v>
      </c>
      <c r="AJ373" s="85"/>
      <c r="AK373" s="85"/>
      <c r="AL373" s="85" t="n">
        <f aca="false">AK373+AJ373</f>
        <v>0</v>
      </c>
      <c r="AM373" s="86" t="str">
        <f aca="false">IF(AL373&gt;=17,"ممتاز",IF(AL373&gt;=15,"جيد جداً",IF(AL373&gt;=13,"جيد",IF(AL373&gt;=10,"مقبول","دون المستوى"))))</f>
        <v>دون المستوى</v>
      </c>
      <c r="AN373" s="85"/>
      <c r="AO373" s="85"/>
      <c r="AP373" s="83" t="n">
        <f aca="false">AO373+AN373</f>
        <v>0</v>
      </c>
      <c r="AQ373" s="83" t="n">
        <f aca="false">AP373+AL373</f>
        <v>0</v>
      </c>
      <c r="AR373" s="128" t="str">
        <f aca="false">IF(OR(AO373&lt;$AO$10,AQ373&lt;$AQ$10),"دون المستوى",IF(AQ373&lt;=$AQ$9*64.9%,"مقبول",IF(AQ373&lt;=$AQ$9*74.9%,"جيد",IF(AQ373&lt;=$AQ$9*84.9%,"جيد جدا",IF(AQ373&lt;=$AQ$9,"امتياز","")))))</f>
        <v>دون المستوى</v>
      </c>
      <c r="AS373" s="85"/>
      <c r="AT373" s="85"/>
      <c r="AU373" s="85" t="n">
        <f aca="false">AT373+AS373</f>
        <v>0</v>
      </c>
      <c r="AV373" s="86" t="str">
        <f aca="false">IF(AU373&gt;=25.5,"ممتاز",IF(AU373&gt;=22.5,"جيد جداً",IF(AU373&gt;=19.5,"جيد",IF(AU373&gt;=15,"مقبول","دون المستوى"))))</f>
        <v>دون المستوى</v>
      </c>
      <c r="AW373" s="85"/>
      <c r="AX373" s="85"/>
      <c r="AY373" s="83" t="n">
        <f aca="false">AX373+AW373</f>
        <v>0</v>
      </c>
      <c r="AZ373" s="83" t="n">
        <f aca="false">AY373+AU373</f>
        <v>0</v>
      </c>
      <c r="BA373" s="128" t="str">
        <f aca="false">IF(OR(AX373&lt;$AX$10,AZ373&lt;$AZ$10),"دون المستوى",IF(AZ373&lt;=$AZ$9*64.9%,"مقبول",IF(AZ373&lt;=$AZ$9*74.9%,"جيد",IF(AZ373&lt;=$AZ$9*84.9%,"جيد جدا",IF(AZ373&lt;=$AZ$9,"امتياز","")))))</f>
        <v>دون المستوى</v>
      </c>
      <c r="BB373" s="85"/>
      <c r="BC373" s="85"/>
      <c r="BD373" s="85"/>
      <c r="BE373" s="85" t="n">
        <f aca="false">BD373+BC373+BB373</f>
        <v>0</v>
      </c>
      <c r="BF373" s="86" t="str">
        <f aca="false">IF(BE373&gt;=17,"ممتاز",IF(BE373&gt;=15,"جيد جداً",IF(BE373&gt;=13,"جيد",IF(BE373&gt;=10,"مقبول","دون المستوى"))))</f>
        <v>دون المستوى</v>
      </c>
      <c r="BG373" s="85"/>
      <c r="BH373" s="87"/>
      <c r="BI373" s="88"/>
      <c r="BJ373" s="83" t="n">
        <f aca="false">BI373+BH373+BG373</f>
        <v>0</v>
      </c>
      <c r="BK373" s="83" t="n">
        <f aca="false">BJ373+BE373</f>
        <v>0</v>
      </c>
      <c r="BL373" s="128" t="str">
        <f aca="false">IF(OR(CX373&lt;$CX$10,BK373&lt;$BK$10),"دون المستوى",IF(BK373&lt;=$BK$9*64.9%,"مقبول",IF(BK373&lt;=$BK$9*74.9%,"جيد",IF(BK373&lt;=$BK$9*84.9%,"جيد جدا",IF(BK373&lt;=$BK$9,"امتياز","")))))</f>
        <v>دون المستوى</v>
      </c>
      <c r="BM373" s="85"/>
      <c r="BN373" s="85"/>
      <c r="BO373" s="85" t="n">
        <f aca="false">BN373+BM373</f>
        <v>0</v>
      </c>
      <c r="BP373" s="86" t="str">
        <f aca="false">IF(BO373&gt;=8.5,"ممتاز",IF(BO373&gt;=7.5,"جيد جداً",IF(BO373&gt;=6.5,"جيد",IF(BO373&gt;=5,"مقبول","دون المستوى"))))</f>
        <v>دون المستوى</v>
      </c>
      <c r="BQ373" s="85"/>
      <c r="BR373" s="85"/>
      <c r="BS373" s="83" t="n">
        <f aca="false">BR373+BQ373</f>
        <v>0</v>
      </c>
      <c r="BT373" s="89" t="n">
        <f aca="false">BS373+BO373</f>
        <v>0</v>
      </c>
      <c r="BU373" s="128" t="str">
        <f aca="false">IF(OR(BR373&lt;$BR$10,BT373&lt;$BT$10),"دون المستوى",IF(BT373&lt;=$BT$9*64.9%,"مقبول",IF(BT373&lt;=$BT$9*74.9%,"جيد",IF(BT373&lt;=$BT$9*84.9%,"جيد جدا",IF(BT373&lt;=$BT$9,"امتياز","")))))</f>
        <v>دون المستوى</v>
      </c>
      <c r="BV373" s="90"/>
      <c r="BW373" s="90"/>
      <c r="BX373" s="90"/>
      <c r="BY373" s="90" t="n">
        <f aca="false">BX373+BW373+BV373</f>
        <v>0</v>
      </c>
      <c r="BZ373" s="91" t="str">
        <f aca="false">IF(BY373&gt;=8.5,"ممتاز",IF(BY373&gt;=7.5,"جيد جداً",IF(BY373&gt;=6.5,"جيد",IF(BY373&gt;=5,"مقبول","دون المستوى"))))</f>
        <v>دون المستوى</v>
      </c>
      <c r="CA373" s="90"/>
      <c r="CB373" s="88"/>
      <c r="CC373" s="88"/>
      <c r="CD373" s="88" t="n">
        <f aca="false">CC373+CB373+CA373</f>
        <v>0</v>
      </c>
      <c r="CE373" s="89" t="n">
        <f aca="false">CD373+BY373</f>
        <v>0</v>
      </c>
      <c r="CF373" s="128" t="str">
        <f aca="false">IF(OR(CY373&lt;$CY$10,CE373&lt;$CE$10),"دون المستوى",IF(CE373&lt;=$CE$9*64.9%,"مقبول",IF(CE373&lt;=$CE$9*74.9%,"جيد",IF(CE373&lt;=$CE$9*84.9%,"جيد جدا",IF(CE373&lt;=$CE$9,"امتياز","")))))</f>
        <v>دون المستوى</v>
      </c>
      <c r="CG373" s="115" t="n">
        <f aca="false">CE373+BT373+BK373+AZ373+AQ373+AH373+Y373</f>
        <v>0</v>
      </c>
      <c r="CH373" s="116"/>
      <c r="CI373" s="117"/>
      <c r="CJ373" s="118" t="n">
        <f aca="false">CI373+CH373</f>
        <v>0</v>
      </c>
      <c r="CK373" s="119" t="str">
        <f aca="false">IF(CJ373&gt;=17,"ممتاز",IF(CJ373&gt;=15,"جيد جداً",IF(CJ373&gt;=13,"جيد",IF(CJ373&gt;=10,"مقبول","دون المستوى"))))</f>
        <v>دون المستوى</v>
      </c>
      <c r="CL373" s="97"/>
      <c r="CM373" s="85"/>
      <c r="CN373" s="83" t="n">
        <f aca="false">CM373+CL373</f>
        <v>0</v>
      </c>
      <c r="CO373" s="83" t="n">
        <f aca="false">CN373+CJ373</f>
        <v>0</v>
      </c>
      <c r="CP373" s="128" t="str">
        <f aca="false">IF(OR(CM373&lt;$CM$10,CO373&lt;$CO$10),"دون المستوى",IF(CO373&lt;=$CO$9*64.9%,"مقبول",IF(CO373&lt;=$CO$9*74.9%,"جيد",IF(CO373&lt;=$CO$9*84.9%,"جيد جدا",IF(CO373&lt;=$CO$9,"امتياز","")))))</f>
        <v>دون المستوى</v>
      </c>
      <c r="CQ373" s="98"/>
      <c r="CR373" s="81"/>
      <c r="CS373" s="81"/>
      <c r="CT373" s="99"/>
      <c r="CU373" s="100" t="str">
        <f aca="false">IF(CW373&lt;=0,"الطالب ناجح ومنقول للصف الثانى الاعدادى","  برنامج علاجي في ")&amp;IF(COUNTIF(W373,"&lt;6")+COUNTIF(Y373,"&lt;40")=0,0,"اللغة العربية  ـ ")&amp;IF(COUNTIF(AF373,"&lt;4.5")+COUNTIF(AH373,"&lt;30")=0,0,"اللغة الانجليزية  ـ ")&amp;IF(COUNTIF(AO373,"&lt;3")+COUNTIF(AQ373,"&lt;20")=0,0,"الدراسات  ـ ")&amp;IF(COUNTIF(AX373,"&lt;4.5")+COUNTIF(AZ373,"&lt;30")=0,0,"الرياضيات ـ ")&amp;IF(COUNTIF(CX373,"&lt;3")+COUNTIF(BK373,"&lt;20")=0,0,"العلوم  ـ ")&amp;IF(COUNTIF(BR373,"&lt;1.5")+COUNTIF(BT373,"&lt;10")=0,0,"التربية الفنية  ـ ")&amp;IF(COUNTIF(CY373,"&lt;1.5")+COUNTIF(CE373,"&lt;10")=0,0,"الحاسب الآلي  ـ ")&amp;IF(COUNTIF(CG373,"&lt;160")=0,0,"المجموع  ـ ")&amp;IF(COUNTIF(CM373,"&lt;3")+COUNTIF(CO37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73" s="101"/>
      <c r="CW373" s="101" t="n">
        <f aca="false">COUNTIF(W373,"&lt;6")+COUNTIF(Y373,"&lt;40")+COUNTIF(AF373,"&lt;4.5")+COUNTIF(AH373,"&lt;30")+COUNTIF(AO373,"&lt;3")+COUNTIF(AQ373,"&lt;20")+COUNTIF(AX373,"&lt;4.5")+COUNTIF(AZ373,"&lt;30")+COUNTIF(CX373,"&lt;3")+COUNTIF(BK373,"&lt;20")+COUNTIF(BR373,"&lt;1.5")+COUNTIF(BT373,"&lt;10")+COUNTIF(CY373,"&lt;1.5")+COUNTIF(CE373,"&lt;10")+COUNTIF(CG373,"&lt;160")+COUNTIF(CM373,"&lt;3")+COUNTIF(CO373,"&lt;20")</f>
        <v>11</v>
      </c>
      <c r="CX373" s="102" t="n">
        <f aca="false">BI373+BH373</f>
        <v>0</v>
      </c>
      <c r="CY373" s="102" t="n">
        <f aca="false">CC373+CB373</f>
        <v>0</v>
      </c>
      <c r="CZ373" s="101"/>
    </row>
    <row r="374" customFormat="false" ht="18" hidden="false" customHeight="false" outlineLevel="0" collapsed="false">
      <c r="A374" s="103" t="n">
        <v>364</v>
      </c>
      <c r="B374" s="104"/>
      <c r="C374" s="129" t="s">
        <v>84</v>
      </c>
      <c r="D374" s="106"/>
      <c r="E374" s="106"/>
      <c r="F374" s="107"/>
      <c r="G374" s="105"/>
      <c r="H374" s="106"/>
      <c r="I374" s="109"/>
      <c r="J374" s="106" t="str">
        <f aca="false">IF(I374&gt;1,DATEDIF(I374,$L$4,"md"),"")</f>
        <v/>
      </c>
      <c r="K374" s="110" t="str">
        <f aca="false">IF(I374&gt;1,DATEDIF(I374,$L$4,"ym"),"")</f>
        <v/>
      </c>
      <c r="L374" s="111" t="str">
        <f aca="false">IF(I374&gt;1,DATEDIF(I374,$L$4,"y"),"")</f>
        <v/>
      </c>
      <c r="M374" s="112"/>
      <c r="N374" s="73"/>
      <c r="O374" s="125"/>
      <c r="P374" s="114"/>
      <c r="Q374" s="107"/>
      <c r="R374" s="80"/>
      <c r="S374" s="81"/>
      <c r="T374" s="81" t="n">
        <f aca="false">S374+R374</f>
        <v>0</v>
      </c>
      <c r="U374" s="82" t="str">
        <f aca="false">IF(T374&gt;=34,"ممتاز",IF(T374&gt;=30,"جيد جداً",IF(T374&gt;=26,"جيد",IF(T374&gt;=20,"مقبول","دون المستوى"))))</f>
        <v>دون المستوى</v>
      </c>
      <c r="V374" s="81"/>
      <c r="W374" s="81"/>
      <c r="X374" s="83" t="n">
        <f aca="false">W374+V374</f>
        <v>0</v>
      </c>
      <c r="Y374" s="83" t="n">
        <f aca="false">X374+T374</f>
        <v>0</v>
      </c>
      <c r="Z374" s="84" t="str">
        <f aca="false">IF(OR(W374&lt;$W$10,Y374&lt;$Y$10),"دون المستوى",IF(Y374&lt;=$Y$9*64.9%,"مقبول",IF(Y374&lt;=$Y$9*74.9%,"جيد",IF(Y374&lt;=$Y$9*84.9%,"جيد جدا",IF(Y374&lt;=$Y$9,"ممتاز","")))))</f>
        <v>دون المستوى</v>
      </c>
      <c r="AA374" s="85"/>
      <c r="AB374" s="85"/>
      <c r="AC374" s="85" t="n">
        <f aca="false">AB374+AA374</f>
        <v>0</v>
      </c>
      <c r="AD374" s="82" t="str">
        <f aca="false">IF(AC374&gt;=25.5,"ممتاز",IF(AC374&gt;=22.5,"جيد جداً",IF(AC374&gt;=19.5,"جيد",IF(AC374&gt;=15,"مقبول","دون المستوى"))))</f>
        <v>دون المستوى</v>
      </c>
      <c r="AE374" s="85"/>
      <c r="AF374" s="85"/>
      <c r="AG374" s="83" t="n">
        <f aca="false">AF374+AE374</f>
        <v>0</v>
      </c>
      <c r="AH374" s="83" t="n">
        <f aca="false">AG374+AC374</f>
        <v>0</v>
      </c>
      <c r="AI374" s="128" t="str">
        <f aca="false">IF(OR(AF374&lt;$AF$10,AH374&lt;$AH$10),"دون المستوى",IF(AH374&lt;=$AH$9*64.9%,"مقبول",IF(AH374&lt;=$AH$9*74.9%,"جيد",IF(AH374&lt;=$AH$9*84.9%,"جيد جدا",IF(AH374&lt;=$AH$9,"امتياز","")))))</f>
        <v>دون المستوى</v>
      </c>
      <c r="AJ374" s="85"/>
      <c r="AK374" s="85"/>
      <c r="AL374" s="85" t="n">
        <f aca="false">AK374+AJ374</f>
        <v>0</v>
      </c>
      <c r="AM374" s="86" t="str">
        <f aca="false">IF(AL374&gt;=17,"ممتاز",IF(AL374&gt;=15,"جيد جداً",IF(AL374&gt;=13,"جيد",IF(AL374&gt;=10,"مقبول","دون المستوى"))))</f>
        <v>دون المستوى</v>
      </c>
      <c r="AN374" s="85"/>
      <c r="AO374" s="85"/>
      <c r="AP374" s="83" t="n">
        <f aca="false">AO374+AN374</f>
        <v>0</v>
      </c>
      <c r="AQ374" s="83" t="n">
        <f aca="false">AP374+AL374</f>
        <v>0</v>
      </c>
      <c r="AR374" s="128" t="str">
        <f aca="false">IF(OR(AO374&lt;$AO$10,AQ374&lt;$AQ$10),"دون المستوى",IF(AQ374&lt;=$AQ$9*64.9%,"مقبول",IF(AQ374&lt;=$AQ$9*74.9%,"جيد",IF(AQ374&lt;=$AQ$9*84.9%,"جيد جدا",IF(AQ374&lt;=$AQ$9,"امتياز","")))))</f>
        <v>دون المستوى</v>
      </c>
      <c r="AS374" s="85"/>
      <c r="AT374" s="85"/>
      <c r="AU374" s="85" t="n">
        <f aca="false">AT374+AS374</f>
        <v>0</v>
      </c>
      <c r="AV374" s="86" t="str">
        <f aca="false">IF(AU374&gt;=25.5,"ممتاز",IF(AU374&gt;=22.5,"جيد جداً",IF(AU374&gt;=19.5,"جيد",IF(AU374&gt;=15,"مقبول","دون المستوى"))))</f>
        <v>دون المستوى</v>
      </c>
      <c r="AW374" s="85"/>
      <c r="AX374" s="85"/>
      <c r="AY374" s="83" t="n">
        <f aca="false">AX374+AW374</f>
        <v>0</v>
      </c>
      <c r="AZ374" s="83" t="n">
        <f aca="false">AY374+AU374</f>
        <v>0</v>
      </c>
      <c r="BA374" s="128" t="str">
        <f aca="false">IF(OR(AX374&lt;$AX$10,AZ374&lt;$AZ$10),"دون المستوى",IF(AZ374&lt;=$AZ$9*64.9%,"مقبول",IF(AZ374&lt;=$AZ$9*74.9%,"جيد",IF(AZ374&lt;=$AZ$9*84.9%,"جيد جدا",IF(AZ374&lt;=$AZ$9,"امتياز","")))))</f>
        <v>دون المستوى</v>
      </c>
      <c r="BB374" s="85"/>
      <c r="BC374" s="85"/>
      <c r="BD374" s="85"/>
      <c r="BE374" s="85" t="n">
        <f aca="false">BD374+BC374+BB374</f>
        <v>0</v>
      </c>
      <c r="BF374" s="86" t="str">
        <f aca="false">IF(BE374&gt;=17,"ممتاز",IF(BE374&gt;=15,"جيد جداً",IF(BE374&gt;=13,"جيد",IF(BE374&gt;=10,"مقبول","دون المستوى"))))</f>
        <v>دون المستوى</v>
      </c>
      <c r="BG374" s="85"/>
      <c r="BH374" s="87"/>
      <c r="BI374" s="88"/>
      <c r="BJ374" s="83" t="n">
        <f aca="false">BI374+BH374+BG374</f>
        <v>0</v>
      </c>
      <c r="BK374" s="83" t="n">
        <f aca="false">BJ374+BE374</f>
        <v>0</v>
      </c>
      <c r="BL374" s="128" t="str">
        <f aca="false">IF(OR(CX374&lt;$CX$10,BK374&lt;$BK$10),"دون المستوى",IF(BK374&lt;=$BK$9*64.9%,"مقبول",IF(BK374&lt;=$BK$9*74.9%,"جيد",IF(BK374&lt;=$BK$9*84.9%,"جيد جدا",IF(BK374&lt;=$BK$9,"امتياز","")))))</f>
        <v>دون المستوى</v>
      </c>
      <c r="BM374" s="85"/>
      <c r="BN374" s="85"/>
      <c r="BO374" s="85" t="n">
        <f aca="false">BN374+BM374</f>
        <v>0</v>
      </c>
      <c r="BP374" s="86" t="str">
        <f aca="false">IF(BO374&gt;=8.5,"ممتاز",IF(BO374&gt;=7.5,"جيد جداً",IF(BO374&gt;=6.5,"جيد",IF(BO374&gt;=5,"مقبول","دون المستوى"))))</f>
        <v>دون المستوى</v>
      </c>
      <c r="BQ374" s="85"/>
      <c r="BR374" s="85"/>
      <c r="BS374" s="83" t="n">
        <f aca="false">BR374+BQ374</f>
        <v>0</v>
      </c>
      <c r="BT374" s="89" t="n">
        <f aca="false">BS374+BO374</f>
        <v>0</v>
      </c>
      <c r="BU374" s="128" t="str">
        <f aca="false">IF(OR(BR374&lt;$BR$10,BT374&lt;$BT$10),"دون المستوى",IF(BT374&lt;=$BT$9*64.9%,"مقبول",IF(BT374&lt;=$BT$9*74.9%,"جيد",IF(BT374&lt;=$BT$9*84.9%,"جيد جدا",IF(BT374&lt;=$BT$9,"امتياز","")))))</f>
        <v>دون المستوى</v>
      </c>
      <c r="BV374" s="90"/>
      <c r="BW374" s="90"/>
      <c r="BX374" s="90"/>
      <c r="BY374" s="90" t="n">
        <f aca="false">BX374+BW374+BV374</f>
        <v>0</v>
      </c>
      <c r="BZ374" s="91" t="str">
        <f aca="false">IF(BY374&gt;=8.5,"ممتاز",IF(BY374&gt;=7.5,"جيد جداً",IF(BY374&gt;=6.5,"جيد",IF(BY374&gt;=5,"مقبول","دون المستوى"))))</f>
        <v>دون المستوى</v>
      </c>
      <c r="CA374" s="90"/>
      <c r="CB374" s="88"/>
      <c r="CC374" s="88"/>
      <c r="CD374" s="88" t="n">
        <f aca="false">CC374+CB374+CA374</f>
        <v>0</v>
      </c>
      <c r="CE374" s="89" t="n">
        <f aca="false">CD374+BY374</f>
        <v>0</v>
      </c>
      <c r="CF374" s="128" t="str">
        <f aca="false">IF(OR(CY374&lt;$CY$10,CE374&lt;$CE$10),"دون المستوى",IF(CE374&lt;=$CE$9*64.9%,"مقبول",IF(CE374&lt;=$CE$9*74.9%,"جيد",IF(CE374&lt;=$CE$9*84.9%,"جيد جدا",IF(CE374&lt;=$CE$9,"امتياز","")))))</f>
        <v>دون المستوى</v>
      </c>
      <c r="CG374" s="115" t="n">
        <f aca="false">CE374+BT374+BK374+AZ374+AQ374+AH374+Y374</f>
        <v>0</v>
      </c>
      <c r="CH374" s="116"/>
      <c r="CI374" s="117"/>
      <c r="CJ374" s="118" t="n">
        <f aca="false">CI374+CH374</f>
        <v>0</v>
      </c>
      <c r="CK374" s="119" t="str">
        <f aca="false">IF(CJ374&gt;=17,"ممتاز",IF(CJ374&gt;=15,"جيد جداً",IF(CJ374&gt;=13,"جيد",IF(CJ374&gt;=10,"مقبول","دون المستوى"))))</f>
        <v>دون المستوى</v>
      </c>
      <c r="CL374" s="97"/>
      <c r="CM374" s="85"/>
      <c r="CN374" s="83" t="n">
        <f aca="false">CM374+CL374</f>
        <v>0</v>
      </c>
      <c r="CO374" s="83" t="n">
        <f aca="false">CN374+CJ374</f>
        <v>0</v>
      </c>
      <c r="CP374" s="128" t="str">
        <f aca="false">IF(OR(CM374&lt;$CM$10,CO374&lt;$CO$10),"دون المستوى",IF(CO374&lt;=$CO$9*64.9%,"مقبول",IF(CO374&lt;=$CO$9*74.9%,"جيد",IF(CO374&lt;=$CO$9*84.9%,"جيد جدا",IF(CO374&lt;=$CO$9,"امتياز","")))))</f>
        <v>دون المستوى</v>
      </c>
      <c r="CQ374" s="98"/>
      <c r="CR374" s="81"/>
      <c r="CS374" s="81"/>
      <c r="CT374" s="99"/>
      <c r="CU374" s="100" t="str">
        <f aca="false">IF(CW374&lt;=0,"الطالب ناجح ومنقول للصف الثانى الاعدادى","  برنامج علاجي في ")&amp;IF(COUNTIF(W374,"&lt;6")+COUNTIF(Y374,"&lt;40")=0,0,"اللغة العربية  ـ ")&amp;IF(COUNTIF(AF374,"&lt;4.5")+COUNTIF(AH374,"&lt;30")=0,0,"اللغة الانجليزية  ـ ")&amp;IF(COUNTIF(AO374,"&lt;3")+COUNTIF(AQ374,"&lt;20")=0,0,"الدراسات  ـ ")&amp;IF(COUNTIF(AX374,"&lt;4.5")+COUNTIF(AZ374,"&lt;30")=0,0,"الرياضيات ـ ")&amp;IF(COUNTIF(CX374,"&lt;3")+COUNTIF(BK374,"&lt;20")=0,0,"العلوم  ـ ")&amp;IF(COUNTIF(BR374,"&lt;1.5")+COUNTIF(BT374,"&lt;10")=0,0,"التربية الفنية  ـ ")&amp;IF(COUNTIF(CY374,"&lt;1.5")+COUNTIF(CE374,"&lt;10")=0,0,"الحاسب الآلي  ـ ")&amp;IF(COUNTIF(CG374,"&lt;160")=0,0,"المجموع  ـ ")&amp;IF(COUNTIF(CM374,"&lt;3")+COUNTIF(CO37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74" s="101"/>
      <c r="CW374" s="101" t="n">
        <f aca="false">COUNTIF(W374,"&lt;6")+COUNTIF(Y374,"&lt;40")+COUNTIF(AF374,"&lt;4.5")+COUNTIF(AH374,"&lt;30")+COUNTIF(AO374,"&lt;3")+COUNTIF(AQ374,"&lt;20")+COUNTIF(AX374,"&lt;4.5")+COUNTIF(AZ374,"&lt;30")+COUNTIF(CX374,"&lt;3")+COUNTIF(BK374,"&lt;20")+COUNTIF(BR374,"&lt;1.5")+COUNTIF(BT374,"&lt;10")+COUNTIF(CY374,"&lt;1.5")+COUNTIF(CE374,"&lt;10")+COUNTIF(CG374,"&lt;160")+COUNTIF(CM374,"&lt;3")+COUNTIF(CO374,"&lt;20")</f>
        <v>11</v>
      </c>
      <c r="CX374" s="102" t="n">
        <f aca="false">BI374+BH374</f>
        <v>0</v>
      </c>
      <c r="CY374" s="102" t="n">
        <f aca="false">CC374+CB374</f>
        <v>0</v>
      </c>
      <c r="CZ374" s="101"/>
    </row>
    <row r="375" customFormat="false" ht="18" hidden="false" customHeight="false" outlineLevel="0" collapsed="false">
      <c r="A375" s="103" t="n">
        <v>365</v>
      </c>
      <c r="B375" s="104"/>
      <c r="C375" s="129" t="s">
        <v>85</v>
      </c>
      <c r="D375" s="106"/>
      <c r="E375" s="106"/>
      <c r="F375" s="107"/>
      <c r="G375" s="105"/>
      <c r="H375" s="106"/>
      <c r="I375" s="109"/>
      <c r="J375" s="106" t="str">
        <f aca="false">IF(I375&gt;1,DATEDIF(I375,$L$4,"md"),"")</f>
        <v/>
      </c>
      <c r="K375" s="110" t="str">
        <f aca="false">IF(I375&gt;1,DATEDIF(I375,$L$4,"ym"),"")</f>
        <v/>
      </c>
      <c r="L375" s="111" t="str">
        <f aca="false">IF(I375&gt;1,DATEDIF(I375,$L$4,"y"),"")</f>
        <v/>
      </c>
      <c r="M375" s="112"/>
      <c r="N375" s="73"/>
      <c r="O375" s="125"/>
      <c r="P375" s="114"/>
      <c r="Q375" s="107"/>
      <c r="R375" s="80"/>
      <c r="S375" s="81"/>
      <c r="T375" s="81" t="n">
        <f aca="false">S375+R375</f>
        <v>0</v>
      </c>
      <c r="U375" s="82" t="str">
        <f aca="false">IF(T375&gt;=34,"ممتاز",IF(T375&gt;=30,"جيد جداً",IF(T375&gt;=26,"جيد",IF(T375&gt;=20,"مقبول","دون المستوى"))))</f>
        <v>دون المستوى</v>
      </c>
      <c r="V375" s="81"/>
      <c r="W375" s="81"/>
      <c r="X375" s="83" t="n">
        <f aca="false">W375+V375</f>
        <v>0</v>
      </c>
      <c r="Y375" s="83" t="n">
        <f aca="false">X375+T375</f>
        <v>0</v>
      </c>
      <c r="Z375" s="84" t="str">
        <f aca="false">IF(OR(W375&lt;$W$10,Y375&lt;$Y$10),"دون المستوى",IF(Y375&lt;=$Y$9*64.9%,"مقبول",IF(Y375&lt;=$Y$9*74.9%,"جيد",IF(Y375&lt;=$Y$9*84.9%,"جيد جدا",IF(Y375&lt;=$Y$9,"ممتاز","")))))</f>
        <v>دون المستوى</v>
      </c>
      <c r="AA375" s="85"/>
      <c r="AB375" s="85"/>
      <c r="AC375" s="85" t="n">
        <f aca="false">AB375+AA375</f>
        <v>0</v>
      </c>
      <c r="AD375" s="82" t="str">
        <f aca="false">IF(AC375&gt;=25.5,"ممتاز",IF(AC375&gt;=22.5,"جيد جداً",IF(AC375&gt;=19.5,"جيد",IF(AC375&gt;=15,"مقبول","دون المستوى"))))</f>
        <v>دون المستوى</v>
      </c>
      <c r="AE375" s="85"/>
      <c r="AF375" s="85"/>
      <c r="AG375" s="83" t="n">
        <f aca="false">AF375+AE375</f>
        <v>0</v>
      </c>
      <c r="AH375" s="83" t="n">
        <f aca="false">AG375+AC375</f>
        <v>0</v>
      </c>
      <c r="AI375" s="128" t="str">
        <f aca="false">IF(OR(AF375&lt;$AF$10,AH375&lt;$AH$10),"دون المستوى",IF(AH375&lt;=$AH$9*64.9%,"مقبول",IF(AH375&lt;=$AH$9*74.9%,"جيد",IF(AH375&lt;=$AH$9*84.9%,"جيد جدا",IF(AH375&lt;=$AH$9,"امتياز","")))))</f>
        <v>دون المستوى</v>
      </c>
      <c r="AJ375" s="85"/>
      <c r="AK375" s="85"/>
      <c r="AL375" s="85" t="n">
        <f aca="false">AK375+AJ375</f>
        <v>0</v>
      </c>
      <c r="AM375" s="86" t="str">
        <f aca="false">IF(AL375&gt;=17,"ممتاز",IF(AL375&gt;=15,"جيد جداً",IF(AL375&gt;=13,"جيد",IF(AL375&gt;=10,"مقبول","دون المستوى"))))</f>
        <v>دون المستوى</v>
      </c>
      <c r="AN375" s="85"/>
      <c r="AO375" s="85"/>
      <c r="AP375" s="83" t="n">
        <f aca="false">AO375+AN375</f>
        <v>0</v>
      </c>
      <c r="AQ375" s="83" t="n">
        <f aca="false">AP375+AL375</f>
        <v>0</v>
      </c>
      <c r="AR375" s="128" t="str">
        <f aca="false">IF(OR(AO375&lt;$AO$10,AQ375&lt;$AQ$10),"دون المستوى",IF(AQ375&lt;=$AQ$9*64.9%,"مقبول",IF(AQ375&lt;=$AQ$9*74.9%,"جيد",IF(AQ375&lt;=$AQ$9*84.9%,"جيد جدا",IF(AQ375&lt;=$AQ$9,"امتياز","")))))</f>
        <v>دون المستوى</v>
      </c>
      <c r="AS375" s="85"/>
      <c r="AT375" s="85"/>
      <c r="AU375" s="85" t="n">
        <f aca="false">AT375+AS375</f>
        <v>0</v>
      </c>
      <c r="AV375" s="86" t="str">
        <f aca="false">IF(AU375&gt;=25.5,"ممتاز",IF(AU375&gt;=22.5,"جيد جداً",IF(AU375&gt;=19.5,"جيد",IF(AU375&gt;=15,"مقبول","دون المستوى"))))</f>
        <v>دون المستوى</v>
      </c>
      <c r="AW375" s="85"/>
      <c r="AX375" s="85"/>
      <c r="AY375" s="83" t="n">
        <f aca="false">AX375+AW375</f>
        <v>0</v>
      </c>
      <c r="AZ375" s="83" t="n">
        <f aca="false">AY375+AU375</f>
        <v>0</v>
      </c>
      <c r="BA375" s="128" t="str">
        <f aca="false">IF(OR(AX375&lt;$AX$10,AZ375&lt;$AZ$10),"دون المستوى",IF(AZ375&lt;=$AZ$9*64.9%,"مقبول",IF(AZ375&lt;=$AZ$9*74.9%,"جيد",IF(AZ375&lt;=$AZ$9*84.9%,"جيد جدا",IF(AZ375&lt;=$AZ$9,"امتياز","")))))</f>
        <v>دون المستوى</v>
      </c>
      <c r="BB375" s="85"/>
      <c r="BC375" s="85"/>
      <c r="BD375" s="85"/>
      <c r="BE375" s="85" t="n">
        <f aca="false">BD375+BC375+BB375</f>
        <v>0</v>
      </c>
      <c r="BF375" s="86" t="str">
        <f aca="false">IF(BE375&gt;=17,"ممتاز",IF(BE375&gt;=15,"جيد جداً",IF(BE375&gt;=13,"جيد",IF(BE375&gt;=10,"مقبول","دون المستوى"))))</f>
        <v>دون المستوى</v>
      </c>
      <c r="BG375" s="85"/>
      <c r="BH375" s="87"/>
      <c r="BI375" s="88"/>
      <c r="BJ375" s="83" t="n">
        <f aca="false">BI375+BH375+BG375</f>
        <v>0</v>
      </c>
      <c r="BK375" s="83" t="n">
        <f aca="false">BJ375+BE375</f>
        <v>0</v>
      </c>
      <c r="BL375" s="128" t="str">
        <f aca="false">IF(OR(CX375&lt;$CX$10,BK375&lt;$BK$10),"دون المستوى",IF(BK375&lt;=$BK$9*64.9%,"مقبول",IF(BK375&lt;=$BK$9*74.9%,"جيد",IF(BK375&lt;=$BK$9*84.9%,"جيد جدا",IF(BK375&lt;=$BK$9,"امتياز","")))))</f>
        <v>دون المستوى</v>
      </c>
      <c r="BM375" s="85"/>
      <c r="BN375" s="85"/>
      <c r="BO375" s="85" t="n">
        <f aca="false">BN375+BM375</f>
        <v>0</v>
      </c>
      <c r="BP375" s="86" t="str">
        <f aca="false">IF(BO375&gt;=8.5,"ممتاز",IF(BO375&gt;=7.5,"جيد جداً",IF(BO375&gt;=6.5,"جيد",IF(BO375&gt;=5,"مقبول","دون المستوى"))))</f>
        <v>دون المستوى</v>
      </c>
      <c r="BQ375" s="85"/>
      <c r="BR375" s="85"/>
      <c r="BS375" s="83" t="n">
        <f aca="false">BR375+BQ375</f>
        <v>0</v>
      </c>
      <c r="BT375" s="89" t="n">
        <f aca="false">BS375+BO375</f>
        <v>0</v>
      </c>
      <c r="BU375" s="128" t="str">
        <f aca="false">IF(OR(BR375&lt;$BR$10,BT375&lt;$BT$10),"دون المستوى",IF(BT375&lt;=$BT$9*64.9%,"مقبول",IF(BT375&lt;=$BT$9*74.9%,"جيد",IF(BT375&lt;=$BT$9*84.9%,"جيد جدا",IF(BT375&lt;=$BT$9,"امتياز","")))))</f>
        <v>دون المستوى</v>
      </c>
      <c r="BV375" s="90"/>
      <c r="BW375" s="90"/>
      <c r="BX375" s="90"/>
      <c r="BY375" s="90" t="n">
        <f aca="false">BX375+BW375+BV375</f>
        <v>0</v>
      </c>
      <c r="BZ375" s="91" t="str">
        <f aca="false">IF(BY375&gt;=8.5,"ممتاز",IF(BY375&gt;=7.5,"جيد جداً",IF(BY375&gt;=6.5,"جيد",IF(BY375&gt;=5,"مقبول","دون المستوى"))))</f>
        <v>دون المستوى</v>
      </c>
      <c r="CA375" s="90"/>
      <c r="CB375" s="88"/>
      <c r="CC375" s="88"/>
      <c r="CD375" s="88" t="n">
        <f aca="false">CC375+CB375+CA375</f>
        <v>0</v>
      </c>
      <c r="CE375" s="89" t="n">
        <f aca="false">CD375+BY375</f>
        <v>0</v>
      </c>
      <c r="CF375" s="128" t="str">
        <f aca="false">IF(OR(CY375&lt;$CY$10,CE375&lt;$CE$10),"دون المستوى",IF(CE375&lt;=$CE$9*64.9%,"مقبول",IF(CE375&lt;=$CE$9*74.9%,"جيد",IF(CE375&lt;=$CE$9*84.9%,"جيد جدا",IF(CE375&lt;=$CE$9,"امتياز","")))))</f>
        <v>دون المستوى</v>
      </c>
      <c r="CG375" s="115" t="n">
        <f aca="false">CE375+BT375+BK375+AZ375+AQ375+AH375+Y375</f>
        <v>0</v>
      </c>
      <c r="CH375" s="116"/>
      <c r="CI375" s="117"/>
      <c r="CJ375" s="118" t="n">
        <f aca="false">CI375+CH375</f>
        <v>0</v>
      </c>
      <c r="CK375" s="119" t="str">
        <f aca="false">IF(CJ375&gt;=17,"ممتاز",IF(CJ375&gt;=15,"جيد جداً",IF(CJ375&gt;=13,"جيد",IF(CJ375&gt;=10,"مقبول","دون المستوى"))))</f>
        <v>دون المستوى</v>
      </c>
      <c r="CL375" s="97"/>
      <c r="CM375" s="85"/>
      <c r="CN375" s="83" t="n">
        <f aca="false">CM375+CL375</f>
        <v>0</v>
      </c>
      <c r="CO375" s="83" t="n">
        <f aca="false">CN375+CJ375</f>
        <v>0</v>
      </c>
      <c r="CP375" s="128" t="str">
        <f aca="false">IF(OR(CM375&lt;$CM$10,CO375&lt;$CO$10),"دون المستوى",IF(CO375&lt;=$CO$9*64.9%,"مقبول",IF(CO375&lt;=$CO$9*74.9%,"جيد",IF(CO375&lt;=$CO$9*84.9%,"جيد جدا",IF(CO375&lt;=$CO$9,"امتياز","")))))</f>
        <v>دون المستوى</v>
      </c>
      <c r="CQ375" s="98"/>
      <c r="CR375" s="81"/>
      <c r="CS375" s="81"/>
      <c r="CT375" s="99"/>
      <c r="CU375" s="100" t="str">
        <f aca="false">IF(CW375&lt;=0,"الطالب ناجح ومنقول للصف الثانى الاعدادى","  برنامج علاجي في ")&amp;IF(COUNTIF(W375,"&lt;6")+COUNTIF(Y375,"&lt;40")=0,0,"اللغة العربية  ـ ")&amp;IF(COUNTIF(AF375,"&lt;4.5")+COUNTIF(AH375,"&lt;30")=0,0,"اللغة الانجليزية  ـ ")&amp;IF(COUNTIF(AO375,"&lt;3")+COUNTIF(AQ375,"&lt;20")=0,0,"الدراسات  ـ ")&amp;IF(COUNTIF(AX375,"&lt;4.5")+COUNTIF(AZ375,"&lt;30")=0,0,"الرياضيات ـ ")&amp;IF(COUNTIF(CX375,"&lt;3")+COUNTIF(BK375,"&lt;20")=0,0,"العلوم  ـ ")&amp;IF(COUNTIF(BR375,"&lt;1.5")+COUNTIF(BT375,"&lt;10")=0,0,"التربية الفنية  ـ ")&amp;IF(COUNTIF(CY375,"&lt;1.5")+COUNTIF(CE375,"&lt;10")=0,0,"الحاسب الآلي  ـ ")&amp;IF(COUNTIF(CG375,"&lt;160")=0,0,"المجموع  ـ ")&amp;IF(COUNTIF(CM375,"&lt;3")+COUNTIF(CO37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75" s="101"/>
      <c r="CW375" s="101" t="n">
        <f aca="false">COUNTIF(W375,"&lt;6")+COUNTIF(Y375,"&lt;40")+COUNTIF(AF375,"&lt;4.5")+COUNTIF(AH375,"&lt;30")+COUNTIF(AO375,"&lt;3")+COUNTIF(AQ375,"&lt;20")+COUNTIF(AX375,"&lt;4.5")+COUNTIF(AZ375,"&lt;30")+COUNTIF(CX375,"&lt;3")+COUNTIF(BK375,"&lt;20")+COUNTIF(BR375,"&lt;1.5")+COUNTIF(BT375,"&lt;10")+COUNTIF(CY375,"&lt;1.5")+COUNTIF(CE375,"&lt;10")+COUNTIF(CG375,"&lt;160")+COUNTIF(CM375,"&lt;3")+COUNTIF(CO375,"&lt;20")</f>
        <v>11</v>
      </c>
      <c r="CX375" s="102" t="n">
        <f aca="false">BI375+BH375</f>
        <v>0</v>
      </c>
      <c r="CY375" s="102" t="n">
        <f aca="false">CC375+CB375</f>
        <v>0</v>
      </c>
      <c r="CZ375" s="101"/>
    </row>
    <row r="376" customFormat="false" ht="18" hidden="false" customHeight="false" outlineLevel="0" collapsed="false">
      <c r="A376" s="103" t="n">
        <v>366</v>
      </c>
      <c r="B376" s="104"/>
      <c r="C376" s="129" t="s">
        <v>86</v>
      </c>
      <c r="D376" s="106"/>
      <c r="E376" s="106"/>
      <c r="F376" s="107"/>
      <c r="G376" s="105"/>
      <c r="H376" s="106"/>
      <c r="I376" s="109"/>
      <c r="J376" s="106" t="str">
        <f aca="false">IF(I376&gt;1,DATEDIF(I376,$L$4,"md"),"")</f>
        <v/>
      </c>
      <c r="K376" s="110" t="str">
        <f aca="false">IF(I376&gt;1,DATEDIF(I376,$L$4,"ym"),"")</f>
        <v/>
      </c>
      <c r="L376" s="111" t="str">
        <f aca="false">IF(I376&gt;1,DATEDIF(I376,$L$4,"y"),"")</f>
        <v/>
      </c>
      <c r="M376" s="112"/>
      <c r="N376" s="73"/>
      <c r="O376" s="125"/>
      <c r="P376" s="114"/>
      <c r="Q376" s="107"/>
      <c r="R376" s="80"/>
      <c r="S376" s="81"/>
      <c r="T376" s="81" t="n">
        <f aca="false">S376+R376</f>
        <v>0</v>
      </c>
      <c r="U376" s="82" t="str">
        <f aca="false">IF(T376&gt;=34,"ممتاز",IF(T376&gt;=30,"جيد جداً",IF(T376&gt;=26,"جيد",IF(T376&gt;=20,"مقبول","دون المستوى"))))</f>
        <v>دون المستوى</v>
      </c>
      <c r="V376" s="81"/>
      <c r="W376" s="81"/>
      <c r="X376" s="83" t="n">
        <f aca="false">W376+V376</f>
        <v>0</v>
      </c>
      <c r="Y376" s="83" t="n">
        <f aca="false">X376+T376</f>
        <v>0</v>
      </c>
      <c r="Z376" s="84" t="str">
        <f aca="false">IF(OR(W376&lt;$W$10,Y376&lt;$Y$10),"دون المستوى",IF(Y376&lt;=$Y$9*64.9%,"مقبول",IF(Y376&lt;=$Y$9*74.9%,"جيد",IF(Y376&lt;=$Y$9*84.9%,"جيد جدا",IF(Y376&lt;=$Y$9,"ممتاز","")))))</f>
        <v>دون المستوى</v>
      </c>
      <c r="AA376" s="85"/>
      <c r="AB376" s="85"/>
      <c r="AC376" s="85" t="n">
        <f aca="false">AB376+AA376</f>
        <v>0</v>
      </c>
      <c r="AD376" s="82" t="str">
        <f aca="false">IF(AC376&gt;=25.5,"ممتاز",IF(AC376&gt;=22.5,"جيد جداً",IF(AC376&gt;=19.5,"جيد",IF(AC376&gt;=15,"مقبول","دون المستوى"))))</f>
        <v>دون المستوى</v>
      </c>
      <c r="AE376" s="85"/>
      <c r="AF376" s="85"/>
      <c r="AG376" s="83" t="n">
        <f aca="false">AF376+AE376</f>
        <v>0</v>
      </c>
      <c r="AH376" s="83" t="n">
        <f aca="false">AG376+AC376</f>
        <v>0</v>
      </c>
      <c r="AI376" s="128" t="str">
        <f aca="false">IF(OR(AF376&lt;$AF$10,AH376&lt;$AH$10),"دون المستوى",IF(AH376&lt;=$AH$9*64.9%,"مقبول",IF(AH376&lt;=$AH$9*74.9%,"جيد",IF(AH376&lt;=$AH$9*84.9%,"جيد جدا",IF(AH376&lt;=$AH$9,"امتياز","")))))</f>
        <v>دون المستوى</v>
      </c>
      <c r="AJ376" s="85"/>
      <c r="AK376" s="85"/>
      <c r="AL376" s="85" t="n">
        <f aca="false">AK376+AJ376</f>
        <v>0</v>
      </c>
      <c r="AM376" s="86" t="str">
        <f aca="false">IF(AL376&gt;=17,"ممتاز",IF(AL376&gt;=15,"جيد جداً",IF(AL376&gt;=13,"جيد",IF(AL376&gt;=10,"مقبول","دون المستوى"))))</f>
        <v>دون المستوى</v>
      </c>
      <c r="AN376" s="85"/>
      <c r="AO376" s="85"/>
      <c r="AP376" s="83" t="n">
        <f aca="false">AO376+AN376</f>
        <v>0</v>
      </c>
      <c r="AQ376" s="83" t="n">
        <f aca="false">AP376+AL376</f>
        <v>0</v>
      </c>
      <c r="AR376" s="128" t="str">
        <f aca="false">IF(OR(AO376&lt;$AO$10,AQ376&lt;$AQ$10),"دون المستوى",IF(AQ376&lt;=$AQ$9*64.9%,"مقبول",IF(AQ376&lt;=$AQ$9*74.9%,"جيد",IF(AQ376&lt;=$AQ$9*84.9%,"جيد جدا",IF(AQ376&lt;=$AQ$9,"امتياز","")))))</f>
        <v>دون المستوى</v>
      </c>
      <c r="AS376" s="85"/>
      <c r="AT376" s="85"/>
      <c r="AU376" s="85" t="n">
        <f aca="false">AT376+AS376</f>
        <v>0</v>
      </c>
      <c r="AV376" s="86" t="str">
        <f aca="false">IF(AU376&gt;=25.5,"ممتاز",IF(AU376&gt;=22.5,"جيد جداً",IF(AU376&gt;=19.5,"جيد",IF(AU376&gt;=15,"مقبول","دون المستوى"))))</f>
        <v>دون المستوى</v>
      </c>
      <c r="AW376" s="85"/>
      <c r="AX376" s="85"/>
      <c r="AY376" s="83" t="n">
        <f aca="false">AX376+AW376</f>
        <v>0</v>
      </c>
      <c r="AZ376" s="83" t="n">
        <f aca="false">AY376+AU376</f>
        <v>0</v>
      </c>
      <c r="BA376" s="128" t="str">
        <f aca="false">IF(OR(AX376&lt;$AX$10,AZ376&lt;$AZ$10),"دون المستوى",IF(AZ376&lt;=$AZ$9*64.9%,"مقبول",IF(AZ376&lt;=$AZ$9*74.9%,"جيد",IF(AZ376&lt;=$AZ$9*84.9%,"جيد جدا",IF(AZ376&lt;=$AZ$9,"امتياز","")))))</f>
        <v>دون المستوى</v>
      </c>
      <c r="BB376" s="85"/>
      <c r="BC376" s="85"/>
      <c r="BD376" s="85"/>
      <c r="BE376" s="85" t="n">
        <f aca="false">BD376+BC376+BB376</f>
        <v>0</v>
      </c>
      <c r="BF376" s="86" t="str">
        <f aca="false">IF(BE376&gt;=17,"ممتاز",IF(BE376&gt;=15,"جيد جداً",IF(BE376&gt;=13,"جيد",IF(BE376&gt;=10,"مقبول","دون المستوى"))))</f>
        <v>دون المستوى</v>
      </c>
      <c r="BG376" s="85"/>
      <c r="BH376" s="87"/>
      <c r="BI376" s="88"/>
      <c r="BJ376" s="83" t="n">
        <f aca="false">BI376+BH376+BG376</f>
        <v>0</v>
      </c>
      <c r="BK376" s="83" t="n">
        <f aca="false">BJ376+BE376</f>
        <v>0</v>
      </c>
      <c r="BL376" s="128" t="str">
        <f aca="false">IF(OR(CX376&lt;$CX$10,BK376&lt;$BK$10),"دون المستوى",IF(BK376&lt;=$BK$9*64.9%,"مقبول",IF(BK376&lt;=$BK$9*74.9%,"جيد",IF(BK376&lt;=$BK$9*84.9%,"جيد جدا",IF(BK376&lt;=$BK$9,"امتياز","")))))</f>
        <v>دون المستوى</v>
      </c>
      <c r="BM376" s="85"/>
      <c r="BN376" s="85"/>
      <c r="BO376" s="85" t="n">
        <f aca="false">BN376+BM376</f>
        <v>0</v>
      </c>
      <c r="BP376" s="86" t="str">
        <f aca="false">IF(BO376&gt;=8.5,"ممتاز",IF(BO376&gt;=7.5,"جيد جداً",IF(BO376&gt;=6.5,"جيد",IF(BO376&gt;=5,"مقبول","دون المستوى"))))</f>
        <v>دون المستوى</v>
      </c>
      <c r="BQ376" s="85"/>
      <c r="BR376" s="85"/>
      <c r="BS376" s="83" t="n">
        <f aca="false">BR376+BQ376</f>
        <v>0</v>
      </c>
      <c r="BT376" s="89" t="n">
        <f aca="false">BS376+BO376</f>
        <v>0</v>
      </c>
      <c r="BU376" s="128" t="str">
        <f aca="false">IF(OR(BR376&lt;$BR$10,BT376&lt;$BT$10),"دون المستوى",IF(BT376&lt;=$BT$9*64.9%,"مقبول",IF(BT376&lt;=$BT$9*74.9%,"جيد",IF(BT376&lt;=$BT$9*84.9%,"جيد جدا",IF(BT376&lt;=$BT$9,"امتياز","")))))</f>
        <v>دون المستوى</v>
      </c>
      <c r="BV376" s="90"/>
      <c r="BW376" s="90"/>
      <c r="BX376" s="90"/>
      <c r="BY376" s="90" t="n">
        <f aca="false">BX376+BW376+BV376</f>
        <v>0</v>
      </c>
      <c r="BZ376" s="91" t="str">
        <f aca="false">IF(BY376&gt;=8.5,"ممتاز",IF(BY376&gt;=7.5,"جيد جداً",IF(BY376&gt;=6.5,"جيد",IF(BY376&gt;=5,"مقبول","دون المستوى"))))</f>
        <v>دون المستوى</v>
      </c>
      <c r="CA376" s="90"/>
      <c r="CB376" s="88"/>
      <c r="CC376" s="88"/>
      <c r="CD376" s="88" t="n">
        <f aca="false">CC376+CB376+CA376</f>
        <v>0</v>
      </c>
      <c r="CE376" s="89" t="n">
        <f aca="false">CD376+BY376</f>
        <v>0</v>
      </c>
      <c r="CF376" s="128" t="str">
        <f aca="false">IF(OR(CY376&lt;$CY$10,CE376&lt;$CE$10),"دون المستوى",IF(CE376&lt;=$CE$9*64.9%,"مقبول",IF(CE376&lt;=$CE$9*74.9%,"جيد",IF(CE376&lt;=$CE$9*84.9%,"جيد جدا",IF(CE376&lt;=$CE$9,"امتياز","")))))</f>
        <v>دون المستوى</v>
      </c>
      <c r="CG376" s="115" t="n">
        <f aca="false">CE376+BT376+BK376+AZ376+AQ376+AH376+Y376</f>
        <v>0</v>
      </c>
      <c r="CH376" s="116"/>
      <c r="CI376" s="117"/>
      <c r="CJ376" s="118" t="n">
        <f aca="false">CI376+CH376</f>
        <v>0</v>
      </c>
      <c r="CK376" s="119" t="str">
        <f aca="false">IF(CJ376&gt;=17,"ممتاز",IF(CJ376&gt;=15,"جيد جداً",IF(CJ376&gt;=13,"جيد",IF(CJ376&gt;=10,"مقبول","دون المستوى"))))</f>
        <v>دون المستوى</v>
      </c>
      <c r="CL376" s="97"/>
      <c r="CM376" s="85"/>
      <c r="CN376" s="83" t="n">
        <f aca="false">CM376+CL376</f>
        <v>0</v>
      </c>
      <c r="CO376" s="83" t="n">
        <f aca="false">CN376+CJ376</f>
        <v>0</v>
      </c>
      <c r="CP376" s="128" t="str">
        <f aca="false">IF(OR(CM376&lt;$CM$10,CO376&lt;$CO$10),"دون المستوى",IF(CO376&lt;=$CO$9*64.9%,"مقبول",IF(CO376&lt;=$CO$9*74.9%,"جيد",IF(CO376&lt;=$CO$9*84.9%,"جيد جدا",IF(CO376&lt;=$CO$9,"امتياز","")))))</f>
        <v>دون المستوى</v>
      </c>
      <c r="CQ376" s="98"/>
      <c r="CR376" s="81"/>
      <c r="CS376" s="81"/>
      <c r="CT376" s="99"/>
      <c r="CU376" s="100" t="str">
        <f aca="false">IF(CW376&lt;=0,"الطالب ناجح ومنقول للصف الثانى الاعدادى","  برنامج علاجي في ")&amp;IF(COUNTIF(W376,"&lt;6")+COUNTIF(Y376,"&lt;40")=0,0,"اللغة العربية  ـ ")&amp;IF(COUNTIF(AF376,"&lt;4.5")+COUNTIF(AH376,"&lt;30")=0,0,"اللغة الانجليزية  ـ ")&amp;IF(COUNTIF(AO376,"&lt;3")+COUNTIF(AQ376,"&lt;20")=0,0,"الدراسات  ـ ")&amp;IF(COUNTIF(AX376,"&lt;4.5")+COUNTIF(AZ376,"&lt;30")=0,0,"الرياضيات ـ ")&amp;IF(COUNTIF(CX376,"&lt;3")+COUNTIF(BK376,"&lt;20")=0,0,"العلوم  ـ ")&amp;IF(COUNTIF(BR376,"&lt;1.5")+COUNTIF(BT376,"&lt;10")=0,0,"التربية الفنية  ـ ")&amp;IF(COUNTIF(CY376,"&lt;1.5")+COUNTIF(CE376,"&lt;10")=0,0,"الحاسب الآلي  ـ ")&amp;IF(COUNTIF(CG376,"&lt;160")=0,0,"المجموع  ـ ")&amp;IF(COUNTIF(CM376,"&lt;3")+COUNTIF(CO37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76" s="101"/>
      <c r="CW376" s="101" t="n">
        <f aca="false">COUNTIF(W376,"&lt;6")+COUNTIF(Y376,"&lt;40")+COUNTIF(AF376,"&lt;4.5")+COUNTIF(AH376,"&lt;30")+COUNTIF(AO376,"&lt;3")+COUNTIF(AQ376,"&lt;20")+COUNTIF(AX376,"&lt;4.5")+COUNTIF(AZ376,"&lt;30")+COUNTIF(CX376,"&lt;3")+COUNTIF(BK376,"&lt;20")+COUNTIF(BR376,"&lt;1.5")+COUNTIF(BT376,"&lt;10")+COUNTIF(CY376,"&lt;1.5")+COUNTIF(CE376,"&lt;10")+COUNTIF(CG376,"&lt;160")+COUNTIF(CM376,"&lt;3")+COUNTIF(CO376,"&lt;20")</f>
        <v>11</v>
      </c>
      <c r="CX376" s="102" t="n">
        <f aca="false">BI376+BH376</f>
        <v>0</v>
      </c>
      <c r="CY376" s="102" t="n">
        <f aca="false">CC376+CB376</f>
        <v>0</v>
      </c>
      <c r="CZ376" s="101"/>
    </row>
    <row r="377" customFormat="false" ht="18" hidden="false" customHeight="false" outlineLevel="0" collapsed="false">
      <c r="A377" s="103" t="n">
        <v>367</v>
      </c>
      <c r="B377" s="104"/>
      <c r="C377" s="129" t="s">
        <v>83</v>
      </c>
      <c r="D377" s="106"/>
      <c r="E377" s="106"/>
      <c r="F377" s="107"/>
      <c r="G377" s="105"/>
      <c r="H377" s="106"/>
      <c r="I377" s="109"/>
      <c r="J377" s="106" t="str">
        <f aca="false">IF(I377&gt;1,DATEDIF(I377,$L$4,"md"),"")</f>
        <v/>
      </c>
      <c r="K377" s="110" t="str">
        <f aca="false">IF(I377&gt;1,DATEDIF(I377,$L$4,"ym"),"")</f>
        <v/>
      </c>
      <c r="L377" s="111" t="str">
        <f aca="false">IF(I377&gt;1,DATEDIF(I377,$L$4,"y"),"")</f>
        <v/>
      </c>
      <c r="M377" s="112"/>
      <c r="N377" s="73"/>
      <c r="O377" s="125"/>
      <c r="P377" s="114"/>
      <c r="Q377" s="107"/>
      <c r="R377" s="80"/>
      <c r="S377" s="81"/>
      <c r="T377" s="81" t="n">
        <f aca="false">S377+R377</f>
        <v>0</v>
      </c>
      <c r="U377" s="82" t="str">
        <f aca="false">IF(T377&gt;=34,"ممتاز",IF(T377&gt;=30,"جيد جداً",IF(T377&gt;=26,"جيد",IF(T377&gt;=20,"مقبول","دون المستوى"))))</f>
        <v>دون المستوى</v>
      </c>
      <c r="V377" s="81"/>
      <c r="W377" s="81"/>
      <c r="X377" s="83" t="n">
        <f aca="false">W377+V377</f>
        <v>0</v>
      </c>
      <c r="Y377" s="83" t="n">
        <f aca="false">X377+T377</f>
        <v>0</v>
      </c>
      <c r="Z377" s="84" t="str">
        <f aca="false">IF(OR(W377&lt;$W$10,Y377&lt;$Y$10),"دون المستوى",IF(Y377&lt;=$Y$9*64.9%,"مقبول",IF(Y377&lt;=$Y$9*74.9%,"جيد",IF(Y377&lt;=$Y$9*84.9%,"جيد جدا",IF(Y377&lt;=$Y$9,"ممتاز","")))))</f>
        <v>دون المستوى</v>
      </c>
      <c r="AA377" s="85"/>
      <c r="AB377" s="85"/>
      <c r="AC377" s="85" t="n">
        <f aca="false">AB377+AA377</f>
        <v>0</v>
      </c>
      <c r="AD377" s="82" t="str">
        <f aca="false">IF(AC377&gt;=25.5,"ممتاز",IF(AC377&gt;=22.5,"جيد جداً",IF(AC377&gt;=19.5,"جيد",IF(AC377&gt;=15,"مقبول","دون المستوى"))))</f>
        <v>دون المستوى</v>
      </c>
      <c r="AE377" s="85"/>
      <c r="AF377" s="85"/>
      <c r="AG377" s="83" t="n">
        <f aca="false">AF377+AE377</f>
        <v>0</v>
      </c>
      <c r="AH377" s="83" t="n">
        <f aca="false">AG377+AC377</f>
        <v>0</v>
      </c>
      <c r="AI377" s="128" t="str">
        <f aca="false">IF(OR(AF377&lt;$AF$10,AH377&lt;$AH$10),"دون المستوى",IF(AH377&lt;=$AH$9*64.9%,"مقبول",IF(AH377&lt;=$AH$9*74.9%,"جيد",IF(AH377&lt;=$AH$9*84.9%,"جيد جدا",IF(AH377&lt;=$AH$9,"امتياز","")))))</f>
        <v>دون المستوى</v>
      </c>
      <c r="AJ377" s="85"/>
      <c r="AK377" s="85"/>
      <c r="AL377" s="85" t="n">
        <f aca="false">AK377+AJ377</f>
        <v>0</v>
      </c>
      <c r="AM377" s="86" t="str">
        <f aca="false">IF(AL377&gt;=17,"ممتاز",IF(AL377&gt;=15,"جيد جداً",IF(AL377&gt;=13,"جيد",IF(AL377&gt;=10,"مقبول","دون المستوى"))))</f>
        <v>دون المستوى</v>
      </c>
      <c r="AN377" s="85"/>
      <c r="AO377" s="85"/>
      <c r="AP377" s="83" t="n">
        <f aca="false">AO377+AN377</f>
        <v>0</v>
      </c>
      <c r="AQ377" s="83" t="n">
        <f aca="false">AP377+AL377</f>
        <v>0</v>
      </c>
      <c r="AR377" s="128" t="str">
        <f aca="false">IF(OR(AO377&lt;$AO$10,AQ377&lt;$AQ$10),"دون المستوى",IF(AQ377&lt;=$AQ$9*64.9%,"مقبول",IF(AQ377&lt;=$AQ$9*74.9%,"جيد",IF(AQ377&lt;=$AQ$9*84.9%,"جيد جدا",IF(AQ377&lt;=$AQ$9,"امتياز","")))))</f>
        <v>دون المستوى</v>
      </c>
      <c r="AS377" s="85"/>
      <c r="AT377" s="85"/>
      <c r="AU377" s="85" t="n">
        <f aca="false">AT377+AS377</f>
        <v>0</v>
      </c>
      <c r="AV377" s="86" t="str">
        <f aca="false">IF(AU377&gt;=25.5,"ممتاز",IF(AU377&gt;=22.5,"جيد جداً",IF(AU377&gt;=19.5,"جيد",IF(AU377&gt;=15,"مقبول","دون المستوى"))))</f>
        <v>دون المستوى</v>
      </c>
      <c r="AW377" s="85"/>
      <c r="AX377" s="85"/>
      <c r="AY377" s="83" t="n">
        <f aca="false">AX377+AW377</f>
        <v>0</v>
      </c>
      <c r="AZ377" s="83" t="n">
        <f aca="false">AY377+AU377</f>
        <v>0</v>
      </c>
      <c r="BA377" s="128" t="str">
        <f aca="false">IF(OR(AX377&lt;$AX$10,AZ377&lt;$AZ$10),"دون المستوى",IF(AZ377&lt;=$AZ$9*64.9%,"مقبول",IF(AZ377&lt;=$AZ$9*74.9%,"جيد",IF(AZ377&lt;=$AZ$9*84.9%,"جيد جدا",IF(AZ377&lt;=$AZ$9,"امتياز","")))))</f>
        <v>دون المستوى</v>
      </c>
      <c r="BB377" s="85"/>
      <c r="BC377" s="85"/>
      <c r="BD377" s="85"/>
      <c r="BE377" s="85" t="n">
        <f aca="false">BD377+BC377+BB377</f>
        <v>0</v>
      </c>
      <c r="BF377" s="86" t="str">
        <f aca="false">IF(BE377&gt;=17,"ممتاز",IF(BE377&gt;=15,"جيد جداً",IF(BE377&gt;=13,"جيد",IF(BE377&gt;=10,"مقبول","دون المستوى"))))</f>
        <v>دون المستوى</v>
      </c>
      <c r="BG377" s="85"/>
      <c r="BH377" s="87"/>
      <c r="BI377" s="88"/>
      <c r="BJ377" s="83" t="n">
        <f aca="false">BI377+BH377+BG377</f>
        <v>0</v>
      </c>
      <c r="BK377" s="83" t="n">
        <f aca="false">BJ377+BE377</f>
        <v>0</v>
      </c>
      <c r="BL377" s="128" t="str">
        <f aca="false">IF(OR(CX377&lt;$CX$10,BK377&lt;$BK$10),"دون المستوى",IF(BK377&lt;=$BK$9*64.9%,"مقبول",IF(BK377&lt;=$BK$9*74.9%,"جيد",IF(BK377&lt;=$BK$9*84.9%,"جيد جدا",IF(BK377&lt;=$BK$9,"امتياز","")))))</f>
        <v>دون المستوى</v>
      </c>
      <c r="BM377" s="85"/>
      <c r="BN377" s="85"/>
      <c r="BO377" s="85" t="n">
        <f aca="false">BN377+BM377</f>
        <v>0</v>
      </c>
      <c r="BP377" s="86" t="str">
        <f aca="false">IF(BO377&gt;=8.5,"ممتاز",IF(BO377&gt;=7.5,"جيد جداً",IF(BO377&gt;=6.5,"جيد",IF(BO377&gt;=5,"مقبول","دون المستوى"))))</f>
        <v>دون المستوى</v>
      </c>
      <c r="BQ377" s="85"/>
      <c r="BR377" s="85"/>
      <c r="BS377" s="83" t="n">
        <f aca="false">BR377+BQ377</f>
        <v>0</v>
      </c>
      <c r="BT377" s="89" t="n">
        <f aca="false">BS377+BO377</f>
        <v>0</v>
      </c>
      <c r="BU377" s="128" t="str">
        <f aca="false">IF(OR(BR377&lt;$BR$10,BT377&lt;$BT$10),"دون المستوى",IF(BT377&lt;=$BT$9*64.9%,"مقبول",IF(BT377&lt;=$BT$9*74.9%,"جيد",IF(BT377&lt;=$BT$9*84.9%,"جيد جدا",IF(BT377&lt;=$BT$9,"امتياز","")))))</f>
        <v>دون المستوى</v>
      </c>
      <c r="BV377" s="90"/>
      <c r="BW377" s="90"/>
      <c r="BX377" s="90"/>
      <c r="BY377" s="90" t="n">
        <f aca="false">BX377+BW377+BV377</f>
        <v>0</v>
      </c>
      <c r="BZ377" s="91" t="str">
        <f aca="false">IF(BY377&gt;=8.5,"ممتاز",IF(BY377&gt;=7.5,"جيد جداً",IF(BY377&gt;=6.5,"جيد",IF(BY377&gt;=5,"مقبول","دون المستوى"))))</f>
        <v>دون المستوى</v>
      </c>
      <c r="CA377" s="90"/>
      <c r="CB377" s="88"/>
      <c r="CC377" s="88"/>
      <c r="CD377" s="88" t="n">
        <f aca="false">CC377+CB377+CA377</f>
        <v>0</v>
      </c>
      <c r="CE377" s="89" t="n">
        <f aca="false">CD377+BY377</f>
        <v>0</v>
      </c>
      <c r="CF377" s="128" t="str">
        <f aca="false">IF(OR(CY377&lt;$CY$10,CE377&lt;$CE$10),"دون المستوى",IF(CE377&lt;=$CE$9*64.9%,"مقبول",IF(CE377&lt;=$CE$9*74.9%,"جيد",IF(CE377&lt;=$CE$9*84.9%,"جيد جدا",IF(CE377&lt;=$CE$9,"امتياز","")))))</f>
        <v>دون المستوى</v>
      </c>
      <c r="CG377" s="115" t="n">
        <f aca="false">CE377+BT377+BK377+AZ377+AQ377+AH377+Y377</f>
        <v>0</v>
      </c>
      <c r="CH377" s="116"/>
      <c r="CI377" s="117"/>
      <c r="CJ377" s="118" t="n">
        <f aca="false">CI377+CH377</f>
        <v>0</v>
      </c>
      <c r="CK377" s="119" t="str">
        <f aca="false">IF(CJ377&gt;=17,"ممتاز",IF(CJ377&gt;=15,"جيد جداً",IF(CJ377&gt;=13,"جيد",IF(CJ377&gt;=10,"مقبول","دون المستوى"))))</f>
        <v>دون المستوى</v>
      </c>
      <c r="CL377" s="97"/>
      <c r="CM377" s="85"/>
      <c r="CN377" s="83" t="n">
        <f aca="false">CM377+CL377</f>
        <v>0</v>
      </c>
      <c r="CO377" s="83" t="n">
        <f aca="false">CN377+CJ377</f>
        <v>0</v>
      </c>
      <c r="CP377" s="128" t="str">
        <f aca="false">IF(OR(CM377&lt;$CM$10,CO377&lt;$CO$10),"دون المستوى",IF(CO377&lt;=$CO$9*64.9%,"مقبول",IF(CO377&lt;=$CO$9*74.9%,"جيد",IF(CO377&lt;=$CO$9*84.9%,"جيد جدا",IF(CO377&lt;=$CO$9,"امتياز","")))))</f>
        <v>دون المستوى</v>
      </c>
      <c r="CQ377" s="98"/>
      <c r="CR377" s="81"/>
      <c r="CS377" s="81"/>
      <c r="CT377" s="99"/>
      <c r="CU377" s="100" t="str">
        <f aca="false">IF(CW377&lt;=0,"الطالب ناجح ومنقول للصف الثانى الاعدادى","  برنامج علاجي في ")&amp;IF(COUNTIF(W377,"&lt;6")+COUNTIF(Y377,"&lt;40")=0,0,"اللغة العربية  ـ ")&amp;IF(COUNTIF(AF377,"&lt;4.5")+COUNTIF(AH377,"&lt;30")=0,0,"اللغة الانجليزية  ـ ")&amp;IF(COUNTIF(AO377,"&lt;3")+COUNTIF(AQ377,"&lt;20")=0,0,"الدراسات  ـ ")&amp;IF(COUNTIF(AX377,"&lt;4.5")+COUNTIF(AZ377,"&lt;30")=0,0,"الرياضيات ـ ")&amp;IF(COUNTIF(CX377,"&lt;3")+COUNTIF(BK377,"&lt;20")=0,0,"العلوم  ـ ")&amp;IF(COUNTIF(BR377,"&lt;1.5")+COUNTIF(BT377,"&lt;10")=0,0,"التربية الفنية  ـ ")&amp;IF(COUNTIF(CY377,"&lt;1.5")+COUNTIF(CE377,"&lt;10")=0,0,"الحاسب الآلي  ـ ")&amp;IF(COUNTIF(CG377,"&lt;160")=0,0,"المجموع  ـ ")&amp;IF(COUNTIF(CM377,"&lt;3")+COUNTIF(CO37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77" s="101"/>
      <c r="CW377" s="101" t="n">
        <f aca="false">COUNTIF(W377,"&lt;6")+COUNTIF(Y377,"&lt;40")+COUNTIF(AF377,"&lt;4.5")+COUNTIF(AH377,"&lt;30")+COUNTIF(AO377,"&lt;3")+COUNTIF(AQ377,"&lt;20")+COUNTIF(AX377,"&lt;4.5")+COUNTIF(AZ377,"&lt;30")+COUNTIF(CX377,"&lt;3")+COUNTIF(BK377,"&lt;20")+COUNTIF(BR377,"&lt;1.5")+COUNTIF(BT377,"&lt;10")+COUNTIF(CY377,"&lt;1.5")+COUNTIF(CE377,"&lt;10")+COUNTIF(CG377,"&lt;160")+COUNTIF(CM377,"&lt;3")+COUNTIF(CO377,"&lt;20")</f>
        <v>11</v>
      </c>
      <c r="CX377" s="102" t="n">
        <f aca="false">BI377+BH377</f>
        <v>0</v>
      </c>
      <c r="CY377" s="102" t="n">
        <f aca="false">CC377+CB377</f>
        <v>0</v>
      </c>
      <c r="CZ377" s="101"/>
    </row>
    <row r="378" customFormat="false" ht="18" hidden="false" customHeight="false" outlineLevel="0" collapsed="false">
      <c r="A378" s="103" t="n">
        <v>368</v>
      </c>
      <c r="B378" s="104"/>
      <c r="C378" s="129" t="s">
        <v>84</v>
      </c>
      <c r="D378" s="106"/>
      <c r="E378" s="106"/>
      <c r="F378" s="107"/>
      <c r="G378" s="105"/>
      <c r="H378" s="106"/>
      <c r="I378" s="109"/>
      <c r="J378" s="106" t="str">
        <f aca="false">IF(I378&gt;1,DATEDIF(I378,$L$4,"md"),"")</f>
        <v/>
      </c>
      <c r="K378" s="110" t="str">
        <f aca="false">IF(I378&gt;1,DATEDIF(I378,$L$4,"ym"),"")</f>
        <v/>
      </c>
      <c r="L378" s="111" t="str">
        <f aca="false">IF(I378&gt;1,DATEDIF(I378,$L$4,"y"),"")</f>
        <v/>
      </c>
      <c r="M378" s="112"/>
      <c r="N378" s="73"/>
      <c r="O378" s="125"/>
      <c r="P378" s="114"/>
      <c r="Q378" s="107"/>
      <c r="R378" s="80"/>
      <c r="S378" s="81"/>
      <c r="T378" s="81" t="n">
        <f aca="false">S378+R378</f>
        <v>0</v>
      </c>
      <c r="U378" s="82" t="str">
        <f aca="false">IF(T378&gt;=34,"ممتاز",IF(T378&gt;=30,"جيد جداً",IF(T378&gt;=26,"جيد",IF(T378&gt;=20,"مقبول","دون المستوى"))))</f>
        <v>دون المستوى</v>
      </c>
      <c r="V378" s="81"/>
      <c r="W378" s="81"/>
      <c r="X378" s="83" t="n">
        <f aca="false">W378+V378</f>
        <v>0</v>
      </c>
      <c r="Y378" s="83" t="n">
        <f aca="false">X378+T378</f>
        <v>0</v>
      </c>
      <c r="Z378" s="84" t="str">
        <f aca="false">IF(OR(W378&lt;$W$10,Y378&lt;$Y$10),"دون المستوى",IF(Y378&lt;=$Y$9*64.9%,"مقبول",IF(Y378&lt;=$Y$9*74.9%,"جيد",IF(Y378&lt;=$Y$9*84.9%,"جيد جدا",IF(Y378&lt;=$Y$9,"ممتاز","")))))</f>
        <v>دون المستوى</v>
      </c>
      <c r="AA378" s="85"/>
      <c r="AB378" s="85"/>
      <c r="AC378" s="85" t="n">
        <f aca="false">AB378+AA378</f>
        <v>0</v>
      </c>
      <c r="AD378" s="82" t="str">
        <f aca="false">IF(AC378&gt;=25.5,"ممتاز",IF(AC378&gt;=22.5,"جيد جداً",IF(AC378&gt;=19.5,"جيد",IF(AC378&gt;=15,"مقبول","دون المستوى"))))</f>
        <v>دون المستوى</v>
      </c>
      <c r="AE378" s="85"/>
      <c r="AF378" s="85"/>
      <c r="AG378" s="83" t="n">
        <f aca="false">AF378+AE378</f>
        <v>0</v>
      </c>
      <c r="AH378" s="83" t="n">
        <f aca="false">AG378+AC378</f>
        <v>0</v>
      </c>
      <c r="AI378" s="128" t="str">
        <f aca="false">IF(OR(AF378&lt;$AF$10,AH378&lt;$AH$10),"دون المستوى",IF(AH378&lt;=$AH$9*64.9%,"مقبول",IF(AH378&lt;=$AH$9*74.9%,"جيد",IF(AH378&lt;=$AH$9*84.9%,"جيد جدا",IF(AH378&lt;=$AH$9,"امتياز","")))))</f>
        <v>دون المستوى</v>
      </c>
      <c r="AJ378" s="85"/>
      <c r="AK378" s="85"/>
      <c r="AL378" s="85" t="n">
        <f aca="false">AK378+AJ378</f>
        <v>0</v>
      </c>
      <c r="AM378" s="86" t="str">
        <f aca="false">IF(AL378&gt;=17,"ممتاز",IF(AL378&gt;=15,"جيد جداً",IF(AL378&gt;=13,"جيد",IF(AL378&gt;=10,"مقبول","دون المستوى"))))</f>
        <v>دون المستوى</v>
      </c>
      <c r="AN378" s="85"/>
      <c r="AO378" s="85"/>
      <c r="AP378" s="83" t="n">
        <f aca="false">AO378+AN378</f>
        <v>0</v>
      </c>
      <c r="AQ378" s="83" t="n">
        <f aca="false">AP378+AL378</f>
        <v>0</v>
      </c>
      <c r="AR378" s="128" t="str">
        <f aca="false">IF(OR(AO378&lt;$AO$10,AQ378&lt;$AQ$10),"دون المستوى",IF(AQ378&lt;=$AQ$9*64.9%,"مقبول",IF(AQ378&lt;=$AQ$9*74.9%,"جيد",IF(AQ378&lt;=$AQ$9*84.9%,"جيد جدا",IF(AQ378&lt;=$AQ$9,"امتياز","")))))</f>
        <v>دون المستوى</v>
      </c>
      <c r="AS378" s="85"/>
      <c r="AT378" s="85"/>
      <c r="AU378" s="85" t="n">
        <f aca="false">AT378+AS378</f>
        <v>0</v>
      </c>
      <c r="AV378" s="86" t="str">
        <f aca="false">IF(AU378&gt;=25.5,"ممتاز",IF(AU378&gt;=22.5,"جيد جداً",IF(AU378&gt;=19.5,"جيد",IF(AU378&gt;=15,"مقبول","دون المستوى"))))</f>
        <v>دون المستوى</v>
      </c>
      <c r="AW378" s="85"/>
      <c r="AX378" s="85"/>
      <c r="AY378" s="83" t="n">
        <f aca="false">AX378+AW378</f>
        <v>0</v>
      </c>
      <c r="AZ378" s="83" t="n">
        <f aca="false">AY378+AU378</f>
        <v>0</v>
      </c>
      <c r="BA378" s="128" t="str">
        <f aca="false">IF(OR(AX378&lt;$AX$10,AZ378&lt;$AZ$10),"دون المستوى",IF(AZ378&lt;=$AZ$9*64.9%,"مقبول",IF(AZ378&lt;=$AZ$9*74.9%,"جيد",IF(AZ378&lt;=$AZ$9*84.9%,"جيد جدا",IF(AZ378&lt;=$AZ$9,"امتياز","")))))</f>
        <v>دون المستوى</v>
      </c>
      <c r="BB378" s="85"/>
      <c r="BC378" s="85"/>
      <c r="BD378" s="85"/>
      <c r="BE378" s="85" t="n">
        <f aca="false">BD378+BC378+BB378</f>
        <v>0</v>
      </c>
      <c r="BF378" s="86" t="str">
        <f aca="false">IF(BE378&gt;=17,"ممتاز",IF(BE378&gt;=15,"جيد جداً",IF(BE378&gt;=13,"جيد",IF(BE378&gt;=10,"مقبول","دون المستوى"))))</f>
        <v>دون المستوى</v>
      </c>
      <c r="BG378" s="85"/>
      <c r="BH378" s="87"/>
      <c r="BI378" s="88"/>
      <c r="BJ378" s="83" t="n">
        <f aca="false">BI378+BH378+BG378</f>
        <v>0</v>
      </c>
      <c r="BK378" s="83" t="n">
        <f aca="false">BJ378+BE378</f>
        <v>0</v>
      </c>
      <c r="BL378" s="128" t="str">
        <f aca="false">IF(OR(CX378&lt;$CX$10,BK378&lt;$BK$10),"دون المستوى",IF(BK378&lt;=$BK$9*64.9%,"مقبول",IF(BK378&lt;=$BK$9*74.9%,"جيد",IF(BK378&lt;=$BK$9*84.9%,"جيد جدا",IF(BK378&lt;=$BK$9,"امتياز","")))))</f>
        <v>دون المستوى</v>
      </c>
      <c r="BM378" s="85"/>
      <c r="BN378" s="85"/>
      <c r="BO378" s="85" t="n">
        <f aca="false">BN378+BM378</f>
        <v>0</v>
      </c>
      <c r="BP378" s="86" t="str">
        <f aca="false">IF(BO378&gt;=8.5,"ممتاز",IF(BO378&gt;=7.5,"جيد جداً",IF(BO378&gt;=6.5,"جيد",IF(BO378&gt;=5,"مقبول","دون المستوى"))))</f>
        <v>دون المستوى</v>
      </c>
      <c r="BQ378" s="85"/>
      <c r="BR378" s="85"/>
      <c r="BS378" s="83" t="n">
        <f aca="false">BR378+BQ378</f>
        <v>0</v>
      </c>
      <c r="BT378" s="89" t="n">
        <f aca="false">BS378+BO378</f>
        <v>0</v>
      </c>
      <c r="BU378" s="128" t="str">
        <f aca="false">IF(OR(BR378&lt;$BR$10,BT378&lt;$BT$10),"دون المستوى",IF(BT378&lt;=$BT$9*64.9%,"مقبول",IF(BT378&lt;=$BT$9*74.9%,"جيد",IF(BT378&lt;=$BT$9*84.9%,"جيد جدا",IF(BT378&lt;=$BT$9,"امتياز","")))))</f>
        <v>دون المستوى</v>
      </c>
      <c r="BV378" s="90"/>
      <c r="BW378" s="90"/>
      <c r="BX378" s="90"/>
      <c r="BY378" s="90" t="n">
        <f aca="false">BX378+BW378+BV378</f>
        <v>0</v>
      </c>
      <c r="BZ378" s="91" t="str">
        <f aca="false">IF(BY378&gt;=8.5,"ممتاز",IF(BY378&gt;=7.5,"جيد جداً",IF(BY378&gt;=6.5,"جيد",IF(BY378&gt;=5,"مقبول","دون المستوى"))))</f>
        <v>دون المستوى</v>
      </c>
      <c r="CA378" s="90"/>
      <c r="CB378" s="88"/>
      <c r="CC378" s="88"/>
      <c r="CD378" s="88" t="n">
        <f aca="false">CC378+CB378+CA378</f>
        <v>0</v>
      </c>
      <c r="CE378" s="89" t="n">
        <f aca="false">CD378+BY378</f>
        <v>0</v>
      </c>
      <c r="CF378" s="128" t="str">
        <f aca="false">IF(OR(CY378&lt;$CY$10,CE378&lt;$CE$10),"دون المستوى",IF(CE378&lt;=$CE$9*64.9%,"مقبول",IF(CE378&lt;=$CE$9*74.9%,"جيد",IF(CE378&lt;=$CE$9*84.9%,"جيد جدا",IF(CE378&lt;=$CE$9,"امتياز","")))))</f>
        <v>دون المستوى</v>
      </c>
      <c r="CG378" s="115" t="n">
        <f aca="false">CE378+BT378+BK378+AZ378+AQ378+AH378+Y378</f>
        <v>0</v>
      </c>
      <c r="CH378" s="116"/>
      <c r="CI378" s="117"/>
      <c r="CJ378" s="118" t="n">
        <f aca="false">CI378+CH378</f>
        <v>0</v>
      </c>
      <c r="CK378" s="119" t="str">
        <f aca="false">IF(CJ378&gt;=17,"ممتاز",IF(CJ378&gt;=15,"جيد جداً",IF(CJ378&gt;=13,"جيد",IF(CJ378&gt;=10,"مقبول","دون المستوى"))))</f>
        <v>دون المستوى</v>
      </c>
      <c r="CL378" s="97"/>
      <c r="CM378" s="85"/>
      <c r="CN378" s="83" t="n">
        <f aca="false">CM378+CL378</f>
        <v>0</v>
      </c>
      <c r="CO378" s="83" t="n">
        <f aca="false">CN378+CJ378</f>
        <v>0</v>
      </c>
      <c r="CP378" s="128" t="str">
        <f aca="false">IF(OR(CM378&lt;$CM$10,CO378&lt;$CO$10),"دون المستوى",IF(CO378&lt;=$CO$9*64.9%,"مقبول",IF(CO378&lt;=$CO$9*74.9%,"جيد",IF(CO378&lt;=$CO$9*84.9%,"جيد جدا",IF(CO378&lt;=$CO$9,"امتياز","")))))</f>
        <v>دون المستوى</v>
      </c>
      <c r="CQ378" s="98"/>
      <c r="CR378" s="81"/>
      <c r="CS378" s="81"/>
      <c r="CT378" s="99"/>
      <c r="CU378" s="100" t="str">
        <f aca="false">IF(CW378&lt;=0,"الطالب ناجح ومنقول للصف الثانى الاعدادى","  برنامج علاجي في ")&amp;IF(COUNTIF(W378,"&lt;6")+COUNTIF(Y378,"&lt;40")=0,0,"اللغة العربية  ـ ")&amp;IF(COUNTIF(AF378,"&lt;4.5")+COUNTIF(AH378,"&lt;30")=0,0,"اللغة الانجليزية  ـ ")&amp;IF(COUNTIF(AO378,"&lt;3")+COUNTIF(AQ378,"&lt;20")=0,0,"الدراسات  ـ ")&amp;IF(COUNTIF(AX378,"&lt;4.5")+COUNTIF(AZ378,"&lt;30")=0,0,"الرياضيات ـ ")&amp;IF(COUNTIF(CX378,"&lt;3")+COUNTIF(BK378,"&lt;20")=0,0,"العلوم  ـ ")&amp;IF(COUNTIF(BR378,"&lt;1.5")+COUNTIF(BT378,"&lt;10")=0,0,"التربية الفنية  ـ ")&amp;IF(COUNTIF(CY378,"&lt;1.5")+COUNTIF(CE378,"&lt;10")=0,0,"الحاسب الآلي  ـ ")&amp;IF(COUNTIF(CG378,"&lt;160")=0,0,"المجموع  ـ ")&amp;IF(COUNTIF(CM378,"&lt;3")+COUNTIF(CO37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78" s="101"/>
      <c r="CW378" s="101" t="n">
        <f aca="false">COUNTIF(W378,"&lt;6")+COUNTIF(Y378,"&lt;40")+COUNTIF(AF378,"&lt;4.5")+COUNTIF(AH378,"&lt;30")+COUNTIF(AO378,"&lt;3")+COUNTIF(AQ378,"&lt;20")+COUNTIF(AX378,"&lt;4.5")+COUNTIF(AZ378,"&lt;30")+COUNTIF(CX378,"&lt;3")+COUNTIF(BK378,"&lt;20")+COUNTIF(BR378,"&lt;1.5")+COUNTIF(BT378,"&lt;10")+COUNTIF(CY378,"&lt;1.5")+COUNTIF(CE378,"&lt;10")+COUNTIF(CG378,"&lt;160")+COUNTIF(CM378,"&lt;3")+COUNTIF(CO378,"&lt;20")</f>
        <v>11</v>
      </c>
      <c r="CX378" s="102" t="n">
        <f aca="false">BI378+BH378</f>
        <v>0</v>
      </c>
      <c r="CY378" s="102" t="n">
        <f aca="false">CC378+CB378</f>
        <v>0</v>
      </c>
      <c r="CZ378" s="101"/>
    </row>
    <row r="379" customFormat="false" ht="18" hidden="false" customHeight="false" outlineLevel="0" collapsed="false">
      <c r="A379" s="103" t="n">
        <v>369</v>
      </c>
      <c r="B379" s="104"/>
      <c r="C379" s="129" t="s">
        <v>85</v>
      </c>
      <c r="D379" s="106"/>
      <c r="E379" s="106"/>
      <c r="F379" s="107"/>
      <c r="G379" s="105"/>
      <c r="H379" s="106"/>
      <c r="I379" s="109"/>
      <c r="J379" s="106" t="str">
        <f aca="false">IF(I379&gt;1,DATEDIF(I379,$L$4,"md"),"")</f>
        <v/>
      </c>
      <c r="K379" s="110" t="str">
        <f aca="false">IF(I379&gt;1,DATEDIF(I379,$L$4,"ym"),"")</f>
        <v/>
      </c>
      <c r="L379" s="111" t="str">
        <f aca="false">IF(I379&gt;1,DATEDIF(I379,$L$4,"y"),"")</f>
        <v/>
      </c>
      <c r="M379" s="112"/>
      <c r="N379" s="73"/>
      <c r="O379" s="125"/>
      <c r="P379" s="114"/>
      <c r="Q379" s="107"/>
      <c r="R379" s="80"/>
      <c r="S379" s="81"/>
      <c r="T379" s="81" t="n">
        <f aca="false">S379+R379</f>
        <v>0</v>
      </c>
      <c r="U379" s="82" t="str">
        <f aca="false">IF(T379&gt;=34,"ممتاز",IF(T379&gt;=30,"جيد جداً",IF(T379&gt;=26,"جيد",IF(T379&gt;=20,"مقبول","دون المستوى"))))</f>
        <v>دون المستوى</v>
      </c>
      <c r="V379" s="81"/>
      <c r="W379" s="81"/>
      <c r="X379" s="83" t="n">
        <f aca="false">W379+V379</f>
        <v>0</v>
      </c>
      <c r="Y379" s="83" t="n">
        <f aca="false">X379+T379</f>
        <v>0</v>
      </c>
      <c r="Z379" s="84" t="str">
        <f aca="false">IF(OR(W379&lt;$W$10,Y379&lt;$Y$10),"دون المستوى",IF(Y379&lt;=$Y$9*64.9%,"مقبول",IF(Y379&lt;=$Y$9*74.9%,"جيد",IF(Y379&lt;=$Y$9*84.9%,"جيد جدا",IF(Y379&lt;=$Y$9,"ممتاز","")))))</f>
        <v>دون المستوى</v>
      </c>
      <c r="AA379" s="85"/>
      <c r="AB379" s="85"/>
      <c r="AC379" s="85" t="n">
        <f aca="false">AB379+AA379</f>
        <v>0</v>
      </c>
      <c r="AD379" s="82" t="str">
        <f aca="false">IF(AC379&gt;=25.5,"ممتاز",IF(AC379&gt;=22.5,"جيد جداً",IF(AC379&gt;=19.5,"جيد",IF(AC379&gt;=15,"مقبول","دون المستوى"))))</f>
        <v>دون المستوى</v>
      </c>
      <c r="AE379" s="85"/>
      <c r="AF379" s="85"/>
      <c r="AG379" s="83" t="n">
        <f aca="false">AF379+AE379</f>
        <v>0</v>
      </c>
      <c r="AH379" s="83" t="n">
        <f aca="false">AG379+AC379</f>
        <v>0</v>
      </c>
      <c r="AI379" s="128" t="str">
        <f aca="false">IF(OR(AF379&lt;$AF$10,AH379&lt;$AH$10),"دون المستوى",IF(AH379&lt;=$AH$9*64.9%,"مقبول",IF(AH379&lt;=$AH$9*74.9%,"جيد",IF(AH379&lt;=$AH$9*84.9%,"جيد جدا",IF(AH379&lt;=$AH$9,"امتياز","")))))</f>
        <v>دون المستوى</v>
      </c>
      <c r="AJ379" s="85"/>
      <c r="AK379" s="85"/>
      <c r="AL379" s="85" t="n">
        <f aca="false">AK379+AJ379</f>
        <v>0</v>
      </c>
      <c r="AM379" s="86" t="str">
        <f aca="false">IF(AL379&gt;=17,"ممتاز",IF(AL379&gt;=15,"جيد جداً",IF(AL379&gt;=13,"جيد",IF(AL379&gt;=10,"مقبول","دون المستوى"))))</f>
        <v>دون المستوى</v>
      </c>
      <c r="AN379" s="85"/>
      <c r="AO379" s="85"/>
      <c r="AP379" s="83" t="n">
        <f aca="false">AO379+AN379</f>
        <v>0</v>
      </c>
      <c r="AQ379" s="83" t="n">
        <f aca="false">AP379+AL379</f>
        <v>0</v>
      </c>
      <c r="AR379" s="128" t="str">
        <f aca="false">IF(OR(AO379&lt;$AO$10,AQ379&lt;$AQ$10),"دون المستوى",IF(AQ379&lt;=$AQ$9*64.9%,"مقبول",IF(AQ379&lt;=$AQ$9*74.9%,"جيد",IF(AQ379&lt;=$AQ$9*84.9%,"جيد جدا",IF(AQ379&lt;=$AQ$9,"امتياز","")))))</f>
        <v>دون المستوى</v>
      </c>
      <c r="AS379" s="85"/>
      <c r="AT379" s="85"/>
      <c r="AU379" s="85" t="n">
        <f aca="false">AT379+AS379</f>
        <v>0</v>
      </c>
      <c r="AV379" s="86" t="str">
        <f aca="false">IF(AU379&gt;=25.5,"ممتاز",IF(AU379&gt;=22.5,"جيد جداً",IF(AU379&gt;=19.5,"جيد",IF(AU379&gt;=15,"مقبول","دون المستوى"))))</f>
        <v>دون المستوى</v>
      </c>
      <c r="AW379" s="85"/>
      <c r="AX379" s="85"/>
      <c r="AY379" s="83" t="n">
        <f aca="false">AX379+AW379</f>
        <v>0</v>
      </c>
      <c r="AZ379" s="83" t="n">
        <f aca="false">AY379+AU379</f>
        <v>0</v>
      </c>
      <c r="BA379" s="128" t="str">
        <f aca="false">IF(OR(AX379&lt;$AX$10,AZ379&lt;$AZ$10),"دون المستوى",IF(AZ379&lt;=$AZ$9*64.9%,"مقبول",IF(AZ379&lt;=$AZ$9*74.9%,"جيد",IF(AZ379&lt;=$AZ$9*84.9%,"جيد جدا",IF(AZ379&lt;=$AZ$9,"امتياز","")))))</f>
        <v>دون المستوى</v>
      </c>
      <c r="BB379" s="85"/>
      <c r="BC379" s="85"/>
      <c r="BD379" s="85"/>
      <c r="BE379" s="85" t="n">
        <f aca="false">BD379+BC379+BB379</f>
        <v>0</v>
      </c>
      <c r="BF379" s="86" t="str">
        <f aca="false">IF(BE379&gt;=17,"ممتاز",IF(BE379&gt;=15,"جيد جداً",IF(BE379&gt;=13,"جيد",IF(BE379&gt;=10,"مقبول","دون المستوى"))))</f>
        <v>دون المستوى</v>
      </c>
      <c r="BG379" s="85"/>
      <c r="BH379" s="87"/>
      <c r="BI379" s="88"/>
      <c r="BJ379" s="83" t="n">
        <f aca="false">BI379+BH379+BG379</f>
        <v>0</v>
      </c>
      <c r="BK379" s="83" t="n">
        <f aca="false">BJ379+BE379</f>
        <v>0</v>
      </c>
      <c r="BL379" s="128" t="str">
        <f aca="false">IF(OR(CX379&lt;$CX$10,BK379&lt;$BK$10),"دون المستوى",IF(BK379&lt;=$BK$9*64.9%,"مقبول",IF(BK379&lt;=$BK$9*74.9%,"جيد",IF(BK379&lt;=$BK$9*84.9%,"جيد جدا",IF(BK379&lt;=$BK$9,"امتياز","")))))</f>
        <v>دون المستوى</v>
      </c>
      <c r="BM379" s="85"/>
      <c r="BN379" s="85"/>
      <c r="BO379" s="85" t="n">
        <f aca="false">BN379+BM379</f>
        <v>0</v>
      </c>
      <c r="BP379" s="86" t="str">
        <f aca="false">IF(BO379&gt;=8.5,"ممتاز",IF(BO379&gt;=7.5,"جيد جداً",IF(BO379&gt;=6.5,"جيد",IF(BO379&gt;=5,"مقبول","دون المستوى"))))</f>
        <v>دون المستوى</v>
      </c>
      <c r="BQ379" s="85"/>
      <c r="BR379" s="85"/>
      <c r="BS379" s="83" t="n">
        <f aca="false">BR379+BQ379</f>
        <v>0</v>
      </c>
      <c r="BT379" s="89" t="n">
        <f aca="false">BS379+BO379</f>
        <v>0</v>
      </c>
      <c r="BU379" s="128" t="str">
        <f aca="false">IF(OR(BR379&lt;$BR$10,BT379&lt;$BT$10),"دون المستوى",IF(BT379&lt;=$BT$9*64.9%,"مقبول",IF(BT379&lt;=$BT$9*74.9%,"جيد",IF(BT379&lt;=$BT$9*84.9%,"جيد جدا",IF(BT379&lt;=$BT$9,"امتياز","")))))</f>
        <v>دون المستوى</v>
      </c>
      <c r="BV379" s="90"/>
      <c r="BW379" s="90"/>
      <c r="BX379" s="90"/>
      <c r="BY379" s="90" t="n">
        <f aca="false">BX379+BW379+BV379</f>
        <v>0</v>
      </c>
      <c r="BZ379" s="91" t="str">
        <f aca="false">IF(BY379&gt;=8.5,"ممتاز",IF(BY379&gt;=7.5,"جيد جداً",IF(BY379&gt;=6.5,"جيد",IF(BY379&gt;=5,"مقبول","دون المستوى"))))</f>
        <v>دون المستوى</v>
      </c>
      <c r="CA379" s="90"/>
      <c r="CB379" s="88"/>
      <c r="CC379" s="88"/>
      <c r="CD379" s="88" t="n">
        <f aca="false">CC379+CB379+CA379</f>
        <v>0</v>
      </c>
      <c r="CE379" s="89" t="n">
        <f aca="false">CD379+BY379</f>
        <v>0</v>
      </c>
      <c r="CF379" s="128" t="str">
        <f aca="false">IF(OR(CY379&lt;$CY$10,CE379&lt;$CE$10),"دون المستوى",IF(CE379&lt;=$CE$9*64.9%,"مقبول",IF(CE379&lt;=$CE$9*74.9%,"جيد",IF(CE379&lt;=$CE$9*84.9%,"جيد جدا",IF(CE379&lt;=$CE$9,"امتياز","")))))</f>
        <v>دون المستوى</v>
      </c>
      <c r="CG379" s="115" t="n">
        <f aca="false">CE379+BT379+BK379+AZ379+AQ379+AH379+Y379</f>
        <v>0</v>
      </c>
      <c r="CH379" s="116"/>
      <c r="CI379" s="117"/>
      <c r="CJ379" s="118" t="n">
        <f aca="false">CI379+CH379</f>
        <v>0</v>
      </c>
      <c r="CK379" s="119" t="str">
        <f aca="false">IF(CJ379&gt;=17,"ممتاز",IF(CJ379&gt;=15,"جيد جداً",IF(CJ379&gt;=13,"جيد",IF(CJ379&gt;=10,"مقبول","دون المستوى"))))</f>
        <v>دون المستوى</v>
      </c>
      <c r="CL379" s="97"/>
      <c r="CM379" s="85"/>
      <c r="CN379" s="83" t="n">
        <f aca="false">CM379+CL379</f>
        <v>0</v>
      </c>
      <c r="CO379" s="83" t="n">
        <f aca="false">CN379+CJ379</f>
        <v>0</v>
      </c>
      <c r="CP379" s="128" t="str">
        <f aca="false">IF(OR(CM379&lt;$CM$10,CO379&lt;$CO$10),"دون المستوى",IF(CO379&lt;=$CO$9*64.9%,"مقبول",IF(CO379&lt;=$CO$9*74.9%,"جيد",IF(CO379&lt;=$CO$9*84.9%,"جيد جدا",IF(CO379&lt;=$CO$9,"امتياز","")))))</f>
        <v>دون المستوى</v>
      </c>
      <c r="CQ379" s="98"/>
      <c r="CR379" s="81"/>
      <c r="CS379" s="81"/>
      <c r="CT379" s="99"/>
      <c r="CU379" s="100" t="str">
        <f aca="false">IF(CW379&lt;=0,"الطالب ناجح ومنقول للصف الثانى الاعدادى","  برنامج علاجي في ")&amp;IF(COUNTIF(W379,"&lt;6")+COUNTIF(Y379,"&lt;40")=0,0,"اللغة العربية  ـ ")&amp;IF(COUNTIF(AF379,"&lt;4.5")+COUNTIF(AH379,"&lt;30")=0,0,"اللغة الانجليزية  ـ ")&amp;IF(COUNTIF(AO379,"&lt;3")+COUNTIF(AQ379,"&lt;20")=0,0,"الدراسات  ـ ")&amp;IF(COUNTIF(AX379,"&lt;4.5")+COUNTIF(AZ379,"&lt;30")=0,0,"الرياضيات ـ ")&amp;IF(COUNTIF(CX379,"&lt;3")+COUNTIF(BK379,"&lt;20")=0,0,"العلوم  ـ ")&amp;IF(COUNTIF(BR379,"&lt;1.5")+COUNTIF(BT379,"&lt;10")=0,0,"التربية الفنية  ـ ")&amp;IF(COUNTIF(CY379,"&lt;1.5")+COUNTIF(CE379,"&lt;10")=0,0,"الحاسب الآلي  ـ ")&amp;IF(COUNTIF(CG379,"&lt;160")=0,0,"المجموع  ـ ")&amp;IF(COUNTIF(CM379,"&lt;3")+COUNTIF(CO37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79" s="101"/>
      <c r="CW379" s="101" t="n">
        <f aca="false">COUNTIF(W379,"&lt;6")+COUNTIF(Y379,"&lt;40")+COUNTIF(AF379,"&lt;4.5")+COUNTIF(AH379,"&lt;30")+COUNTIF(AO379,"&lt;3")+COUNTIF(AQ379,"&lt;20")+COUNTIF(AX379,"&lt;4.5")+COUNTIF(AZ379,"&lt;30")+COUNTIF(CX379,"&lt;3")+COUNTIF(BK379,"&lt;20")+COUNTIF(BR379,"&lt;1.5")+COUNTIF(BT379,"&lt;10")+COUNTIF(CY379,"&lt;1.5")+COUNTIF(CE379,"&lt;10")+COUNTIF(CG379,"&lt;160")+COUNTIF(CM379,"&lt;3")+COUNTIF(CO379,"&lt;20")</f>
        <v>11</v>
      </c>
      <c r="CX379" s="102" t="n">
        <f aca="false">BI379+BH379</f>
        <v>0</v>
      </c>
      <c r="CY379" s="102" t="n">
        <f aca="false">CC379+CB379</f>
        <v>0</v>
      </c>
      <c r="CZ379" s="101"/>
    </row>
    <row r="380" customFormat="false" ht="18" hidden="false" customHeight="false" outlineLevel="0" collapsed="false">
      <c r="A380" s="103" t="n">
        <v>370</v>
      </c>
      <c r="B380" s="104"/>
      <c r="C380" s="129" t="s">
        <v>86</v>
      </c>
      <c r="D380" s="106"/>
      <c r="E380" s="106"/>
      <c r="F380" s="107"/>
      <c r="G380" s="105"/>
      <c r="H380" s="106"/>
      <c r="I380" s="109"/>
      <c r="J380" s="106" t="str">
        <f aca="false">IF(I380&gt;1,DATEDIF(I380,$L$4,"md"),"")</f>
        <v/>
      </c>
      <c r="K380" s="110" t="str">
        <f aca="false">IF(I380&gt;1,DATEDIF(I380,$L$4,"ym"),"")</f>
        <v/>
      </c>
      <c r="L380" s="111" t="str">
        <f aca="false">IF(I380&gt;1,DATEDIF(I380,$L$4,"y"),"")</f>
        <v/>
      </c>
      <c r="M380" s="112"/>
      <c r="N380" s="73"/>
      <c r="O380" s="125"/>
      <c r="P380" s="114"/>
      <c r="Q380" s="107"/>
      <c r="R380" s="80"/>
      <c r="S380" s="81"/>
      <c r="T380" s="81" t="n">
        <f aca="false">S380+R380</f>
        <v>0</v>
      </c>
      <c r="U380" s="82" t="str">
        <f aca="false">IF(T380&gt;=34,"ممتاز",IF(T380&gt;=30,"جيد جداً",IF(T380&gt;=26,"جيد",IF(T380&gt;=20,"مقبول","دون المستوى"))))</f>
        <v>دون المستوى</v>
      </c>
      <c r="V380" s="81"/>
      <c r="W380" s="81"/>
      <c r="X380" s="83" t="n">
        <f aca="false">W380+V380</f>
        <v>0</v>
      </c>
      <c r="Y380" s="83" t="n">
        <f aca="false">X380+T380</f>
        <v>0</v>
      </c>
      <c r="Z380" s="84" t="str">
        <f aca="false">IF(OR(W380&lt;$W$10,Y380&lt;$Y$10),"دون المستوى",IF(Y380&lt;=$Y$9*64.9%,"مقبول",IF(Y380&lt;=$Y$9*74.9%,"جيد",IF(Y380&lt;=$Y$9*84.9%,"جيد جدا",IF(Y380&lt;=$Y$9,"ممتاز","")))))</f>
        <v>دون المستوى</v>
      </c>
      <c r="AA380" s="85"/>
      <c r="AB380" s="85"/>
      <c r="AC380" s="85" t="n">
        <f aca="false">AB380+AA380</f>
        <v>0</v>
      </c>
      <c r="AD380" s="82" t="str">
        <f aca="false">IF(AC380&gt;=25.5,"ممتاز",IF(AC380&gt;=22.5,"جيد جداً",IF(AC380&gt;=19.5,"جيد",IF(AC380&gt;=15,"مقبول","دون المستوى"))))</f>
        <v>دون المستوى</v>
      </c>
      <c r="AE380" s="85"/>
      <c r="AF380" s="85"/>
      <c r="AG380" s="83" t="n">
        <f aca="false">AF380+AE380</f>
        <v>0</v>
      </c>
      <c r="AH380" s="83" t="n">
        <f aca="false">AG380+AC380</f>
        <v>0</v>
      </c>
      <c r="AI380" s="128" t="str">
        <f aca="false">IF(OR(AF380&lt;$AF$10,AH380&lt;$AH$10),"دون المستوى",IF(AH380&lt;=$AH$9*64.9%,"مقبول",IF(AH380&lt;=$AH$9*74.9%,"جيد",IF(AH380&lt;=$AH$9*84.9%,"جيد جدا",IF(AH380&lt;=$AH$9,"امتياز","")))))</f>
        <v>دون المستوى</v>
      </c>
      <c r="AJ380" s="85"/>
      <c r="AK380" s="85"/>
      <c r="AL380" s="85" t="n">
        <f aca="false">AK380+AJ380</f>
        <v>0</v>
      </c>
      <c r="AM380" s="86" t="str">
        <f aca="false">IF(AL380&gt;=17,"ممتاز",IF(AL380&gt;=15,"جيد جداً",IF(AL380&gt;=13,"جيد",IF(AL380&gt;=10,"مقبول","دون المستوى"))))</f>
        <v>دون المستوى</v>
      </c>
      <c r="AN380" s="85"/>
      <c r="AO380" s="85"/>
      <c r="AP380" s="83" t="n">
        <f aca="false">AO380+AN380</f>
        <v>0</v>
      </c>
      <c r="AQ380" s="83" t="n">
        <f aca="false">AP380+AL380</f>
        <v>0</v>
      </c>
      <c r="AR380" s="128" t="str">
        <f aca="false">IF(OR(AO380&lt;$AO$10,AQ380&lt;$AQ$10),"دون المستوى",IF(AQ380&lt;=$AQ$9*64.9%,"مقبول",IF(AQ380&lt;=$AQ$9*74.9%,"جيد",IF(AQ380&lt;=$AQ$9*84.9%,"جيد جدا",IF(AQ380&lt;=$AQ$9,"امتياز","")))))</f>
        <v>دون المستوى</v>
      </c>
      <c r="AS380" s="85"/>
      <c r="AT380" s="85"/>
      <c r="AU380" s="85" t="n">
        <f aca="false">AT380+AS380</f>
        <v>0</v>
      </c>
      <c r="AV380" s="86" t="str">
        <f aca="false">IF(AU380&gt;=25.5,"ممتاز",IF(AU380&gt;=22.5,"جيد جداً",IF(AU380&gt;=19.5,"جيد",IF(AU380&gt;=15,"مقبول","دون المستوى"))))</f>
        <v>دون المستوى</v>
      </c>
      <c r="AW380" s="85"/>
      <c r="AX380" s="85"/>
      <c r="AY380" s="83" t="n">
        <f aca="false">AX380+AW380</f>
        <v>0</v>
      </c>
      <c r="AZ380" s="83" t="n">
        <f aca="false">AY380+AU380</f>
        <v>0</v>
      </c>
      <c r="BA380" s="128" t="str">
        <f aca="false">IF(OR(AX380&lt;$AX$10,AZ380&lt;$AZ$10),"دون المستوى",IF(AZ380&lt;=$AZ$9*64.9%,"مقبول",IF(AZ380&lt;=$AZ$9*74.9%,"جيد",IF(AZ380&lt;=$AZ$9*84.9%,"جيد جدا",IF(AZ380&lt;=$AZ$9,"امتياز","")))))</f>
        <v>دون المستوى</v>
      </c>
      <c r="BB380" s="85"/>
      <c r="BC380" s="85"/>
      <c r="BD380" s="85"/>
      <c r="BE380" s="85" t="n">
        <f aca="false">BD380+BC380+BB380</f>
        <v>0</v>
      </c>
      <c r="BF380" s="86" t="str">
        <f aca="false">IF(BE380&gt;=17,"ممتاز",IF(BE380&gt;=15,"جيد جداً",IF(BE380&gt;=13,"جيد",IF(BE380&gt;=10,"مقبول","دون المستوى"))))</f>
        <v>دون المستوى</v>
      </c>
      <c r="BG380" s="85"/>
      <c r="BH380" s="87"/>
      <c r="BI380" s="88"/>
      <c r="BJ380" s="83" t="n">
        <f aca="false">BI380+BH380+BG380</f>
        <v>0</v>
      </c>
      <c r="BK380" s="83" t="n">
        <f aca="false">BJ380+BE380</f>
        <v>0</v>
      </c>
      <c r="BL380" s="128" t="str">
        <f aca="false">IF(OR(CX380&lt;$CX$10,BK380&lt;$BK$10),"دون المستوى",IF(BK380&lt;=$BK$9*64.9%,"مقبول",IF(BK380&lt;=$BK$9*74.9%,"جيد",IF(BK380&lt;=$BK$9*84.9%,"جيد جدا",IF(BK380&lt;=$BK$9,"امتياز","")))))</f>
        <v>دون المستوى</v>
      </c>
      <c r="BM380" s="85"/>
      <c r="BN380" s="85"/>
      <c r="BO380" s="85" t="n">
        <f aca="false">BN380+BM380</f>
        <v>0</v>
      </c>
      <c r="BP380" s="86" t="str">
        <f aca="false">IF(BO380&gt;=8.5,"ممتاز",IF(BO380&gt;=7.5,"جيد جداً",IF(BO380&gt;=6.5,"جيد",IF(BO380&gt;=5,"مقبول","دون المستوى"))))</f>
        <v>دون المستوى</v>
      </c>
      <c r="BQ380" s="85"/>
      <c r="BR380" s="85"/>
      <c r="BS380" s="83" t="n">
        <f aca="false">BR380+BQ380</f>
        <v>0</v>
      </c>
      <c r="BT380" s="89" t="n">
        <f aca="false">BS380+BO380</f>
        <v>0</v>
      </c>
      <c r="BU380" s="128" t="str">
        <f aca="false">IF(OR(BR380&lt;$BR$10,BT380&lt;$BT$10),"دون المستوى",IF(BT380&lt;=$BT$9*64.9%,"مقبول",IF(BT380&lt;=$BT$9*74.9%,"جيد",IF(BT380&lt;=$BT$9*84.9%,"جيد جدا",IF(BT380&lt;=$BT$9,"امتياز","")))))</f>
        <v>دون المستوى</v>
      </c>
      <c r="BV380" s="90"/>
      <c r="BW380" s="90"/>
      <c r="BX380" s="90"/>
      <c r="BY380" s="90" t="n">
        <f aca="false">BX380+BW380+BV380</f>
        <v>0</v>
      </c>
      <c r="BZ380" s="91" t="str">
        <f aca="false">IF(BY380&gt;=8.5,"ممتاز",IF(BY380&gt;=7.5,"جيد جداً",IF(BY380&gt;=6.5,"جيد",IF(BY380&gt;=5,"مقبول","دون المستوى"))))</f>
        <v>دون المستوى</v>
      </c>
      <c r="CA380" s="90"/>
      <c r="CB380" s="88"/>
      <c r="CC380" s="88"/>
      <c r="CD380" s="88" t="n">
        <f aca="false">CC380+CB380+CA380</f>
        <v>0</v>
      </c>
      <c r="CE380" s="89" t="n">
        <f aca="false">CD380+BY380</f>
        <v>0</v>
      </c>
      <c r="CF380" s="128" t="str">
        <f aca="false">IF(OR(CY380&lt;$CY$10,CE380&lt;$CE$10),"دون المستوى",IF(CE380&lt;=$CE$9*64.9%,"مقبول",IF(CE380&lt;=$CE$9*74.9%,"جيد",IF(CE380&lt;=$CE$9*84.9%,"جيد جدا",IF(CE380&lt;=$CE$9,"امتياز","")))))</f>
        <v>دون المستوى</v>
      </c>
      <c r="CG380" s="115" t="n">
        <f aca="false">CE380+BT380+BK380+AZ380+AQ380+AH380+Y380</f>
        <v>0</v>
      </c>
      <c r="CH380" s="116"/>
      <c r="CI380" s="117"/>
      <c r="CJ380" s="118" t="n">
        <f aca="false">CI380+CH380</f>
        <v>0</v>
      </c>
      <c r="CK380" s="119" t="str">
        <f aca="false">IF(CJ380&gt;=17,"ممتاز",IF(CJ380&gt;=15,"جيد جداً",IF(CJ380&gt;=13,"جيد",IF(CJ380&gt;=10,"مقبول","دون المستوى"))))</f>
        <v>دون المستوى</v>
      </c>
      <c r="CL380" s="97"/>
      <c r="CM380" s="85"/>
      <c r="CN380" s="83" t="n">
        <f aca="false">CM380+CL380</f>
        <v>0</v>
      </c>
      <c r="CO380" s="83" t="n">
        <f aca="false">CN380+CJ380</f>
        <v>0</v>
      </c>
      <c r="CP380" s="128" t="str">
        <f aca="false">IF(OR(CM380&lt;$CM$10,CO380&lt;$CO$10),"دون المستوى",IF(CO380&lt;=$CO$9*64.9%,"مقبول",IF(CO380&lt;=$CO$9*74.9%,"جيد",IF(CO380&lt;=$CO$9*84.9%,"جيد جدا",IF(CO380&lt;=$CO$9,"امتياز","")))))</f>
        <v>دون المستوى</v>
      </c>
      <c r="CQ380" s="98"/>
      <c r="CR380" s="81"/>
      <c r="CS380" s="81"/>
      <c r="CT380" s="99"/>
      <c r="CU380" s="100" t="str">
        <f aca="false">IF(CW380&lt;=0,"الطالب ناجح ومنقول للصف الثانى الاعدادى","  برنامج علاجي في ")&amp;IF(COUNTIF(W380,"&lt;6")+COUNTIF(Y380,"&lt;40")=0,0,"اللغة العربية  ـ ")&amp;IF(COUNTIF(AF380,"&lt;4.5")+COUNTIF(AH380,"&lt;30")=0,0,"اللغة الانجليزية  ـ ")&amp;IF(COUNTIF(AO380,"&lt;3")+COUNTIF(AQ380,"&lt;20")=0,0,"الدراسات  ـ ")&amp;IF(COUNTIF(AX380,"&lt;4.5")+COUNTIF(AZ380,"&lt;30")=0,0,"الرياضيات ـ ")&amp;IF(COUNTIF(CX380,"&lt;3")+COUNTIF(BK380,"&lt;20")=0,0,"العلوم  ـ ")&amp;IF(COUNTIF(BR380,"&lt;1.5")+COUNTIF(BT380,"&lt;10")=0,0,"التربية الفنية  ـ ")&amp;IF(COUNTIF(CY380,"&lt;1.5")+COUNTIF(CE380,"&lt;10")=0,0,"الحاسب الآلي  ـ ")&amp;IF(COUNTIF(CG380,"&lt;160")=0,0,"المجموع  ـ ")&amp;IF(COUNTIF(CM380,"&lt;3")+COUNTIF(CO38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80" s="101"/>
      <c r="CW380" s="101" t="n">
        <f aca="false">COUNTIF(W380,"&lt;6")+COUNTIF(Y380,"&lt;40")+COUNTIF(AF380,"&lt;4.5")+COUNTIF(AH380,"&lt;30")+COUNTIF(AO380,"&lt;3")+COUNTIF(AQ380,"&lt;20")+COUNTIF(AX380,"&lt;4.5")+COUNTIF(AZ380,"&lt;30")+COUNTIF(CX380,"&lt;3")+COUNTIF(BK380,"&lt;20")+COUNTIF(BR380,"&lt;1.5")+COUNTIF(BT380,"&lt;10")+COUNTIF(CY380,"&lt;1.5")+COUNTIF(CE380,"&lt;10")+COUNTIF(CG380,"&lt;160")+COUNTIF(CM380,"&lt;3")+COUNTIF(CO380,"&lt;20")</f>
        <v>11</v>
      </c>
      <c r="CX380" s="102" t="n">
        <f aca="false">BI380+BH380</f>
        <v>0</v>
      </c>
      <c r="CY380" s="102" t="n">
        <f aca="false">CC380+CB380</f>
        <v>0</v>
      </c>
      <c r="CZ380" s="101"/>
    </row>
    <row r="381" customFormat="false" ht="18" hidden="false" customHeight="false" outlineLevel="0" collapsed="false">
      <c r="A381" s="103" t="n">
        <v>371</v>
      </c>
      <c r="B381" s="104"/>
      <c r="C381" s="129" t="s">
        <v>83</v>
      </c>
      <c r="D381" s="106"/>
      <c r="E381" s="106"/>
      <c r="F381" s="107"/>
      <c r="G381" s="105"/>
      <c r="H381" s="106"/>
      <c r="I381" s="109"/>
      <c r="J381" s="106" t="str">
        <f aca="false">IF(I381&gt;1,DATEDIF(I381,$L$4,"md"),"")</f>
        <v/>
      </c>
      <c r="K381" s="110" t="str">
        <f aca="false">IF(I381&gt;1,DATEDIF(I381,$L$4,"ym"),"")</f>
        <v/>
      </c>
      <c r="L381" s="111" t="str">
        <f aca="false">IF(I381&gt;1,DATEDIF(I381,$L$4,"y"),"")</f>
        <v/>
      </c>
      <c r="M381" s="112"/>
      <c r="N381" s="73"/>
      <c r="O381" s="125"/>
      <c r="P381" s="114"/>
      <c r="Q381" s="107"/>
      <c r="R381" s="80"/>
      <c r="S381" s="81"/>
      <c r="T381" s="81" t="n">
        <f aca="false">S381+R381</f>
        <v>0</v>
      </c>
      <c r="U381" s="82" t="str">
        <f aca="false">IF(T381&gt;=34,"ممتاز",IF(T381&gt;=30,"جيد جداً",IF(T381&gt;=26,"جيد",IF(T381&gt;=20,"مقبول","دون المستوى"))))</f>
        <v>دون المستوى</v>
      </c>
      <c r="V381" s="81"/>
      <c r="W381" s="81"/>
      <c r="X381" s="83" t="n">
        <f aca="false">W381+V381</f>
        <v>0</v>
      </c>
      <c r="Y381" s="83" t="n">
        <f aca="false">X381+T381</f>
        <v>0</v>
      </c>
      <c r="Z381" s="84" t="str">
        <f aca="false">IF(OR(W381&lt;$W$10,Y381&lt;$Y$10),"دون المستوى",IF(Y381&lt;=$Y$9*64.9%,"مقبول",IF(Y381&lt;=$Y$9*74.9%,"جيد",IF(Y381&lt;=$Y$9*84.9%,"جيد جدا",IF(Y381&lt;=$Y$9,"ممتاز","")))))</f>
        <v>دون المستوى</v>
      </c>
      <c r="AA381" s="85"/>
      <c r="AB381" s="85"/>
      <c r="AC381" s="85" t="n">
        <f aca="false">AB381+AA381</f>
        <v>0</v>
      </c>
      <c r="AD381" s="82" t="str">
        <f aca="false">IF(AC381&gt;=25.5,"ممتاز",IF(AC381&gt;=22.5,"جيد جداً",IF(AC381&gt;=19.5,"جيد",IF(AC381&gt;=15,"مقبول","دون المستوى"))))</f>
        <v>دون المستوى</v>
      </c>
      <c r="AE381" s="85"/>
      <c r="AF381" s="85"/>
      <c r="AG381" s="83" t="n">
        <f aca="false">AF381+AE381</f>
        <v>0</v>
      </c>
      <c r="AH381" s="83" t="n">
        <f aca="false">AG381+AC381</f>
        <v>0</v>
      </c>
      <c r="AI381" s="128" t="str">
        <f aca="false">IF(OR(AF381&lt;$AF$10,AH381&lt;$AH$10),"دون المستوى",IF(AH381&lt;=$AH$9*64.9%,"مقبول",IF(AH381&lt;=$AH$9*74.9%,"جيد",IF(AH381&lt;=$AH$9*84.9%,"جيد جدا",IF(AH381&lt;=$AH$9,"امتياز","")))))</f>
        <v>دون المستوى</v>
      </c>
      <c r="AJ381" s="85"/>
      <c r="AK381" s="85"/>
      <c r="AL381" s="85" t="n">
        <f aca="false">AK381+AJ381</f>
        <v>0</v>
      </c>
      <c r="AM381" s="86" t="str">
        <f aca="false">IF(AL381&gt;=17,"ممتاز",IF(AL381&gt;=15,"جيد جداً",IF(AL381&gt;=13,"جيد",IF(AL381&gt;=10,"مقبول","دون المستوى"))))</f>
        <v>دون المستوى</v>
      </c>
      <c r="AN381" s="85"/>
      <c r="AO381" s="85"/>
      <c r="AP381" s="83" t="n">
        <f aca="false">AO381+AN381</f>
        <v>0</v>
      </c>
      <c r="AQ381" s="83" t="n">
        <f aca="false">AP381+AL381</f>
        <v>0</v>
      </c>
      <c r="AR381" s="128" t="str">
        <f aca="false">IF(OR(AO381&lt;$AO$10,AQ381&lt;$AQ$10),"دون المستوى",IF(AQ381&lt;=$AQ$9*64.9%,"مقبول",IF(AQ381&lt;=$AQ$9*74.9%,"جيد",IF(AQ381&lt;=$AQ$9*84.9%,"جيد جدا",IF(AQ381&lt;=$AQ$9,"امتياز","")))))</f>
        <v>دون المستوى</v>
      </c>
      <c r="AS381" s="85"/>
      <c r="AT381" s="85"/>
      <c r="AU381" s="85" t="n">
        <f aca="false">AT381+AS381</f>
        <v>0</v>
      </c>
      <c r="AV381" s="86" t="str">
        <f aca="false">IF(AU381&gt;=25.5,"ممتاز",IF(AU381&gt;=22.5,"جيد جداً",IF(AU381&gt;=19.5,"جيد",IF(AU381&gt;=15,"مقبول","دون المستوى"))))</f>
        <v>دون المستوى</v>
      </c>
      <c r="AW381" s="85"/>
      <c r="AX381" s="85"/>
      <c r="AY381" s="83" t="n">
        <f aca="false">AX381+AW381</f>
        <v>0</v>
      </c>
      <c r="AZ381" s="83" t="n">
        <f aca="false">AY381+AU381</f>
        <v>0</v>
      </c>
      <c r="BA381" s="128" t="str">
        <f aca="false">IF(OR(AX381&lt;$AX$10,AZ381&lt;$AZ$10),"دون المستوى",IF(AZ381&lt;=$AZ$9*64.9%,"مقبول",IF(AZ381&lt;=$AZ$9*74.9%,"جيد",IF(AZ381&lt;=$AZ$9*84.9%,"جيد جدا",IF(AZ381&lt;=$AZ$9,"امتياز","")))))</f>
        <v>دون المستوى</v>
      </c>
      <c r="BB381" s="85"/>
      <c r="BC381" s="85"/>
      <c r="BD381" s="85"/>
      <c r="BE381" s="85" t="n">
        <f aca="false">BD381+BC381+BB381</f>
        <v>0</v>
      </c>
      <c r="BF381" s="86" t="str">
        <f aca="false">IF(BE381&gt;=17,"ممتاز",IF(BE381&gt;=15,"جيد جداً",IF(BE381&gt;=13,"جيد",IF(BE381&gt;=10,"مقبول","دون المستوى"))))</f>
        <v>دون المستوى</v>
      </c>
      <c r="BG381" s="85"/>
      <c r="BH381" s="87"/>
      <c r="BI381" s="88"/>
      <c r="BJ381" s="83" t="n">
        <f aca="false">BI381+BH381+BG381</f>
        <v>0</v>
      </c>
      <c r="BK381" s="83" t="n">
        <f aca="false">BJ381+BE381</f>
        <v>0</v>
      </c>
      <c r="BL381" s="128" t="str">
        <f aca="false">IF(OR(CX381&lt;$CX$10,BK381&lt;$BK$10),"دون المستوى",IF(BK381&lt;=$BK$9*64.9%,"مقبول",IF(BK381&lt;=$BK$9*74.9%,"جيد",IF(BK381&lt;=$BK$9*84.9%,"جيد جدا",IF(BK381&lt;=$BK$9,"امتياز","")))))</f>
        <v>دون المستوى</v>
      </c>
      <c r="BM381" s="85"/>
      <c r="BN381" s="85"/>
      <c r="BO381" s="85" t="n">
        <f aca="false">BN381+BM381</f>
        <v>0</v>
      </c>
      <c r="BP381" s="86" t="str">
        <f aca="false">IF(BO381&gt;=8.5,"ممتاز",IF(BO381&gt;=7.5,"جيد جداً",IF(BO381&gt;=6.5,"جيد",IF(BO381&gt;=5,"مقبول","دون المستوى"))))</f>
        <v>دون المستوى</v>
      </c>
      <c r="BQ381" s="85"/>
      <c r="BR381" s="85"/>
      <c r="BS381" s="83" t="n">
        <f aca="false">BR381+BQ381</f>
        <v>0</v>
      </c>
      <c r="BT381" s="89" t="n">
        <f aca="false">BS381+BO381</f>
        <v>0</v>
      </c>
      <c r="BU381" s="128" t="str">
        <f aca="false">IF(OR(BR381&lt;$BR$10,BT381&lt;$BT$10),"دون المستوى",IF(BT381&lt;=$BT$9*64.9%,"مقبول",IF(BT381&lt;=$BT$9*74.9%,"جيد",IF(BT381&lt;=$BT$9*84.9%,"جيد جدا",IF(BT381&lt;=$BT$9,"امتياز","")))))</f>
        <v>دون المستوى</v>
      </c>
      <c r="BV381" s="90"/>
      <c r="BW381" s="90"/>
      <c r="BX381" s="90"/>
      <c r="BY381" s="90" t="n">
        <f aca="false">BX381+BW381+BV381</f>
        <v>0</v>
      </c>
      <c r="BZ381" s="91" t="str">
        <f aca="false">IF(BY381&gt;=8.5,"ممتاز",IF(BY381&gt;=7.5,"جيد جداً",IF(BY381&gt;=6.5,"جيد",IF(BY381&gt;=5,"مقبول","دون المستوى"))))</f>
        <v>دون المستوى</v>
      </c>
      <c r="CA381" s="90"/>
      <c r="CB381" s="88"/>
      <c r="CC381" s="88"/>
      <c r="CD381" s="88" t="n">
        <f aca="false">CC381+CB381+CA381</f>
        <v>0</v>
      </c>
      <c r="CE381" s="89" t="n">
        <f aca="false">CD381+BY381</f>
        <v>0</v>
      </c>
      <c r="CF381" s="128" t="str">
        <f aca="false">IF(OR(CY381&lt;$CY$10,CE381&lt;$CE$10),"دون المستوى",IF(CE381&lt;=$CE$9*64.9%,"مقبول",IF(CE381&lt;=$CE$9*74.9%,"جيد",IF(CE381&lt;=$CE$9*84.9%,"جيد جدا",IF(CE381&lt;=$CE$9,"امتياز","")))))</f>
        <v>دون المستوى</v>
      </c>
      <c r="CG381" s="115" t="n">
        <f aca="false">CE381+BT381+BK381+AZ381+AQ381+AH381+Y381</f>
        <v>0</v>
      </c>
      <c r="CH381" s="116"/>
      <c r="CI381" s="117"/>
      <c r="CJ381" s="118" t="n">
        <f aca="false">CI381+CH381</f>
        <v>0</v>
      </c>
      <c r="CK381" s="119" t="str">
        <f aca="false">IF(CJ381&gt;=17,"ممتاز",IF(CJ381&gt;=15,"جيد جداً",IF(CJ381&gt;=13,"جيد",IF(CJ381&gt;=10,"مقبول","دون المستوى"))))</f>
        <v>دون المستوى</v>
      </c>
      <c r="CL381" s="97"/>
      <c r="CM381" s="85"/>
      <c r="CN381" s="83" t="n">
        <f aca="false">CM381+CL381</f>
        <v>0</v>
      </c>
      <c r="CO381" s="83" t="n">
        <f aca="false">CN381+CJ381</f>
        <v>0</v>
      </c>
      <c r="CP381" s="128" t="str">
        <f aca="false">IF(OR(CM381&lt;$CM$10,CO381&lt;$CO$10),"دون المستوى",IF(CO381&lt;=$CO$9*64.9%,"مقبول",IF(CO381&lt;=$CO$9*74.9%,"جيد",IF(CO381&lt;=$CO$9*84.9%,"جيد جدا",IF(CO381&lt;=$CO$9,"امتياز","")))))</f>
        <v>دون المستوى</v>
      </c>
      <c r="CQ381" s="98"/>
      <c r="CR381" s="81"/>
      <c r="CS381" s="81"/>
      <c r="CT381" s="99"/>
      <c r="CU381" s="100" t="str">
        <f aca="false">IF(CW381&lt;=0,"الطالب ناجح ومنقول للصف الثانى الاعدادى","  برنامج علاجي في ")&amp;IF(COUNTIF(W381,"&lt;6")+COUNTIF(Y381,"&lt;40")=0,0,"اللغة العربية  ـ ")&amp;IF(COUNTIF(AF381,"&lt;4.5")+COUNTIF(AH381,"&lt;30")=0,0,"اللغة الانجليزية  ـ ")&amp;IF(COUNTIF(AO381,"&lt;3")+COUNTIF(AQ381,"&lt;20")=0,0,"الدراسات  ـ ")&amp;IF(COUNTIF(AX381,"&lt;4.5")+COUNTIF(AZ381,"&lt;30")=0,0,"الرياضيات ـ ")&amp;IF(COUNTIF(CX381,"&lt;3")+COUNTIF(BK381,"&lt;20")=0,0,"العلوم  ـ ")&amp;IF(COUNTIF(BR381,"&lt;1.5")+COUNTIF(BT381,"&lt;10")=0,0,"التربية الفنية  ـ ")&amp;IF(COUNTIF(CY381,"&lt;1.5")+COUNTIF(CE381,"&lt;10")=0,0,"الحاسب الآلي  ـ ")&amp;IF(COUNTIF(CG381,"&lt;160")=0,0,"المجموع  ـ ")&amp;IF(COUNTIF(CM381,"&lt;3")+COUNTIF(CO38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81" s="101"/>
      <c r="CW381" s="101" t="n">
        <f aca="false">COUNTIF(W381,"&lt;6")+COUNTIF(Y381,"&lt;40")+COUNTIF(AF381,"&lt;4.5")+COUNTIF(AH381,"&lt;30")+COUNTIF(AO381,"&lt;3")+COUNTIF(AQ381,"&lt;20")+COUNTIF(AX381,"&lt;4.5")+COUNTIF(AZ381,"&lt;30")+COUNTIF(CX381,"&lt;3")+COUNTIF(BK381,"&lt;20")+COUNTIF(BR381,"&lt;1.5")+COUNTIF(BT381,"&lt;10")+COUNTIF(CY381,"&lt;1.5")+COUNTIF(CE381,"&lt;10")+COUNTIF(CG381,"&lt;160")+COUNTIF(CM381,"&lt;3")+COUNTIF(CO381,"&lt;20")</f>
        <v>11</v>
      </c>
      <c r="CX381" s="102" t="n">
        <f aca="false">BI381+BH381</f>
        <v>0</v>
      </c>
      <c r="CY381" s="102" t="n">
        <f aca="false">CC381+CB381</f>
        <v>0</v>
      </c>
      <c r="CZ381" s="101"/>
    </row>
    <row r="382" customFormat="false" ht="18" hidden="false" customHeight="false" outlineLevel="0" collapsed="false">
      <c r="A382" s="103" t="n">
        <v>372</v>
      </c>
      <c r="B382" s="104"/>
      <c r="C382" s="129" t="s">
        <v>84</v>
      </c>
      <c r="D382" s="106"/>
      <c r="E382" s="106"/>
      <c r="F382" s="107"/>
      <c r="G382" s="105"/>
      <c r="H382" s="106"/>
      <c r="I382" s="109"/>
      <c r="J382" s="106" t="str">
        <f aca="false">IF(I382&gt;1,DATEDIF(I382,$L$4,"md"),"")</f>
        <v/>
      </c>
      <c r="K382" s="110" t="str">
        <f aca="false">IF(I382&gt;1,DATEDIF(I382,$L$4,"ym"),"")</f>
        <v/>
      </c>
      <c r="L382" s="111" t="str">
        <f aca="false">IF(I382&gt;1,DATEDIF(I382,$L$4,"y"),"")</f>
        <v/>
      </c>
      <c r="M382" s="112"/>
      <c r="N382" s="73"/>
      <c r="O382" s="125"/>
      <c r="P382" s="114"/>
      <c r="Q382" s="107"/>
      <c r="R382" s="80"/>
      <c r="S382" s="81"/>
      <c r="T382" s="81" t="n">
        <f aca="false">S382+R382</f>
        <v>0</v>
      </c>
      <c r="U382" s="82" t="str">
        <f aca="false">IF(T382&gt;=34,"ممتاز",IF(T382&gt;=30,"جيد جداً",IF(T382&gt;=26,"جيد",IF(T382&gt;=20,"مقبول","دون المستوى"))))</f>
        <v>دون المستوى</v>
      </c>
      <c r="V382" s="81"/>
      <c r="W382" s="81"/>
      <c r="X382" s="83" t="n">
        <f aca="false">W382+V382</f>
        <v>0</v>
      </c>
      <c r="Y382" s="83" t="n">
        <f aca="false">X382+T382</f>
        <v>0</v>
      </c>
      <c r="Z382" s="84" t="str">
        <f aca="false">IF(OR(W382&lt;$W$10,Y382&lt;$Y$10),"دون المستوى",IF(Y382&lt;=$Y$9*64.9%,"مقبول",IF(Y382&lt;=$Y$9*74.9%,"جيد",IF(Y382&lt;=$Y$9*84.9%,"جيد جدا",IF(Y382&lt;=$Y$9,"ممتاز","")))))</f>
        <v>دون المستوى</v>
      </c>
      <c r="AA382" s="85"/>
      <c r="AB382" s="85"/>
      <c r="AC382" s="85" t="n">
        <f aca="false">AB382+AA382</f>
        <v>0</v>
      </c>
      <c r="AD382" s="82" t="str">
        <f aca="false">IF(AC382&gt;=25.5,"ممتاز",IF(AC382&gt;=22.5,"جيد جداً",IF(AC382&gt;=19.5,"جيد",IF(AC382&gt;=15,"مقبول","دون المستوى"))))</f>
        <v>دون المستوى</v>
      </c>
      <c r="AE382" s="85"/>
      <c r="AF382" s="85"/>
      <c r="AG382" s="83" t="n">
        <f aca="false">AF382+AE382</f>
        <v>0</v>
      </c>
      <c r="AH382" s="83" t="n">
        <f aca="false">AG382+AC382</f>
        <v>0</v>
      </c>
      <c r="AI382" s="128" t="str">
        <f aca="false">IF(OR(AF382&lt;$AF$10,AH382&lt;$AH$10),"دون المستوى",IF(AH382&lt;=$AH$9*64.9%,"مقبول",IF(AH382&lt;=$AH$9*74.9%,"جيد",IF(AH382&lt;=$AH$9*84.9%,"جيد جدا",IF(AH382&lt;=$AH$9,"امتياز","")))))</f>
        <v>دون المستوى</v>
      </c>
      <c r="AJ382" s="85"/>
      <c r="AK382" s="85"/>
      <c r="AL382" s="85" t="n">
        <f aca="false">AK382+AJ382</f>
        <v>0</v>
      </c>
      <c r="AM382" s="86" t="str">
        <f aca="false">IF(AL382&gt;=17,"ممتاز",IF(AL382&gt;=15,"جيد جداً",IF(AL382&gt;=13,"جيد",IF(AL382&gt;=10,"مقبول","دون المستوى"))))</f>
        <v>دون المستوى</v>
      </c>
      <c r="AN382" s="85"/>
      <c r="AO382" s="85"/>
      <c r="AP382" s="83" t="n">
        <f aca="false">AO382+AN382</f>
        <v>0</v>
      </c>
      <c r="AQ382" s="83" t="n">
        <f aca="false">AP382+AL382</f>
        <v>0</v>
      </c>
      <c r="AR382" s="128" t="str">
        <f aca="false">IF(OR(AO382&lt;$AO$10,AQ382&lt;$AQ$10),"دون المستوى",IF(AQ382&lt;=$AQ$9*64.9%,"مقبول",IF(AQ382&lt;=$AQ$9*74.9%,"جيد",IF(AQ382&lt;=$AQ$9*84.9%,"جيد جدا",IF(AQ382&lt;=$AQ$9,"امتياز","")))))</f>
        <v>دون المستوى</v>
      </c>
      <c r="AS382" s="85"/>
      <c r="AT382" s="85"/>
      <c r="AU382" s="85" t="n">
        <f aca="false">AT382+AS382</f>
        <v>0</v>
      </c>
      <c r="AV382" s="86" t="str">
        <f aca="false">IF(AU382&gt;=25.5,"ممتاز",IF(AU382&gt;=22.5,"جيد جداً",IF(AU382&gt;=19.5,"جيد",IF(AU382&gt;=15,"مقبول","دون المستوى"))))</f>
        <v>دون المستوى</v>
      </c>
      <c r="AW382" s="85"/>
      <c r="AX382" s="85"/>
      <c r="AY382" s="83" t="n">
        <f aca="false">AX382+AW382</f>
        <v>0</v>
      </c>
      <c r="AZ382" s="83" t="n">
        <f aca="false">AY382+AU382</f>
        <v>0</v>
      </c>
      <c r="BA382" s="128" t="str">
        <f aca="false">IF(OR(AX382&lt;$AX$10,AZ382&lt;$AZ$10),"دون المستوى",IF(AZ382&lt;=$AZ$9*64.9%,"مقبول",IF(AZ382&lt;=$AZ$9*74.9%,"جيد",IF(AZ382&lt;=$AZ$9*84.9%,"جيد جدا",IF(AZ382&lt;=$AZ$9,"امتياز","")))))</f>
        <v>دون المستوى</v>
      </c>
      <c r="BB382" s="85"/>
      <c r="BC382" s="85"/>
      <c r="BD382" s="85"/>
      <c r="BE382" s="85" t="n">
        <f aca="false">BD382+BC382+BB382</f>
        <v>0</v>
      </c>
      <c r="BF382" s="86" t="str">
        <f aca="false">IF(BE382&gt;=17,"ممتاز",IF(BE382&gt;=15,"جيد جداً",IF(BE382&gt;=13,"جيد",IF(BE382&gt;=10,"مقبول","دون المستوى"))))</f>
        <v>دون المستوى</v>
      </c>
      <c r="BG382" s="85"/>
      <c r="BH382" s="87"/>
      <c r="BI382" s="88"/>
      <c r="BJ382" s="83" t="n">
        <f aca="false">BI382+BH382+BG382</f>
        <v>0</v>
      </c>
      <c r="BK382" s="83" t="n">
        <f aca="false">BJ382+BE382</f>
        <v>0</v>
      </c>
      <c r="BL382" s="128" t="str">
        <f aca="false">IF(OR(CX382&lt;$CX$10,BK382&lt;$BK$10),"دون المستوى",IF(BK382&lt;=$BK$9*64.9%,"مقبول",IF(BK382&lt;=$BK$9*74.9%,"جيد",IF(BK382&lt;=$BK$9*84.9%,"جيد جدا",IF(BK382&lt;=$BK$9,"امتياز","")))))</f>
        <v>دون المستوى</v>
      </c>
      <c r="BM382" s="85"/>
      <c r="BN382" s="85"/>
      <c r="BO382" s="85" t="n">
        <f aca="false">BN382+BM382</f>
        <v>0</v>
      </c>
      <c r="BP382" s="86" t="str">
        <f aca="false">IF(BO382&gt;=8.5,"ممتاز",IF(BO382&gt;=7.5,"جيد جداً",IF(BO382&gt;=6.5,"جيد",IF(BO382&gt;=5,"مقبول","دون المستوى"))))</f>
        <v>دون المستوى</v>
      </c>
      <c r="BQ382" s="85"/>
      <c r="BR382" s="85"/>
      <c r="BS382" s="83" t="n">
        <f aca="false">BR382+BQ382</f>
        <v>0</v>
      </c>
      <c r="BT382" s="89" t="n">
        <f aca="false">BS382+BO382</f>
        <v>0</v>
      </c>
      <c r="BU382" s="128" t="str">
        <f aca="false">IF(OR(BR382&lt;$BR$10,BT382&lt;$BT$10),"دون المستوى",IF(BT382&lt;=$BT$9*64.9%,"مقبول",IF(BT382&lt;=$BT$9*74.9%,"جيد",IF(BT382&lt;=$BT$9*84.9%,"جيد جدا",IF(BT382&lt;=$BT$9,"امتياز","")))))</f>
        <v>دون المستوى</v>
      </c>
      <c r="BV382" s="90"/>
      <c r="BW382" s="90"/>
      <c r="BX382" s="90"/>
      <c r="BY382" s="90" t="n">
        <f aca="false">BX382+BW382+BV382</f>
        <v>0</v>
      </c>
      <c r="BZ382" s="91" t="str">
        <f aca="false">IF(BY382&gt;=8.5,"ممتاز",IF(BY382&gt;=7.5,"جيد جداً",IF(BY382&gt;=6.5,"جيد",IF(BY382&gt;=5,"مقبول","دون المستوى"))))</f>
        <v>دون المستوى</v>
      </c>
      <c r="CA382" s="90"/>
      <c r="CB382" s="88"/>
      <c r="CC382" s="88"/>
      <c r="CD382" s="88" t="n">
        <f aca="false">CC382+CB382+CA382</f>
        <v>0</v>
      </c>
      <c r="CE382" s="89" t="n">
        <f aca="false">CD382+BY382</f>
        <v>0</v>
      </c>
      <c r="CF382" s="128" t="str">
        <f aca="false">IF(OR(CY382&lt;$CY$10,CE382&lt;$CE$10),"دون المستوى",IF(CE382&lt;=$CE$9*64.9%,"مقبول",IF(CE382&lt;=$CE$9*74.9%,"جيد",IF(CE382&lt;=$CE$9*84.9%,"جيد جدا",IF(CE382&lt;=$CE$9,"امتياز","")))))</f>
        <v>دون المستوى</v>
      </c>
      <c r="CG382" s="115" t="n">
        <f aca="false">CE382+BT382+BK382+AZ382+AQ382+AH382+Y382</f>
        <v>0</v>
      </c>
      <c r="CH382" s="116"/>
      <c r="CI382" s="117"/>
      <c r="CJ382" s="118" t="n">
        <f aca="false">CI382+CH382</f>
        <v>0</v>
      </c>
      <c r="CK382" s="119" t="str">
        <f aca="false">IF(CJ382&gt;=17,"ممتاز",IF(CJ382&gt;=15,"جيد جداً",IF(CJ382&gt;=13,"جيد",IF(CJ382&gt;=10,"مقبول","دون المستوى"))))</f>
        <v>دون المستوى</v>
      </c>
      <c r="CL382" s="97"/>
      <c r="CM382" s="85"/>
      <c r="CN382" s="83" t="n">
        <f aca="false">CM382+CL382</f>
        <v>0</v>
      </c>
      <c r="CO382" s="83" t="n">
        <f aca="false">CN382+CJ382</f>
        <v>0</v>
      </c>
      <c r="CP382" s="128" t="str">
        <f aca="false">IF(OR(CM382&lt;$CM$10,CO382&lt;$CO$10),"دون المستوى",IF(CO382&lt;=$CO$9*64.9%,"مقبول",IF(CO382&lt;=$CO$9*74.9%,"جيد",IF(CO382&lt;=$CO$9*84.9%,"جيد جدا",IF(CO382&lt;=$CO$9,"امتياز","")))))</f>
        <v>دون المستوى</v>
      </c>
      <c r="CQ382" s="98"/>
      <c r="CR382" s="81"/>
      <c r="CS382" s="81"/>
      <c r="CT382" s="99"/>
      <c r="CU382" s="100" t="str">
        <f aca="false">IF(CW382&lt;=0,"الطالب ناجح ومنقول للصف الثانى الاعدادى","  برنامج علاجي في ")&amp;IF(COUNTIF(W382,"&lt;6")+COUNTIF(Y382,"&lt;40")=0,0,"اللغة العربية  ـ ")&amp;IF(COUNTIF(AF382,"&lt;4.5")+COUNTIF(AH382,"&lt;30")=0,0,"اللغة الانجليزية  ـ ")&amp;IF(COUNTIF(AO382,"&lt;3")+COUNTIF(AQ382,"&lt;20")=0,0,"الدراسات  ـ ")&amp;IF(COUNTIF(AX382,"&lt;4.5")+COUNTIF(AZ382,"&lt;30")=0,0,"الرياضيات ـ ")&amp;IF(COUNTIF(CX382,"&lt;3")+COUNTIF(BK382,"&lt;20")=0,0,"العلوم  ـ ")&amp;IF(COUNTIF(BR382,"&lt;1.5")+COUNTIF(BT382,"&lt;10")=0,0,"التربية الفنية  ـ ")&amp;IF(COUNTIF(CY382,"&lt;1.5")+COUNTIF(CE382,"&lt;10")=0,0,"الحاسب الآلي  ـ ")&amp;IF(COUNTIF(CG382,"&lt;160")=0,0,"المجموع  ـ ")&amp;IF(COUNTIF(CM382,"&lt;3")+COUNTIF(CO38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82" s="101"/>
      <c r="CW382" s="101" t="n">
        <f aca="false">COUNTIF(W382,"&lt;6")+COUNTIF(Y382,"&lt;40")+COUNTIF(AF382,"&lt;4.5")+COUNTIF(AH382,"&lt;30")+COUNTIF(AO382,"&lt;3")+COUNTIF(AQ382,"&lt;20")+COUNTIF(AX382,"&lt;4.5")+COUNTIF(AZ382,"&lt;30")+COUNTIF(CX382,"&lt;3")+COUNTIF(BK382,"&lt;20")+COUNTIF(BR382,"&lt;1.5")+COUNTIF(BT382,"&lt;10")+COUNTIF(CY382,"&lt;1.5")+COUNTIF(CE382,"&lt;10")+COUNTIF(CG382,"&lt;160")+COUNTIF(CM382,"&lt;3")+COUNTIF(CO382,"&lt;20")</f>
        <v>11</v>
      </c>
      <c r="CX382" s="102" t="n">
        <f aca="false">BI382+BH382</f>
        <v>0</v>
      </c>
      <c r="CY382" s="102" t="n">
        <f aca="false">CC382+CB382</f>
        <v>0</v>
      </c>
      <c r="CZ382" s="101"/>
    </row>
    <row r="383" customFormat="false" ht="18" hidden="false" customHeight="false" outlineLevel="0" collapsed="false">
      <c r="A383" s="103" t="n">
        <v>373</v>
      </c>
      <c r="B383" s="104"/>
      <c r="C383" s="129" t="s">
        <v>85</v>
      </c>
      <c r="D383" s="106"/>
      <c r="E383" s="106"/>
      <c r="F383" s="107"/>
      <c r="G383" s="105"/>
      <c r="H383" s="106"/>
      <c r="I383" s="109"/>
      <c r="J383" s="106" t="str">
        <f aca="false">IF(I383&gt;1,DATEDIF(I383,$L$4,"md"),"")</f>
        <v/>
      </c>
      <c r="K383" s="110" t="str">
        <f aca="false">IF(I383&gt;1,DATEDIF(I383,$L$4,"ym"),"")</f>
        <v/>
      </c>
      <c r="L383" s="111" t="str">
        <f aca="false">IF(I383&gt;1,DATEDIF(I383,$L$4,"y"),"")</f>
        <v/>
      </c>
      <c r="M383" s="112"/>
      <c r="N383" s="73"/>
      <c r="O383" s="125"/>
      <c r="P383" s="114"/>
      <c r="Q383" s="107"/>
      <c r="R383" s="80"/>
      <c r="S383" s="81"/>
      <c r="T383" s="81" t="n">
        <f aca="false">S383+R383</f>
        <v>0</v>
      </c>
      <c r="U383" s="82" t="str">
        <f aca="false">IF(T383&gt;=34,"ممتاز",IF(T383&gt;=30,"جيد جداً",IF(T383&gt;=26,"جيد",IF(T383&gt;=20,"مقبول","دون المستوى"))))</f>
        <v>دون المستوى</v>
      </c>
      <c r="V383" s="81"/>
      <c r="W383" s="81"/>
      <c r="X383" s="83" t="n">
        <f aca="false">W383+V383</f>
        <v>0</v>
      </c>
      <c r="Y383" s="83" t="n">
        <f aca="false">X383+T383</f>
        <v>0</v>
      </c>
      <c r="Z383" s="84" t="str">
        <f aca="false">IF(OR(W383&lt;$W$10,Y383&lt;$Y$10),"دون المستوى",IF(Y383&lt;=$Y$9*64.9%,"مقبول",IF(Y383&lt;=$Y$9*74.9%,"جيد",IF(Y383&lt;=$Y$9*84.9%,"جيد جدا",IF(Y383&lt;=$Y$9,"ممتاز","")))))</f>
        <v>دون المستوى</v>
      </c>
      <c r="AA383" s="85"/>
      <c r="AB383" s="85"/>
      <c r="AC383" s="85" t="n">
        <f aca="false">AB383+AA383</f>
        <v>0</v>
      </c>
      <c r="AD383" s="82" t="str">
        <f aca="false">IF(AC383&gt;=25.5,"ممتاز",IF(AC383&gt;=22.5,"جيد جداً",IF(AC383&gt;=19.5,"جيد",IF(AC383&gt;=15,"مقبول","دون المستوى"))))</f>
        <v>دون المستوى</v>
      </c>
      <c r="AE383" s="85"/>
      <c r="AF383" s="85"/>
      <c r="AG383" s="83" t="n">
        <f aca="false">AF383+AE383</f>
        <v>0</v>
      </c>
      <c r="AH383" s="83" t="n">
        <f aca="false">AG383+AC383</f>
        <v>0</v>
      </c>
      <c r="AI383" s="128" t="str">
        <f aca="false">IF(OR(AF383&lt;$AF$10,AH383&lt;$AH$10),"دون المستوى",IF(AH383&lt;=$AH$9*64.9%,"مقبول",IF(AH383&lt;=$AH$9*74.9%,"جيد",IF(AH383&lt;=$AH$9*84.9%,"جيد جدا",IF(AH383&lt;=$AH$9,"امتياز","")))))</f>
        <v>دون المستوى</v>
      </c>
      <c r="AJ383" s="85"/>
      <c r="AK383" s="85"/>
      <c r="AL383" s="85" t="n">
        <f aca="false">AK383+AJ383</f>
        <v>0</v>
      </c>
      <c r="AM383" s="86" t="str">
        <f aca="false">IF(AL383&gt;=17,"ممتاز",IF(AL383&gt;=15,"جيد جداً",IF(AL383&gt;=13,"جيد",IF(AL383&gt;=10,"مقبول","دون المستوى"))))</f>
        <v>دون المستوى</v>
      </c>
      <c r="AN383" s="85"/>
      <c r="AO383" s="85"/>
      <c r="AP383" s="83" t="n">
        <f aca="false">AO383+AN383</f>
        <v>0</v>
      </c>
      <c r="AQ383" s="83" t="n">
        <f aca="false">AP383+AL383</f>
        <v>0</v>
      </c>
      <c r="AR383" s="128" t="str">
        <f aca="false">IF(OR(AO383&lt;$AO$10,AQ383&lt;$AQ$10),"دون المستوى",IF(AQ383&lt;=$AQ$9*64.9%,"مقبول",IF(AQ383&lt;=$AQ$9*74.9%,"جيد",IF(AQ383&lt;=$AQ$9*84.9%,"جيد جدا",IF(AQ383&lt;=$AQ$9,"امتياز","")))))</f>
        <v>دون المستوى</v>
      </c>
      <c r="AS383" s="85"/>
      <c r="AT383" s="85"/>
      <c r="AU383" s="85" t="n">
        <f aca="false">AT383+AS383</f>
        <v>0</v>
      </c>
      <c r="AV383" s="86" t="str">
        <f aca="false">IF(AU383&gt;=25.5,"ممتاز",IF(AU383&gt;=22.5,"جيد جداً",IF(AU383&gt;=19.5,"جيد",IF(AU383&gt;=15,"مقبول","دون المستوى"))))</f>
        <v>دون المستوى</v>
      </c>
      <c r="AW383" s="85"/>
      <c r="AX383" s="85"/>
      <c r="AY383" s="83" t="n">
        <f aca="false">AX383+AW383</f>
        <v>0</v>
      </c>
      <c r="AZ383" s="83" t="n">
        <f aca="false">AY383+AU383</f>
        <v>0</v>
      </c>
      <c r="BA383" s="128" t="str">
        <f aca="false">IF(OR(AX383&lt;$AX$10,AZ383&lt;$AZ$10),"دون المستوى",IF(AZ383&lt;=$AZ$9*64.9%,"مقبول",IF(AZ383&lt;=$AZ$9*74.9%,"جيد",IF(AZ383&lt;=$AZ$9*84.9%,"جيد جدا",IF(AZ383&lt;=$AZ$9,"امتياز","")))))</f>
        <v>دون المستوى</v>
      </c>
      <c r="BB383" s="85"/>
      <c r="BC383" s="85"/>
      <c r="BD383" s="85"/>
      <c r="BE383" s="85" t="n">
        <f aca="false">BD383+BC383+BB383</f>
        <v>0</v>
      </c>
      <c r="BF383" s="86" t="str">
        <f aca="false">IF(BE383&gt;=17,"ممتاز",IF(BE383&gt;=15,"جيد جداً",IF(BE383&gt;=13,"جيد",IF(BE383&gt;=10,"مقبول","دون المستوى"))))</f>
        <v>دون المستوى</v>
      </c>
      <c r="BG383" s="85"/>
      <c r="BH383" s="87"/>
      <c r="BI383" s="88"/>
      <c r="BJ383" s="83" t="n">
        <f aca="false">BI383+BH383+BG383</f>
        <v>0</v>
      </c>
      <c r="BK383" s="83" t="n">
        <f aca="false">BJ383+BE383</f>
        <v>0</v>
      </c>
      <c r="BL383" s="128" t="str">
        <f aca="false">IF(OR(CX383&lt;$CX$10,BK383&lt;$BK$10),"دون المستوى",IF(BK383&lt;=$BK$9*64.9%,"مقبول",IF(BK383&lt;=$BK$9*74.9%,"جيد",IF(BK383&lt;=$BK$9*84.9%,"جيد جدا",IF(BK383&lt;=$BK$9,"امتياز","")))))</f>
        <v>دون المستوى</v>
      </c>
      <c r="BM383" s="85"/>
      <c r="BN383" s="85"/>
      <c r="BO383" s="85" t="n">
        <f aca="false">BN383+BM383</f>
        <v>0</v>
      </c>
      <c r="BP383" s="86" t="str">
        <f aca="false">IF(BO383&gt;=8.5,"ممتاز",IF(BO383&gt;=7.5,"جيد جداً",IF(BO383&gt;=6.5,"جيد",IF(BO383&gt;=5,"مقبول","دون المستوى"))))</f>
        <v>دون المستوى</v>
      </c>
      <c r="BQ383" s="85"/>
      <c r="BR383" s="85"/>
      <c r="BS383" s="83" t="n">
        <f aca="false">BR383+BQ383</f>
        <v>0</v>
      </c>
      <c r="BT383" s="89" t="n">
        <f aca="false">BS383+BO383</f>
        <v>0</v>
      </c>
      <c r="BU383" s="128" t="str">
        <f aca="false">IF(OR(BR383&lt;$BR$10,BT383&lt;$BT$10),"دون المستوى",IF(BT383&lt;=$BT$9*64.9%,"مقبول",IF(BT383&lt;=$BT$9*74.9%,"جيد",IF(BT383&lt;=$BT$9*84.9%,"جيد جدا",IF(BT383&lt;=$BT$9,"امتياز","")))))</f>
        <v>دون المستوى</v>
      </c>
      <c r="BV383" s="90"/>
      <c r="BW383" s="90"/>
      <c r="BX383" s="90"/>
      <c r="BY383" s="90" t="n">
        <f aca="false">BX383+BW383+BV383</f>
        <v>0</v>
      </c>
      <c r="BZ383" s="91" t="str">
        <f aca="false">IF(BY383&gt;=8.5,"ممتاز",IF(BY383&gt;=7.5,"جيد جداً",IF(BY383&gt;=6.5,"جيد",IF(BY383&gt;=5,"مقبول","دون المستوى"))))</f>
        <v>دون المستوى</v>
      </c>
      <c r="CA383" s="90"/>
      <c r="CB383" s="88"/>
      <c r="CC383" s="88"/>
      <c r="CD383" s="88" t="n">
        <f aca="false">CC383+CB383+CA383</f>
        <v>0</v>
      </c>
      <c r="CE383" s="89" t="n">
        <f aca="false">CD383+BY383</f>
        <v>0</v>
      </c>
      <c r="CF383" s="128" t="str">
        <f aca="false">IF(OR(CY383&lt;$CY$10,CE383&lt;$CE$10),"دون المستوى",IF(CE383&lt;=$CE$9*64.9%,"مقبول",IF(CE383&lt;=$CE$9*74.9%,"جيد",IF(CE383&lt;=$CE$9*84.9%,"جيد جدا",IF(CE383&lt;=$CE$9,"امتياز","")))))</f>
        <v>دون المستوى</v>
      </c>
      <c r="CG383" s="115" t="n">
        <f aca="false">CE383+BT383+BK383+AZ383+AQ383+AH383+Y383</f>
        <v>0</v>
      </c>
      <c r="CH383" s="116"/>
      <c r="CI383" s="117"/>
      <c r="CJ383" s="118" t="n">
        <f aca="false">CI383+CH383</f>
        <v>0</v>
      </c>
      <c r="CK383" s="119" t="str">
        <f aca="false">IF(CJ383&gt;=17,"ممتاز",IF(CJ383&gt;=15,"جيد جداً",IF(CJ383&gt;=13,"جيد",IF(CJ383&gt;=10,"مقبول","دون المستوى"))))</f>
        <v>دون المستوى</v>
      </c>
      <c r="CL383" s="97"/>
      <c r="CM383" s="85"/>
      <c r="CN383" s="83" t="n">
        <f aca="false">CM383+CL383</f>
        <v>0</v>
      </c>
      <c r="CO383" s="83" t="n">
        <f aca="false">CN383+CJ383</f>
        <v>0</v>
      </c>
      <c r="CP383" s="128" t="str">
        <f aca="false">IF(OR(CM383&lt;$CM$10,CO383&lt;$CO$10),"دون المستوى",IF(CO383&lt;=$CO$9*64.9%,"مقبول",IF(CO383&lt;=$CO$9*74.9%,"جيد",IF(CO383&lt;=$CO$9*84.9%,"جيد جدا",IF(CO383&lt;=$CO$9,"امتياز","")))))</f>
        <v>دون المستوى</v>
      </c>
      <c r="CQ383" s="98"/>
      <c r="CR383" s="81"/>
      <c r="CS383" s="81"/>
      <c r="CT383" s="99"/>
      <c r="CU383" s="100" t="str">
        <f aca="false">IF(CW383&lt;=0,"الطالب ناجح ومنقول للصف الثانى الاعدادى","  برنامج علاجي في ")&amp;IF(COUNTIF(W383,"&lt;6")+COUNTIF(Y383,"&lt;40")=0,0,"اللغة العربية  ـ ")&amp;IF(COUNTIF(AF383,"&lt;4.5")+COUNTIF(AH383,"&lt;30")=0,0,"اللغة الانجليزية  ـ ")&amp;IF(COUNTIF(AO383,"&lt;3")+COUNTIF(AQ383,"&lt;20")=0,0,"الدراسات  ـ ")&amp;IF(COUNTIF(AX383,"&lt;4.5")+COUNTIF(AZ383,"&lt;30")=0,0,"الرياضيات ـ ")&amp;IF(COUNTIF(CX383,"&lt;3")+COUNTIF(BK383,"&lt;20")=0,0,"العلوم  ـ ")&amp;IF(COUNTIF(BR383,"&lt;1.5")+COUNTIF(BT383,"&lt;10")=0,0,"التربية الفنية  ـ ")&amp;IF(COUNTIF(CY383,"&lt;1.5")+COUNTIF(CE383,"&lt;10")=0,0,"الحاسب الآلي  ـ ")&amp;IF(COUNTIF(CG383,"&lt;160")=0,0,"المجموع  ـ ")&amp;IF(COUNTIF(CM383,"&lt;3")+COUNTIF(CO38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83" s="101"/>
      <c r="CW383" s="101" t="n">
        <f aca="false">COUNTIF(W383,"&lt;6")+COUNTIF(Y383,"&lt;40")+COUNTIF(AF383,"&lt;4.5")+COUNTIF(AH383,"&lt;30")+COUNTIF(AO383,"&lt;3")+COUNTIF(AQ383,"&lt;20")+COUNTIF(AX383,"&lt;4.5")+COUNTIF(AZ383,"&lt;30")+COUNTIF(CX383,"&lt;3")+COUNTIF(BK383,"&lt;20")+COUNTIF(BR383,"&lt;1.5")+COUNTIF(BT383,"&lt;10")+COUNTIF(CY383,"&lt;1.5")+COUNTIF(CE383,"&lt;10")+COUNTIF(CG383,"&lt;160")+COUNTIF(CM383,"&lt;3")+COUNTIF(CO383,"&lt;20")</f>
        <v>11</v>
      </c>
      <c r="CX383" s="102" t="n">
        <f aca="false">BI383+BH383</f>
        <v>0</v>
      </c>
      <c r="CY383" s="102" t="n">
        <f aca="false">CC383+CB383</f>
        <v>0</v>
      </c>
      <c r="CZ383" s="101"/>
    </row>
    <row r="384" customFormat="false" ht="18" hidden="false" customHeight="false" outlineLevel="0" collapsed="false">
      <c r="A384" s="103" t="n">
        <v>374</v>
      </c>
      <c r="B384" s="104"/>
      <c r="C384" s="129" t="s">
        <v>86</v>
      </c>
      <c r="D384" s="106"/>
      <c r="E384" s="106"/>
      <c r="F384" s="107"/>
      <c r="G384" s="105"/>
      <c r="H384" s="106"/>
      <c r="I384" s="109"/>
      <c r="J384" s="106" t="str">
        <f aca="false">IF(I384&gt;1,DATEDIF(I384,$L$4,"md"),"")</f>
        <v/>
      </c>
      <c r="K384" s="110" t="str">
        <f aca="false">IF(I384&gt;1,DATEDIF(I384,$L$4,"ym"),"")</f>
        <v/>
      </c>
      <c r="L384" s="111" t="str">
        <f aca="false">IF(I384&gt;1,DATEDIF(I384,$L$4,"y"),"")</f>
        <v/>
      </c>
      <c r="M384" s="112"/>
      <c r="N384" s="73"/>
      <c r="O384" s="125"/>
      <c r="P384" s="114"/>
      <c r="Q384" s="107"/>
      <c r="R384" s="80"/>
      <c r="S384" s="81"/>
      <c r="T384" s="81" t="n">
        <f aca="false">S384+R384</f>
        <v>0</v>
      </c>
      <c r="U384" s="82" t="str">
        <f aca="false">IF(T384&gt;=34,"ممتاز",IF(T384&gt;=30,"جيد جداً",IF(T384&gt;=26,"جيد",IF(T384&gt;=20,"مقبول","دون المستوى"))))</f>
        <v>دون المستوى</v>
      </c>
      <c r="V384" s="81"/>
      <c r="W384" s="81"/>
      <c r="X384" s="83" t="n">
        <f aca="false">W384+V384</f>
        <v>0</v>
      </c>
      <c r="Y384" s="83" t="n">
        <f aca="false">X384+T384</f>
        <v>0</v>
      </c>
      <c r="Z384" s="84" t="str">
        <f aca="false">IF(OR(W384&lt;$W$10,Y384&lt;$Y$10),"دون المستوى",IF(Y384&lt;=$Y$9*64.9%,"مقبول",IF(Y384&lt;=$Y$9*74.9%,"جيد",IF(Y384&lt;=$Y$9*84.9%,"جيد جدا",IF(Y384&lt;=$Y$9,"ممتاز","")))))</f>
        <v>دون المستوى</v>
      </c>
      <c r="AA384" s="85"/>
      <c r="AB384" s="85"/>
      <c r="AC384" s="85" t="n">
        <f aca="false">AB384+AA384</f>
        <v>0</v>
      </c>
      <c r="AD384" s="82" t="str">
        <f aca="false">IF(AC384&gt;=25.5,"ممتاز",IF(AC384&gt;=22.5,"جيد جداً",IF(AC384&gt;=19.5,"جيد",IF(AC384&gt;=15,"مقبول","دون المستوى"))))</f>
        <v>دون المستوى</v>
      </c>
      <c r="AE384" s="85"/>
      <c r="AF384" s="85"/>
      <c r="AG384" s="83" t="n">
        <f aca="false">AF384+AE384</f>
        <v>0</v>
      </c>
      <c r="AH384" s="83" t="n">
        <f aca="false">AG384+AC384</f>
        <v>0</v>
      </c>
      <c r="AI384" s="128" t="str">
        <f aca="false">IF(OR(AF384&lt;$AF$10,AH384&lt;$AH$10),"دون المستوى",IF(AH384&lt;=$AH$9*64.9%,"مقبول",IF(AH384&lt;=$AH$9*74.9%,"جيد",IF(AH384&lt;=$AH$9*84.9%,"جيد جدا",IF(AH384&lt;=$AH$9,"امتياز","")))))</f>
        <v>دون المستوى</v>
      </c>
      <c r="AJ384" s="85"/>
      <c r="AK384" s="85"/>
      <c r="AL384" s="85" t="n">
        <f aca="false">AK384+AJ384</f>
        <v>0</v>
      </c>
      <c r="AM384" s="86" t="str">
        <f aca="false">IF(AL384&gt;=17,"ممتاز",IF(AL384&gt;=15,"جيد جداً",IF(AL384&gt;=13,"جيد",IF(AL384&gt;=10,"مقبول","دون المستوى"))))</f>
        <v>دون المستوى</v>
      </c>
      <c r="AN384" s="85"/>
      <c r="AO384" s="85"/>
      <c r="AP384" s="83" t="n">
        <f aca="false">AO384+AN384</f>
        <v>0</v>
      </c>
      <c r="AQ384" s="83" t="n">
        <f aca="false">AP384+AL384</f>
        <v>0</v>
      </c>
      <c r="AR384" s="128" t="str">
        <f aca="false">IF(OR(AO384&lt;$AO$10,AQ384&lt;$AQ$10),"دون المستوى",IF(AQ384&lt;=$AQ$9*64.9%,"مقبول",IF(AQ384&lt;=$AQ$9*74.9%,"جيد",IF(AQ384&lt;=$AQ$9*84.9%,"جيد جدا",IF(AQ384&lt;=$AQ$9,"امتياز","")))))</f>
        <v>دون المستوى</v>
      </c>
      <c r="AS384" s="85"/>
      <c r="AT384" s="85"/>
      <c r="AU384" s="85" t="n">
        <f aca="false">AT384+AS384</f>
        <v>0</v>
      </c>
      <c r="AV384" s="86" t="str">
        <f aca="false">IF(AU384&gt;=25.5,"ممتاز",IF(AU384&gt;=22.5,"جيد جداً",IF(AU384&gt;=19.5,"جيد",IF(AU384&gt;=15,"مقبول","دون المستوى"))))</f>
        <v>دون المستوى</v>
      </c>
      <c r="AW384" s="85"/>
      <c r="AX384" s="85"/>
      <c r="AY384" s="83" t="n">
        <f aca="false">AX384+AW384</f>
        <v>0</v>
      </c>
      <c r="AZ384" s="83" t="n">
        <f aca="false">AY384+AU384</f>
        <v>0</v>
      </c>
      <c r="BA384" s="128" t="str">
        <f aca="false">IF(OR(AX384&lt;$AX$10,AZ384&lt;$AZ$10),"دون المستوى",IF(AZ384&lt;=$AZ$9*64.9%,"مقبول",IF(AZ384&lt;=$AZ$9*74.9%,"جيد",IF(AZ384&lt;=$AZ$9*84.9%,"جيد جدا",IF(AZ384&lt;=$AZ$9,"امتياز","")))))</f>
        <v>دون المستوى</v>
      </c>
      <c r="BB384" s="85"/>
      <c r="BC384" s="85"/>
      <c r="BD384" s="85"/>
      <c r="BE384" s="85" t="n">
        <f aca="false">BD384+BC384+BB384</f>
        <v>0</v>
      </c>
      <c r="BF384" s="86" t="str">
        <f aca="false">IF(BE384&gt;=17,"ممتاز",IF(BE384&gt;=15,"جيد جداً",IF(BE384&gt;=13,"جيد",IF(BE384&gt;=10,"مقبول","دون المستوى"))))</f>
        <v>دون المستوى</v>
      </c>
      <c r="BG384" s="85"/>
      <c r="BH384" s="87"/>
      <c r="BI384" s="88"/>
      <c r="BJ384" s="83" t="n">
        <f aca="false">BI384+BH384+BG384</f>
        <v>0</v>
      </c>
      <c r="BK384" s="83" t="n">
        <f aca="false">BJ384+BE384</f>
        <v>0</v>
      </c>
      <c r="BL384" s="128" t="str">
        <f aca="false">IF(OR(CX384&lt;$CX$10,BK384&lt;$BK$10),"دون المستوى",IF(BK384&lt;=$BK$9*64.9%,"مقبول",IF(BK384&lt;=$BK$9*74.9%,"جيد",IF(BK384&lt;=$BK$9*84.9%,"جيد جدا",IF(BK384&lt;=$BK$9,"امتياز","")))))</f>
        <v>دون المستوى</v>
      </c>
      <c r="BM384" s="85"/>
      <c r="BN384" s="85"/>
      <c r="BO384" s="85" t="n">
        <f aca="false">BN384+BM384</f>
        <v>0</v>
      </c>
      <c r="BP384" s="86" t="str">
        <f aca="false">IF(BO384&gt;=8.5,"ممتاز",IF(BO384&gt;=7.5,"جيد جداً",IF(BO384&gt;=6.5,"جيد",IF(BO384&gt;=5,"مقبول","دون المستوى"))))</f>
        <v>دون المستوى</v>
      </c>
      <c r="BQ384" s="85"/>
      <c r="BR384" s="85"/>
      <c r="BS384" s="83" t="n">
        <f aca="false">BR384+BQ384</f>
        <v>0</v>
      </c>
      <c r="BT384" s="89" t="n">
        <f aca="false">BS384+BO384</f>
        <v>0</v>
      </c>
      <c r="BU384" s="128" t="str">
        <f aca="false">IF(OR(BR384&lt;$BR$10,BT384&lt;$BT$10),"دون المستوى",IF(BT384&lt;=$BT$9*64.9%,"مقبول",IF(BT384&lt;=$BT$9*74.9%,"جيد",IF(BT384&lt;=$BT$9*84.9%,"جيد جدا",IF(BT384&lt;=$BT$9,"امتياز","")))))</f>
        <v>دون المستوى</v>
      </c>
      <c r="BV384" s="90"/>
      <c r="BW384" s="90"/>
      <c r="BX384" s="90"/>
      <c r="BY384" s="90" t="n">
        <f aca="false">BX384+BW384+BV384</f>
        <v>0</v>
      </c>
      <c r="BZ384" s="91" t="str">
        <f aca="false">IF(BY384&gt;=8.5,"ممتاز",IF(BY384&gt;=7.5,"جيد جداً",IF(BY384&gt;=6.5,"جيد",IF(BY384&gt;=5,"مقبول","دون المستوى"))))</f>
        <v>دون المستوى</v>
      </c>
      <c r="CA384" s="90"/>
      <c r="CB384" s="88"/>
      <c r="CC384" s="88"/>
      <c r="CD384" s="88" t="n">
        <f aca="false">CC384+CB384+CA384</f>
        <v>0</v>
      </c>
      <c r="CE384" s="89" t="n">
        <f aca="false">CD384+BY384</f>
        <v>0</v>
      </c>
      <c r="CF384" s="128" t="str">
        <f aca="false">IF(OR(CY384&lt;$CY$10,CE384&lt;$CE$10),"دون المستوى",IF(CE384&lt;=$CE$9*64.9%,"مقبول",IF(CE384&lt;=$CE$9*74.9%,"جيد",IF(CE384&lt;=$CE$9*84.9%,"جيد جدا",IF(CE384&lt;=$CE$9,"امتياز","")))))</f>
        <v>دون المستوى</v>
      </c>
      <c r="CG384" s="115" t="n">
        <f aca="false">CE384+BT384+BK384+AZ384+AQ384+AH384+Y384</f>
        <v>0</v>
      </c>
      <c r="CH384" s="116"/>
      <c r="CI384" s="117"/>
      <c r="CJ384" s="118" t="n">
        <f aca="false">CI384+CH384</f>
        <v>0</v>
      </c>
      <c r="CK384" s="119" t="str">
        <f aca="false">IF(CJ384&gt;=17,"ممتاز",IF(CJ384&gt;=15,"جيد جداً",IF(CJ384&gt;=13,"جيد",IF(CJ384&gt;=10,"مقبول","دون المستوى"))))</f>
        <v>دون المستوى</v>
      </c>
      <c r="CL384" s="97"/>
      <c r="CM384" s="85"/>
      <c r="CN384" s="83" t="n">
        <f aca="false">CM384+CL384</f>
        <v>0</v>
      </c>
      <c r="CO384" s="83" t="n">
        <f aca="false">CN384+CJ384</f>
        <v>0</v>
      </c>
      <c r="CP384" s="128" t="str">
        <f aca="false">IF(OR(CM384&lt;$CM$10,CO384&lt;$CO$10),"دون المستوى",IF(CO384&lt;=$CO$9*64.9%,"مقبول",IF(CO384&lt;=$CO$9*74.9%,"جيد",IF(CO384&lt;=$CO$9*84.9%,"جيد جدا",IF(CO384&lt;=$CO$9,"امتياز","")))))</f>
        <v>دون المستوى</v>
      </c>
      <c r="CQ384" s="98"/>
      <c r="CR384" s="81"/>
      <c r="CS384" s="81"/>
      <c r="CT384" s="99"/>
      <c r="CU384" s="100" t="str">
        <f aca="false">IF(CW384&lt;=0,"الطالب ناجح ومنقول للصف الثانى الاعدادى","  برنامج علاجي في ")&amp;IF(COUNTIF(W384,"&lt;6")+COUNTIF(Y384,"&lt;40")=0,0,"اللغة العربية  ـ ")&amp;IF(COUNTIF(AF384,"&lt;4.5")+COUNTIF(AH384,"&lt;30")=0,0,"اللغة الانجليزية  ـ ")&amp;IF(COUNTIF(AO384,"&lt;3")+COUNTIF(AQ384,"&lt;20")=0,0,"الدراسات  ـ ")&amp;IF(COUNTIF(AX384,"&lt;4.5")+COUNTIF(AZ384,"&lt;30")=0,0,"الرياضيات ـ ")&amp;IF(COUNTIF(CX384,"&lt;3")+COUNTIF(BK384,"&lt;20")=0,0,"العلوم  ـ ")&amp;IF(COUNTIF(BR384,"&lt;1.5")+COUNTIF(BT384,"&lt;10")=0,0,"التربية الفنية  ـ ")&amp;IF(COUNTIF(CY384,"&lt;1.5")+COUNTIF(CE384,"&lt;10")=0,0,"الحاسب الآلي  ـ ")&amp;IF(COUNTIF(CG384,"&lt;160")=0,0,"المجموع  ـ ")&amp;IF(COUNTIF(CM384,"&lt;3")+COUNTIF(CO38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84" s="101"/>
      <c r="CW384" s="101" t="n">
        <f aca="false">COUNTIF(W384,"&lt;6")+COUNTIF(Y384,"&lt;40")+COUNTIF(AF384,"&lt;4.5")+COUNTIF(AH384,"&lt;30")+COUNTIF(AO384,"&lt;3")+COUNTIF(AQ384,"&lt;20")+COUNTIF(AX384,"&lt;4.5")+COUNTIF(AZ384,"&lt;30")+COUNTIF(CX384,"&lt;3")+COUNTIF(BK384,"&lt;20")+COUNTIF(BR384,"&lt;1.5")+COUNTIF(BT384,"&lt;10")+COUNTIF(CY384,"&lt;1.5")+COUNTIF(CE384,"&lt;10")+COUNTIF(CG384,"&lt;160")+COUNTIF(CM384,"&lt;3")+COUNTIF(CO384,"&lt;20")</f>
        <v>11</v>
      </c>
      <c r="CX384" s="102" t="n">
        <f aca="false">BI384+BH384</f>
        <v>0</v>
      </c>
      <c r="CY384" s="102" t="n">
        <f aca="false">CC384+CB384</f>
        <v>0</v>
      </c>
      <c r="CZ384" s="101"/>
    </row>
    <row r="385" customFormat="false" ht="18" hidden="false" customHeight="false" outlineLevel="0" collapsed="false">
      <c r="A385" s="103" t="n">
        <v>375</v>
      </c>
      <c r="B385" s="104"/>
      <c r="C385" s="129" t="s">
        <v>83</v>
      </c>
      <c r="D385" s="106"/>
      <c r="E385" s="106"/>
      <c r="F385" s="107"/>
      <c r="G385" s="105"/>
      <c r="H385" s="106"/>
      <c r="I385" s="109"/>
      <c r="J385" s="106" t="str">
        <f aca="false">IF(I385&gt;1,DATEDIF(I385,$L$4,"md"),"")</f>
        <v/>
      </c>
      <c r="K385" s="110" t="str">
        <f aca="false">IF(I385&gt;1,DATEDIF(I385,$L$4,"ym"),"")</f>
        <v/>
      </c>
      <c r="L385" s="111" t="str">
        <f aca="false">IF(I385&gt;1,DATEDIF(I385,$L$4,"y"),"")</f>
        <v/>
      </c>
      <c r="M385" s="112"/>
      <c r="N385" s="73"/>
      <c r="O385" s="125"/>
      <c r="P385" s="114"/>
      <c r="Q385" s="107"/>
      <c r="R385" s="80"/>
      <c r="S385" s="81"/>
      <c r="T385" s="81" t="n">
        <f aca="false">S385+R385</f>
        <v>0</v>
      </c>
      <c r="U385" s="82" t="str">
        <f aca="false">IF(T385&gt;=34,"ممتاز",IF(T385&gt;=30,"جيد جداً",IF(T385&gt;=26,"جيد",IF(T385&gt;=20,"مقبول","دون المستوى"))))</f>
        <v>دون المستوى</v>
      </c>
      <c r="V385" s="81"/>
      <c r="W385" s="81"/>
      <c r="X385" s="83" t="n">
        <f aca="false">W385+V385</f>
        <v>0</v>
      </c>
      <c r="Y385" s="83" t="n">
        <f aca="false">X385+T385</f>
        <v>0</v>
      </c>
      <c r="Z385" s="84" t="str">
        <f aca="false">IF(OR(W385&lt;$W$10,Y385&lt;$Y$10),"دون المستوى",IF(Y385&lt;=$Y$9*64.9%,"مقبول",IF(Y385&lt;=$Y$9*74.9%,"جيد",IF(Y385&lt;=$Y$9*84.9%,"جيد جدا",IF(Y385&lt;=$Y$9,"ممتاز","")))))</f>
        <v>دون المستوى</v>
      </c>
      <c r="AA385" s="85"/>
      <c r="AB385" s="85"/>
      <c r="AC385" s="85" t="n">
        <f aca="false">AB385+AA385</f>
        <v>0</v>
      </c>
      <c r="AD385" s="82" t="str">
        <f aca="false">IF(AC385&gt;=25.5,"ممتاز",IF(AC385&gt;=22.5,"جيد جداً",IF(AC385&gt;=19.5,"جيد",IF(AC385&gt;=15,"مقبول","دون المستوى"))))</f>
        <v>دون المستوى</v>
      </c>
      <c r="AE385" s="85"/>
      <c r="AF385" s="85"/>
      <c r="AG385" s="83" t="n">
        <f aca="false">AF385+AE385</f>
        <v>0</v>
      </c>
      <c r="AH385" s="83" t="n">
        <f aca="false">AG385+AC385</f>
        <v>0</v>
      </c>
      <c r="AI385" s="128" t="str">
        <f aca="false">IF(OR(AF385&lt;$AF$10,AH385&lt;$AH$10),"دون المستوى",IF(AH385&lt;=$AH$9*64.9%,"مقبول",IF(AH385&lt;=$AH$9*74.9%,"جيد",IF(AH385&lt;=$AH$9*84.9%,"جيد جدا",IF(AH385&lt;=$AH$9,"امتياز","")))))</f>
        <v>دون المستوى</v>
      </c>
      <c r="AJ385" s="85"/>
      <c r="AK385" s="85"/>
      <c r="AL385" s="85" t="n">
        <f aca="false">AK385+AJ385</f>
        <v>0</v>
      </c>
      <c r="AM385" s="86" t="str">
        <f aca="false">IF(AL385&gt;=17,"ممتاز",IF(AL385&gt;=15,"جيد جداً",IF(AL385&gt;=13,"جيد",IF(AL385&gt;=10,"مقبول","دون المستوى"))))</f>
        <v>دون المستوى</v>
      </c>
      <c r="AN385" s="85"/>
      <c r="AO385" s="85"/>
      <c r="AP385" s="83" t="n">
        <f aca="false">AO385+AN385</f>
        <v>0</v>
      </c>
      <c r="AQ385" s="83" t="n">
        <f aca="false">AP385+AL385</f>
        <v>0</v>
      </c>
      <c r="AR385" s="128" t="str">
        <f aca="false">IF(OR(AO385&lt;$AO$10,AQ385&lt;$AQ$10),"دون المستوى",IF(AQ385&lt;=$AQ$9*64.9%,"مقبول",IF(AQ385&lt;=$AQ$9*74.9%,"جيد",IF(AQ385&lt;=$AQ$9*84.9%,"جيد جدا",IF(AQ385&lt;=$AQ$9,"امتياز","")))))</f>
        <v>دون المستوى</v>
      </c>
      <c r="AS385" s="85"/>
      <c r="AT385" s="85"/>
      <c r="AU385" s="85" t="n">
        <f aca="false">AT385+AS385</f>
        <v>0</v>
      </c>
      <c r="AV385" s="86" t="str">
        <f aca="false">IF(AU385&gt;=25.5,"ممتاز",IF(AU385&gt;=22.5,"جيد جداً",IF(AU385&gt;=19.5,"جيد",IF(AU385&gt;=15,"مقبول","دون المستوى"))))</f>
        <v>دون المستوى</v>
      </c>
      <c r="AW385" s="85"/>
      <c r="AX385" s="85"/>
      <c r="AY385" s="83" t="n">
        <f aca="false">AX385+AW385</f>
        <v>0</v>
      </c>
      <c r="AZ385" s="83" t="n">
        <f aca="false">AY385+AU385</f>
        <v>0</v>
      </c>
      <c r="BA385" s="128" t="str">
        <f aca="false">IF(OR(AX385&lt;$AX$10,AZ385&lt;$AZ$10),"دون المستوى",IF(AZ385&lt;=$AZ$9*64.9%,"مقبول",IF(AZ385&lt;=$AZ$9*74.9%,"جيد",IF(AZ385&lt;=$AZ$9*84.9%,"جيد جدا",IF(AZ385&lt;=$AZ$9,"امتياز","")))))</f>
        <v>دون المستوى</v>
      </c>
      <c r="BB385" s="85"/>
      <c r="BC385" s="85"/>
      <c r="BD385" s="85"/>
      <c r="BE385" s="85" t="n">
        <f aca="false">BD385+BC385+BB385</f>
        <v>0</v>
      </c>
      <c r="BF385" s="86" t="str">
        <f aca="false">IF(BE385&gt;=17,"ممتاز",IF(BE385&gt;=15,"جيد جداً",IF(BE385&gt;=13,"جيد",IF(BE385&gt;=10,"مقبول","دون المستوى"))))</f>
        <v>دون المستوى</v>
      </c>
      <c r="BG385" s="85"/>
      <c r="BH385" s="87"/>
      <c r="BI385" s="88"/>
      <c r="BJ385" s="83" t="n">
        <f aca="false">BI385+BH385+BG385</f>
        <v>0</v>
      </c>
      <c r="BK385" s="83" t="n">
        <f aca="false">BJ385+BE385</f>
        <v>0</v>
      </c>
      <c r="BL385" s="128" t="str">
        <f aca="false">IF(OR(CX385&lt;$CX$10,BK385&lt;$BK$10),"دون المستوى",IF(BK385&lt;=$BK$9*64.9%,"مقبول",IF(BK385&lt;=$BK$9*74.9%,"جيد",IF(BK385&lt;=$BK$9*84.9%,"جيد جدا",IF(BK385&lt;=$BK$9,"امتياز","")))))</f>
        <v>دون المستوى</v>
      </c>
      <c r="BM385" s="85"/>
      <c r="BN385" s="85"/>
      <c r="BO385" s="85" t="n">
        <f aca="false">BN385+BM385</f>
        <v>0</v>
      </c>
      <c r="BP385" s="86" t="str">
        <f aca="false">IF(BO385&gt;=8.5,"ممتاز",IF(BO385&gt;=7.5,"جيد جداً",IF(BO385&gt;=6.5,"جيد",IF(BO385&gt;=5,"مقبول","دون المستوى"))))</f>
        <v>دون المستوى</v>
      </c>
      <c r="BQ385" s="85"/>
      <c r="BR385" s="85"/>
      <c r="BS385" s="83" t="n">
        <f aca="false">BR385+BQ385</f>
        <v>0</v>
      </c>
      <c r="BT385" s="89" t="n">
        <f aca="false">BS385+BO385</f>
        <v>0</v>
      </c>
      <c r="BU385" s="128" t="str">
        <f aca="false">IF(OR(BR385&lt;$BR$10,BT385&lt;$BT$10),"دون المستوى",IF(BT385&lt;=$BT$9*64.9%,"مقبول",IF(BT385&lt;=$BT$9*74.9%,"جيد",IF(BT385&lt;=$BT$9*84.9%,"جيد جدا",IF(BT385&lt;=$BT$9,"امتياز","")))))</f>
        <v>دون المستوى</v>
      </c>
      <c r="BV385" s="90"/>
      <c r="BW385" s="90"/>
      <c r="BX385" s="90"/>
      <c r="BY385" s="90" t="n">
        <f aca="false">BX385+BW385+BV385</f>
        <v>0</v>
      </c>
      <c r="BZ385" s="91" t="str">
        <f aca="false">IF(BY385&gt;=8.5,"ممتاز",IF(BY385&gt;=7.5,"جيد جداً",IF(BY385&gt;=6.5,"جيد",IF(BY385&gt;=5,"مقبول","دون المستوى"))))</f>
        <v>دون المستوى</v>
      </c>
      <c r="CA385" s="90"/>
      <c r="CB385" s="88"/>
      <c r="CC385" s="88"/>
      <c r="CD385" s="88" t="n">
        <f aca="false">CC385+CB385+CA385</f>
        <v>0</v>
      </c>
      <c r="CE385" s="89" t="n">
        <f aca="false">CD385+BY385</f>
        <v>0</v>
      </c>
      <c r="CF385" s="128" t="str">
        <f aca="false">IF(OR(CY385&lt;$CY$10,CE385&lt;$CE$10),"دون المستوى",IF(CE385&lt;=$CE$9*64.9%,"مقبول",IF(CE385&lt;=$CE$9*74.9%,"جيد",IF(CE385&lt;=$CE$9*84.9%,"جيد جدا",IF(CE385&lt;=$CE$9,"امتياز","")))))</f>
        <v>دون المستوى</v>
      </c>
      <c r="CG385" s="115" t="n">
        <f aca="false">CE385+BT385+BK385+AZ385+AQ385+AH385+Y385</f>
        <v>0</v>
      </c>
      <c r="CH385" s="116"/>
      <c r="CI385" s="117"/>
      <c r="CJ385" s="118" t="n">
        <f aca="false">CI385+CH385</f>
        <v>0</v>
      </c>
      <c r="CK385" s="119" t="str">
        <f aca="false">IF(CJ385&gt;=17,"ممتاز",IF(CJ385&gt;=15,"جيد جداً",IF(CJ385&gt;=13,"جيد",IF(CJ385&gt;=10,"مقبول","دون المستوى"))))</f>
        <v>دون المستوى</v>
      </c>
      <c r="CL385" s="97"/>
      <c r="CM385" s="85"/>
      <c r="CN385" s="83" t="n">
        <f aca="false">CM385+CL385</f>
        <v>0</v>
      </c>
      <c r="CO385" s="83" t="n">
        <f aca="false">CN385+CJ385</f>
        <v>0</v>
      </c>
      <c r="CP385" s="128" t="str">
        <f aca="false">IF(OR(CM385&lt;$CM$10,CO385&lt;$CO$10),"دون المستوى",IF(CO385&lt;=$CO$9*64.9%,"مقبول",IF(CO385&lt;=$CO$9*74.9%,"جيد",IF(CO385&lt;=$CO$9*84.9%,"جيد جدا",IF(CO385&lt;=$CO$9,"امتياز","")))))</f>
        <v>دون المستوى</v>
      </c>
      <c r="CQ385" s="98"/>
      <c r="CR385" s="81"/>
      <c r="CS385" s="81"/>
      <c r="CT385" s="99"/>
      <c r="CU385" s="100" t="str">
        <f aca="false">IF(CW385&lt;=0,"الطالب ناجح ومنقول للصف الثانى الاعدادى","  برنامج علاجي في ")&amp;IF(COUNTIF(W385,"&lt;6")+COUNTIF(Y385,"&lt;40")=0,0,"اللغة العربية  ـ ")&amp;IF(COUNTIF(AF385,"&lt;4.5")+COUNTIF(AH385,"&lt;30")=0,0,"اللغة الانجليزية  ـ ")&amp;IF(COUNTIF(AO385,"&lt;3")+COUNTIF(AQ385,"&lt;20")=0,0,"الدراسات  ـ ")&amp;IF(COUNTIF(AX385,"&lt;4.5")+COUNTIF(AZ385,"&lt;30")=0,0,"الرياضيات ـ ")&amp;IF(COUNTIF(CX385,"&lt;3")+COUNTIF(BK385,"&lt;20")=0,0,"العلوم  ـ ")&amp;IF(COUNTIF(BR385,"&lt;1.5")+COUNTIF(BT385,"&lt;10")=0,0,"التربية الفنية  ـ ")&amp;IF(COUNTIF(CY385,"&lt;1.5")+COUNTIF(CE385,"&lt;10")=0,0,"الحاسب الآلي  ـ ")&amp;IF(COUNTIF(CG385,"&lt;160")=0,0,"المجموع  ـ ")&amp;IF(COUNTIF(CM385,"&lt;3")+COUNTIF(CO38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85" s="101"/>
      <c r="CW385" s="101" t="n">
        <f aca="false">COUNTIF(W385,"&lt;6")+COUNTIF(Y385,"&lt;40")+COUNTIF(AF385,"&lt;4.5")+COUNTIF(AH385,"&lt;30")+COUNTIF(AO385,"&lt;3")+COUNTIF(AQ385,"&lt;20")+COUNTIF(AX385,"&lt;4.5")+COUNTIF(AZ385,"&lt;30")+COUNTIF(CX385,"&lt;3")+COUNTIF(BK385,"&lt;20")+COUNTIF(BR385,"&lt;1.5")+COUNTIF(BT385,"&lt;10")+COUNTIF(CY385,"&lt;1.5")+COUNTIF(CE385,"&lt;10")+COUNTIF(CG385,"&lt;160")+COUNTIF(CM385,"&lt;3")+COUNTIF(CO385,"&lt;20")</f>
        <v>11</v>
      </c>
      <c r="CX385" s="102" t="n">
        <f aca="false">BI385+BH385</f>
        <v>0</v>
      </c>
      <c r="CY385" s="102" t="n">
        <f aca="false">CC385+CB385</f>
        <v>0</v>
      </c>
      <c r="CZ385" s="101"/>
    </row>
    <row r="386" customFormat="false" ht="18" hidden="false" customHeight="false" outlineLevel="0" collapsed="false">
      <c r="A386" s="103" t="n">
        <v>376</v>
      </c>
      <c r="B386" s="104"/>
      <c r="C386" s="129" t="s">
        <v>84</v>
      </c>
      <c r="D386" s="106"/>
      <c r="E386" s="106"/>
      <c r="F386" s="107"/>
      <c r="G386" s="105"/>
      <c r="H386" s="106"/>
      <c r="I386" s="109"/>
      <c r="J386" s="106" t="str">
        <f aca="false">IF(I386&gt;1,DATEDIF(I386,$L$4,"md"),"")</f>
        <v/>
      </c>
      <c r="K386" s="110" t="str">
        <f aca="false">IF(I386&gt;1,DATEDIF(I386,$L$4,"ym"),"")</f>
        <v/>
      </c>
      <c r="L386" s="111" t="str">
        <f aca="false">IF(I386&gt;1,DATEDIF(I386,$L$4,"y"),"")</f>
        <v/>
      </c>
      <c r="M386" s="112"/>
      <c r="N386" s="73"/>
      <c r="O386" s="125"/>
      <c r="P386" s="114"/>
      <c r="Q386" s="107"/>
      <c r="R386" s="80"/>
      <c r="S386" s="81"/>
      <c r="T386" s="81" t="n">
        <f aca="false">S386+R386</f>
        <v>0</v>
      </c>
      <c r="U386" s="82" t="str">
        <f aca="false">IF(T386&gt;=34,"ممتاز",IF(T386&gt;=30,"جيد جداً",IF(T386&gt;=26,"جيد",IF(T386&gt;=20,"مقبول","دون المستوى"))))</f>
        <v>دون المستوى</v>
      </c>
      <c r="V386" s="81"/>
      <c r="W386" s="81"/>
      <c r="X386" s="83" t="n">
        <f aca="false">W386+V386</f>
        <v>0</v>
      </c>
      <c r="Y386" s="83" t="n">
        <f aca="false">X386+T386</f>
        <v>0</v>
      </c>
      <c r="Z386" s="84" t="str">
        <f aca="false">IF(OR(W386&lt;$W$10,Y386&lt;$Y$10),"دون المستوى",IF(Y386&lt;=$Y$9*64.9%,"مقبول",IF(Y386&lt;=$Y$9*74.9%,"جيد",IF(Y386&lt;=$Y$9*84.9%,"جيد جدا",IF(Y386&lt;=$Y$9,"ممتاز","")))))</f>
        <v>دون المستوى</v>
      </c>
      <c r="AA386" s="85"/>
      <c r="AB386" s="85"/>
      <c r="AC386" s="85" t="n">
        <f aca="false">AB386+AA386</f>
        <v>0</v>
      </c>
      <c r="AD386" s="82" t="str">
        <f aca="false">IF(AC386&gt;=25.5,"ممتاز",IF(AC386&gt;=22.5,"جيد جداً",IF(AC386&gt;=19.5,"جيد",IF(AC386&gt;=15,"مقبول","دون المستوى"))))</f>
        <v>دون المستوى</v>
      </c>
      <c r="AE386" s="85"/>
      <c r="AF386" s="85"/>
      <c r="AG386" s="83" t="n">
        <f aca="false">AF386+AE386</f>
        <v>0</v>
      </c>
      <c r="AH386" s="83" t="n">
        <f aca="false">AG386+AC386</f>
        <v>0</v>
      </c>
      <c r="AI386" s="128" t="str">
        <f aca="false">IF(OR(AF386&lt;$AF$10,AH386&lt;$AH$10),"دون المستوى",IF(AH386&lt;=$AH$9*64.9%,"مقبول",IF(AH386&lt;=$AH$9*74.9%,"جيد",IF(AH386&lt;=$AH$9*84.9%,"جيد جدا",IF(AH386&lt;=$AH$9,"امتياز","")))))</f>
        <v>دون المستوى</v>
      </c>
      <c r="AJ386" s="85"/>
      <c r="AK386" s="85"/>
      <c r="AL386" s="85" t="n">
        <f aca="false">AK386+AJ386</f>
        <v>0</v>
      </c>
      <c r="AM386" s="86" t="str">
        <f aca="false">IF(AL386&gt;=17,"ممتاز",IF(AL386&gt;=15,"جيد جداً",IF(AL386&gt;=13,"جيد",IF(AL386&gt;=10,"مقبول","دون المستوى"))))</f>
        <v>دون المستوى</v>
      </c>
      <c r="AN386" s="85"/>
      <c r="AO386" s="85"/>
      <c r="AP386" s="83" t="n">
        <f aca="false">AO386+AN386</f>
        <v>0</v>
      </c>
      <c r="AQ386" s="83" t="n">
        <f aca="false">AP386+AL386</f>
        <v>0</v>
      </c>
      <c r="AR386" s="128" t="str">
        <f aca="false">IF(OR(AO386&lt;$AO$10,AQ386&lt;$AQ$10),"دون المستوى",IF(AQ386&lt;=$AQ$9*64.9%,"مقبول",IF(AQ386&lt;=$AQ$9*74.9%,"جيد",IF(AQ386&lt;=$AQ$9*84.9%,"جيد جدا",IF(AQ386&lt;=$AQ$9,"امتياز","")))))</f>
        <v>دون المستوى</v>
      </c>
      <c r="AS386" s="85"/>
      <c r="AT386" s="85"/>
      <c r="AU386" s="85" t="n">
        <f aca="false">AT386+AS386</f>
        <v>0</v>
      </c>
      <c r="AV386" s="86" t="str">
        <f aca="false">IF(AU386&gt;=25.5,"ممتاز",IF(AU386&gt;=22.5,"جيد جداً",IF(AU386&gt;=19.5,"جيد",IF(AU386&gt;=15,"مقبول","دون المستوى"))))</f>
        <v>دون المستوى</v>
      </c>
      <c r="AW386" s="85"/>
      <c r="AX386" s="85"/>
      <c r="AY386" s="83" t="n">
        <f aca="false">AX386+AW386</f>
        <v>0</v>
      </c>
      <c r="AZ386" s="83" t="n">
        <f aca="false">AY386+AU386</f>
        <v>0</v>
      </c>
      <c r="BA386" s="128" t="str">
        <f aca="false">IF(OR(AX386&lt;$AX$10,AZ386&lt;$AZ$10),"دون المستوى",IF(AZ386&lt;=$AZ$9*64.9%,"مقبول",IF(AZ386&lt;=$AZ$9*74.9%,"جيد",IF(AZ386&lt;=$AZ$9*84.9%,"جيد جدا",IF(AZ386&lt;=$AZ$9,"امتياز","")))))</f>
        <v>دون المستوى</v>
      </c>
      <c r="BB386" s="85"/>
      <c r="BC386" s="85"/>
      <c r="BD386" s="85"/>
      <c r="BE386" s="85" t="n">
        <f aca="false">BD386+BC386+BB386</f>
        <v>0</v>
      </c>
      <c r="BF386" s="86" t="str">
        <f aca="false">IF(BE386&gt;=17,"ممتاز",IF(BE386&gt;=15,"جيد جداً",IF(BE386&gt;=13,"جيد",IF(BE386&gt;=10,"مقبول","دون المستوى"))))</f>
        <v>دون المستوى</v>
      </c>
      <c r="BG386" s="85"/>
      <c r="BH386" s="87"/>
      <c r="BI386" s="88"/>
      <c r="BJ386" s="83" t="n">
        <f aca="false">BI386+BH386+BG386</f>
        <v>0</v>
      </c>
      <c r="BK386" s="83" t="n">
        <f aca="false">BJ386+BE386</f>
        <v>0</v>
      </c>
      <c r="BL386" s="128" t="str">
        <f aca="false">IF(OR(CX386&lt;$CX$10,BK386&lt;$BK$10),"دون المستوى",IF(BK386&lt;=$BK$9*64.9%,"مقبول",IF(BK386&lt;=$BK$9*74.9%,"جيد",IF(BK386&lt;=$BK$9*84.9%,"جيد جدا",IF(BK386&lt;=$BK$9,"امتياز","")))))</f>
        <v>دون المستوى</v>
      </c>
      <c r="BM386" s="85"/>
      <c r="BN386" s="85"/>
      <c r="BO386" s="85" t="n">
        <f aca="false">BN386+BM386</f>
        <v>0</v>
      </c>
      <c r="BP386" s="86" t="str">
        <f aca="false">IF(BO386&gt;=8.5,"ممتاز",IF(BO386&gt;=7.5,"جيد جداً",IF(BO386&gt;=6.5,"جيد",IF(BO386&gt;=5,"مقبول","دون المستوى"))))</f>
        <v>دون المستوى</v>
      </c>
      <c r="BQ386" s="85"/>
      <c r="BR386" s="85"/>
      <c r="BS386" s="83" t="n">
        <f aca="false">BR386+BQ386</f>
        <v>0</v>
      </c>
      <c r="BT386" s="89" t="n">
        <f aca="false">BS386+BO386</f>
        <v>0</v>
      </c>
      <c r="BU386" s="128" t="str">
        <f aca="false">IF(OR(BR386&lt;$BR$10,BT386&lt;$BT$10),"دون المستوى",IF(BT386&lt;=$BT$9*64.9%,"مقبول",IF(BT386&lt;=$BT$9*74.9%,"جيد",IF(BT386&lt;=$BT$9*84.9%,"جيد جدا",IF(BT386&lt;=$BT$9,"امتياز","")))))</f>
        <v>دون المستوى</v>
      </c>
      <c r="BV386" s="90"/>
      <c r="BW386" s="90"/>
      <c r="BX386" s="90"/>
      <c r="BY386" s="90" t="n">
        <f aca="false">BX386+BW386+BV386</f>
        <v>0</v>
      </c>
      <c r="BZ386" s="91" t="str">
        <f aca="false">IF(BY386&gt;=8.5,"ممتاز",IF(BY386&gt;=7.5,"جيد جداً",IF(BY386&gt;=6.5,"جيد",IF(BY386&gt;=5,"مقبول","دون المستوى"))))</f>
        <v>دون المستوى</v>
      </c>
      <c r="CA386" s="90"/>
      <c r="CB386" s="88"/>
      <c r="CC386" s="88"/>
      <c r="CD386" s="88" t="n">
        <f aca="false">CC386+CB386+CA386</f>
        <v>0</v>
      </c>
      <c r="CE386" s="89" t="n">
        <f aca="false">CD386+BY386</f>
        <v>0</v>
      </c>
      <c r="CF386" s="128" t="str">
        <f aca="false">IF(OR(CY386&lt;$CY$10,CE386&lt;$CE$10),"دون المستوى",IF(CE386&lt;=$CE$9*64.9%,"مقبول",IF(CE386&lt;=$CE$9*74.9%,"جيد",IF(CE386&lt;=$CE$9*84.9%,"جيد جدا",IF(CE386&lt;=$CE$9,"امتياز","")))))</f>
        <v>دون المستوى</v>
      </c>
      <c r="CG386" s="115" t="n">
        <f aca="false">CE386+BT386+BK386+AZ386+AQ386+AH386+Y386</f>
        <v>0</v>
      </c>
      <c r="CH386" s="116"/>
      <c r="CI386" s="117"/>
      <c r="CJ386" s="118" t="n">
        <f aca="false">CI386+CH386</f>
        <v>0</v>
      </c>
      <c r="CK386" s="119" t="str">
        <f aca="false">IF(CJ386&gt;=17,"ممتاز",IF(CJ386&gt;=15,"جيد جداً",IF(CJ386&gt;=13,"جيد",IF(CJ386&gt;=10,"مقبول","دون المستوى"))))</f>
        <v>دون المستوى</v>
      </c>
      <c r="CL386" s="97"/>
      <c r="CM386" s="85"/>
      <c r="CN386" s="83" t="n">
        <f aca="false">CM386+CL386</f>
        <v>0</v>
      </c>
      <c r="CO386" s="83" t="n">
        <f aca="false">CN386+CJ386</f>
        <v>0</v>
      </c>
      <c r="CP386" s="128" t="str">
        <f aca="false">IF(OR(CM386&lt;$CM$10,CO386&lt;$CO$10),"دون المستوى",IF(CO386&lt;=$CO$9*64.9%,"مقبول",IF(CO386&lt;=$CO$9*74.9%,"جيد",IF(CO386&lt;=$CO$9*84.9%,"جيد جدا",IF(CO386&lt;=$CO$9,"امتياز","")))))</f>
        <v>دون المستوى</v>
      </c>
      <c r="CQ386" s="98"/>
      <c r="CR386" s="81"/>
      <c r="CS386" s="81"/>
      <c r="CT386" s="99"/>
      <c r="CU386" s="100" t="str">
        <f aca="false">IF(CW386&lt;=0,"الطالب ناجح ومنقول للصف الثانى الاعدادى","  برنامج علاجي في ")&amp;IF(COUNTIF(W386,"&lt;6")+COUNTIF(Y386,"&lt;40")=0,0,"اللغة العربية  ـ ")&amp;IF(COUNTIF(AF386,"&lt;4.5")+COUNTIF(AH386,"&lt;30")=0,0,"اللغة الانجليزية  ـ ")&amp;IF(COUNTIF(AO386,"&lt;3")+COUNTIF(AQ386,"&lt;20")=0,0,"الدراسات  ـ ")&amp;IF(COUNTIF(AX386,"&lt;4.5")+COUNTIF(AZ386,"&lt;30")=0,0,"الرياضيات ـ ")&amp;IF(COUNTIF(CX386,"&lt;3")+COUNTIF(BK386,"&lt;20")=0,0,"العلوم  ـ ")&amp;IF(COUNTIF(BR386,"&lt;1.5")+COUNTIF(BT386,"&lt;10")=0,0,"التربية الفنية  ـ ")&amp;IF(COUNTIF(CY386,"&lt;1.5")+COUNTIF(CE386,"&lt;10")=0,0,"الحاسب الآلي  ـ ")&amp;IF(COUNTIF(CG386,"&lt;160")=0,0,"المجموع  ـ ")&amp;IF(COUNTIF(CM386,"&lt;3")+COUNTIF(CO38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86" s="101"/>
      <c r="CW386" s="101" t="n">
        <f aca="false">COUNTIF(W386,"&lt;6")+COUNTIF(Y386,"&lt;40")+COUNTIF(AF386,"&lt;4.5")+COUNTIF(AH386,"&lt;30")+COUNTIF(AO386,"&lt;3")+COUNTIF(AQ386,"&lt;20")+COUNTIF(AX386,"&lt;4.5")+COUNTIF(AZ386,"&lt;30")+COUNTIF(CX386,"&lt;3")+COUNTIF(BK386,"&lt;20")+COUNTIF(BR386,"&lt;1.5")+COUNTIF(BT386,"&lt;10")+COUNTIF(CY386,"&lt;1.5")+COUNTIF(CE386,"&lt;10")+COUNTIF(CG386,"&lt;160")+COUNTIF(CM386,"&lt;3")+COUNTIF(CO386,"&lt;20")</f>
        <v>11</v>
      </c>
      <c r="CX386" s="102" t="n">
        <f aca="false">BI386+BH386</f>
        <v>0</v>
      </c>
      <c r="CY386" s="102" t="n">
        <f aca="false">CC386+CB386</f>
        <v>0</v>
      </c>
      <c r="CZ386" s="101"/>
    </row>
    <row r="387" customFormat="false" ht="18" hidden="false" customHeight="false" outlineLevel="0" collapsed="false">
      <c r="A387" s="103" t="n">
        <v>377</v>
      </c>
      <c r="B387" s="104"/>
      <c r="C387" s="129" t="s">
        <v>85</v>
      </c>
      <c r="D387" s="106"/>
      <c r="E387" s="106"/>
      <c r="F387" s="107"/>
      <c r="G387" s="105"/>
      <c r="H387" s="106"/>
      <c r="I387" s="109"/>
      <c r="J387" s="106" t="str">
        <f aca="false">IF(I387&gt;1,DATEDIF(I387,$L$4,"md"),"")</f>
        <v/>
      </c>
      <c r="K387" s="110" t="str">
        <f aca="false">IF(I387&gt;1,DATEDIF(I387,$L$4,"ym"),"")</f>
        <v/>
      </c>
      <c r="L387" s="111" t="str">
        <f aca="false">IF(I387&gt;1,DATEDIF(I387,$L$4,"y"),"")</f>
        <v/>
      </c>
      <c r="M387" s="112"/>
      <c r="N387" s="73"/>
      <c r="O387" s="125"/>
      <c r="P387" s="114"/>
      <c r="Q387" s="107"/>
      <c r="R387" s="80"/>
      <c r="S387" s="81"/>
      <c r="T387" s="81" t="n">
        <f aca="false">S387+R387</f>
        <v>0</v>
      </c>
      <c r="U387" s="82" t="str">
        <f aca="false">IF(T387&gt;=34,"ممتاز",IF(T387&gt;=30,"جيد جداً",IF(T387&gt;=26,"جيد",IF(T387&gt;=20,"مقبول","دون المستوى"))))</f>
        <v>دون المستوى</v>
      </c>
      <c r="V387" s="81"/>
      <c r="W387" s="81"/>
      <c r="X387" s="83" t="n">
        <f aca="false">W387+V387</f>
        <v>0</v>
      </c>
      <c r="Y387" s="83" t="n">
        <f aca="false">X387+T387</f>
        <v>0</v>
      </c>
      <c r="Z387" s="84" t="str">
        <f aca="false">IF(OR(W387&lt;$W$10,Y387&lt;$Y$10),"دون المستوى",IF(Y387&lt;=$Y$9*64.9%,"مقبول",IF(Y387&lt;=$Y$9*74.9%,"جيد",IF(Y387&lt;=$Y$9*84.9%,"جيد جدا",IF(Y387&lt;=$Y$9,"ممتاز","")))))</f>
        <v>دون المستوى</v>
      </c>
      <c r="AA387" s="85"/>
      <c r="AB387" s="85"/>
      <c r="AC387" s="85" t="n">
        <f aca="false">AB387+AA387</f>
        <v>0</v>
      </c>
      <c r="AD387" s="82" t="str">
        <f aca="false">IF(AC387&gt;=25.5,"ممتاز",IF(AC387&gt;=22.5,"جيد جداً",IF(AC387&gt;=19.5,"جيد",IF(AC387&gt;=15,"مقبول","دون المستوى"))))</f>
        <v>دون المستوى</v>
      </c>
      <c r="AE387" s="85"/>
      <c r="AF387" s="85"/>
      <c r="AG387" s="83" t="n">
        <f aca="false">AF387+AE387</f>
        <v>0</v>
      </c>
      <c r="AH387" s="83" t="n">
        <f aca="false">AG387+AC387</f>
        <v>0</v>
      </c>
      <c r="AI387" s="128" t="str">
        <f aca="false">IF(OR(AF387&lt;$AF$10,AH387&lt;$AH$10),"دون المستوى",IF(AH387&lt;=$AH$9*64.9%,"مقبول",IF(AH387&lt;=$AH$9*74.9%,"جيد",IF(AH387&lt;=$AH$9*84.9%,"جيد جدا",IF(AH387&lt;=$AH$9,"امتياز","")))))</f>
        <v>دون المستوى</v>
      </c>
      <c r="AJ387" s="85"/>
      <c r="AK387" s="85"/>
      <c r="AL387" s="85" t="n">
        <f aca="false">AK387+AJ387</f>
        <v>0</v>
      </c>
      <c r="AM387" s="86" t="str">
        <f aca="false">IF(AL387&gt;=17,"ممتاز",IF(AL387&gt;=15,"جيد جداً",IF(AL387&gt;=13,"جيد",IF(AL387&gt;=10,"مقبول","دون المستوى"))))</f>
        <v>دون المستوى</v>
      </c>
      <c r="AN387" s="85"/>
      <c r="AO387" s="85"/>
      <c r="AP387" s="83" t="n">
        <f aca="false">AO387+AN387</f>
        <v>0</v>
      </c>
      <c r="AQ387" s="83" t="n">
        <f aca="false">AP387+AL387</f>
        <v>0</v>
      </c>
      <c r="AR387" s="128" t="str">
        <f aca="false">IF(OR(AO387&lt;$AO$10,AQ387&lt;$AQ$10),"دون المستوى",IF(AQ387&lt;=$AQ$9*64.9%,"مقبول",IF(AQ387&lt;=$AQ$9*74.9%,"جيد",IF(AQ387&lt;=$AQ$9*84.9%,"جيد جدا",IF(AQ387&lt;=$AQ$9,"امتياز","")))))</f>
        <v>دون المستوى</v>
      </c>
      <c r="AS387" s="85"/>
      <c r="AT387" s="85"/>
      <c r="AU387" s="85" t="n">
        <f aca="false">AT387+AS387</f>
        <v>0</v>
      </c>
      <c r="AV387" s="86" t="str">
        <f aca="false">IF(AU387&gt;=25.5,"ممتاز",IF(AU387&gt;=22.5,"جيد جداً",IF(AU387&gt;=19.5,"جيد",IF(AU387&gt;=15,"مقبول","دون المستوى"))))</f>
        <v>دون المستوى</v>
      </c>
      <c r="AW387" s="85"/>
      <c r="AX387" s="85"/>
      <c r="AY387" s="83" t="n">
        <f aca="false">AX387+AW387</f>
        <v>0</v>
      </c>
      <c r="AZ387" s="83" t="n">
        <f aca="false">AY387+AU387</f>
        <v>0</v>
      </c>
      <c r="BA387" s="128" t="str">
        <f aca="false">IF(OR(AX387&lt;$AX$10,AZ387&lt;$AZ$10),"دون المستوى",IF(AZ387&lt;=$AZ$9*64.9%,"مقبول",IF(AZ387&lt;=$AZ$9*74.9%,"جيد",IF(AZ387&lt;=$AZ$9*84.9%,"جيد جدا",IF(AZ387&lt;=$AZ$9,"امتياز","")))))</f>
        <v>دون المستوى</v>
      </c>
      <c r="BB387" s="85"/>
      <c r="BC387" s="85"/>
      <c r="BD387" s="85"/>
      <c r="BE387" s="85" t="n">
        <f aca="false">BD387+BC387+BB387</f>
        <v>0</v>
      </c>
      <c r="BF387" s="86" t="str">
        <f aca="false">IF(BE387&gt;=17,"ممتاز",IF(BE387&gt;=15,"جيد جداً",IF(BE387&gt;=13,"جيد",IF(BE387&gt;=10,"مقبول","دون المستوى"))))</f>
        <v>دون المستوى</v>
      </c>
      <c r="BG387" s="85"/>
      <c r="BH387" s="87"/>
      <c r="BI387" s="88"/>
      <c r="BJ387" s="83" t="n">
        <f aca="false">BI387+BH387+BG387</f>
        <v>0</v>
      </c>
      <c r="BK387" s="83" t="n">
        <f aca="false">BJ387+BE387</f>
        <v>0</v>
      </c>
      <c r="BL387" s="128" t="str">
        <f aca="false">IF(OR(CX387&lt;$CX$10,BK387&lt;$BK$10),"دون المستوى",IF(BK387&lt;=$BK$9*64.9%,"مقبول",IF(BK387&lt;=$BK$9*74.9%,"جيد",IF(BK387&lt;=$BK$9*84.9%,"جيد جدا",IF(BK387&lt;=$BK$9,"امتياز","")))))</f>
        <v>دون المستوى</v>
      </c>
      <c r="BM387" s="85"/>
      <c r="BN387" s="85"/>
      <c r="BO387" s="85" t="n">
        <f aca="false">BN387+BM387</f>
        <v>0</v>
      </c>
      <c r="BP387" s="86" t="str">
        <f aca="false">IF(BO387&gt;=8.5,"ممتاز",IF(BO387&gt;=7.5,"جيد جداً",IF(BO387&gt;=6.5,"جيد",IF(BO387&gt;=5,"مقبول","دون المستوى"))))</f>
        <v>دون المستوى</v>
      </c>
      <c r="BQ387" s="85"/>
      <c r="BR387" s="85"/>
      <c r="BS387" s="83" t="n">
        <f aca="false">BR387+BQ387</f>
        <v>0</v>
      </c>
      <c r="BT387" s="89" t="n">
        <f aca="false">BS387+BO387</f>
        <v>0</v>
      </c>
      <c r="BU387" s="128" t="str">
        <f aca="false">IF(OR(BR387&lt;$BR$10,BT387&lt;$BT$10),"دون المستوى",IF(BT387&lt;=$BT$9*64.9%,"مقبول",IF(BT387&lt;=$BT$9*74.9%,"جيد",IF(BT387&lt;=$BT$9*84.9%,"جيد جدا",IF(BT387&lt;=$BT$9,"امتياز","")))))</f>
        <v>دون المستوى</v>
      </c>
      <c r="BV387" s="90"/>
      <c r="BW387" s="90"/>
      <c r="BX387" s="90"/>
      <c r="BY387" s="90" t="n">
        <f aca="false">BX387+BW387+BV387</f>
        <v>0</v>
      </c>
      <c r="BZ387" s="91" t="str">
        <f aca="false">IF(BY387&gt;=8.5,"ممتاز",IF(BY387&gt;=7.5,"جيد جداً",IF(BY387&gt;=6.5,"جيد",IF(BY387&gt;=5,"مقبول","دون المستوى"))))</f>
        <v>دون المستوى</v>
      </c>
      <c r="CA387" s="90"/>
      <c r="CB387" s="88"/>
      <c r="CC387" s="88"/>
      <c r="CD387" s="88" t="n">
        <f aca="false">CC387+CB387+CA387</f>
        <v>0</v>
      </c>
      <c r="CE387" s="89" t="n">
        <f aca="false">CD387+BY387</f>
        <v>0</v>
      </c>
      <c r="CF387" s="128" t="str">
        <f aca="false">IF(OR(CY387&lt;$CY$10,CE387&lt;$CE$10),"دون المستوى",IF(CE387&lt;=$CE$9*64.9%,"مقبول",IF(CE387&lt;=$CE$9*74.9%,"جيد",IF(CE387&lt;=$CE$9*84.9%,"جيد جدا",IF(CE387&lt;=$CE$9,"امتياز","")))))</f>
        <v>دون المستوى</v>
      </c>
      <c r="CG387" s="115" t="n">
        <f aca="false">CE387+BT387+BK387+AZ387+AQ387+AH387+Y387</f>
        <v>0</v>
      </c>
      <c r="CH387" s="116"/>
      <c r="CI387" s="117"/>
      <c r="CJ387" s="118" t="n">
        <f aca="false">CI387+CH387</f>
        <v>0</v>
      </c>
      <c r="CK387" s="119" t="str">
        <f aca="false">IF(CJ387&gt;=17,"ممتاز",IF(CJ387&gt;=15,"جيد جداً",IF(CJ387&gt;=13,"جيد",IF(CJ387&gt;=10,"مقبول","دون المستوى"))))</f>
        <v>دون المستوى</v>
      </c>
      <c r="CL387" s="97"/>
      <c r="CM387" s="85"/>
      <c r="CN387" s="83" t="n">
        <f aca="false">CM387+CL387</f>
        <v>0</v>
      </c>
      <c r="CO387" s="83" t="n">
        <f aca="false">CN387+CJ387</f>
        <v>0</v>
      </c>
      <c r="CP387" s="128" t="str">
        <f aca="false">IF(OR(CM387&lt;$CM$10,CO387&lt;$CO$10),"دون المستوى",IF(CO387&lt;=$CO$9*64.9%,"مقبول",IF(CO387&lt;=$CO$9*74.9%,"جيد",IF(CO387&lt;=$CO$9*84.9%,"جيد جدا",IF(CO387&lt;=$CO$9,"امتياز","")))))</f>
        <v>دون المستوى</v>
      </c>
      <c r="CQ387" s="98"/>
      <c r="CR387" s="81"/>
      <c r="CS387" s="81"/>
      <c r="CT387" s="99"/>
      <c r="CU387" s="100" t="str">
        <f aca="false">IF(CW387&lt;=0,"الطالب ناجح ومنقول للصف الثانى الاعدادى","  برنامج علاجي في ")&amp;IF(COUNTIF(W387,"&lt;6")+COUNTIF(Y387,"&lt;40")=0,0,"اللغة العربية  ـ ")&amp;IF(COUNTIF(AF387,"&lt;4.5")+COUNTIF(AH387,"&lt;30")=0,0,"اللغة الانجليزية  ـ ")&amp;IF(COUNTIF(AO387,"&lt;3")+COUNTIF(AQ387,"&lt;20")=0,0,"الدراسات  ـ ")&amp;IF(COUNTIF(AX387,"&lt;4.5")+COUNTIF(AZ387,"&lt;30")=0,0,"الرياضيات ـ ")&amp;IF(COUNTIF(CX387,"&lt;3")+COUNTIF(BK387,"&lt;20")=0,0,"العلوم  ـ ")&amp;IF(COUNTIF(BR387,"&lt;1.5")+COUNTIF(BT387,"&lt;10")=0,0,"التربية الفنية  ـ ")&amp;IF(COUNTIF(CY387,"&lt;1.5")+COUNTIF(CE387,"&lt;10")=0,0,"الحاسب الآلي  ـ ")&amp;IF(COUNTIF(CG387,"&lt;160")=0,0,"المجموع  ـ ")&amp;IF(COUNTIF(CM387,"&lt;3")+COUNTIF(CO38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87" s="101"/>
      <c r="CW387" s="101" t="n">
        <f aca="false">COUNTIF(W387,"&lt;6")+COUNTIF(Y387,"&lt;40")+COUNTIF(AF387,"&lt;4.5")+COUNTIF(AH387,"&lt;30")+COUNTIF(AO387,"&lt;3")+COUNTIF(AQ387,"&lt;20")+COUNTIF(AX387,"&lt;4.5")+COUNTIF(AZ387,"&lt;30")+COUNTIF(CX387,"&lt;3")+COUNTIF(BK387,"&lt;20")+COUNTIF(BR387,"&lt;1.5")+COUNTIF(BT387,"&lt;10")+COUNTIF(CY387,"&lt;1.5")+COUNTIF(CE387,"&lt;10")+COUNTIF(CG387,"&lt;160")+COUNTIF(CM387,"&lt;3")+COUNTIF(CO387,"&lt;20")</f>
        <v>11</v>
      </c>
      <c r="CX387" s="102" t="n">
        <f aca="false">BI387+BH387</f>
        <v>0</v>
      </c>
      <c r="CY387" s="102" t="n">
        <f aca="false">CC387+CB387</f>
        <v>0</v>
      </c>
      <c r="CZ387" s="101"/>
    </row>
    <row r="388" customFormat="false" ht="18" hidden="false" customHeight="false" outlineLevel="0" collapsed="false">
      <c r="A388" s="103" t="n">
        <v>378</v>
      </c>
      <c r="B388" s="104"/>
      <c r="C388" s="129" t="s">
        <v>86</v>
      </c>
      <c r="D388" s="106"/>
      <c r="E388" s="106"/>
      <c r="F388" s="107"/>
      <c r="G388" s="105"/>
      <c r="H388" s="106"/>
      <c r="I388" s="109"/>
      <c r="J388" s="106" t="str">
        <f aca="false">IF(I388&gt;1,DATEDIF(I388,$L$4,"md"),"")</f>
        <v/>
      </c>
      <c r="K388" s="110" t="str">
        <f aca="false">IF(I388&gt;1,DATEDIF(I388,$L$4,"ym"),"")</f>
        <v/>
      </c>
      <c r="L388" s="111" t="str">
        <f aca="false">IF(I388&gt;1,DATEDIF(I388,$L$4,"y"),"")</f>
        <v/>
      </c>
      <c r="M388" s="112"/>
      <c r="N388" s="73"/>
      <c r="O388" s="125"/>
      <c r="P388" s="114"/>
      <c r="Q388" s="107"/>
      <c r="R388" s="80"/>
      <c r="S388" s="81"/>
      <c r="T388" s="81" t="n">
        <f aca="false">S388+R388</f>
        <v>0</v>
      </c>
      <c r="U388" s="82" t="str">
        <f aca="false">IF(T388&gt;=34,"ممتاز",IF(T388&gt;=30,"جيد جداً",IF(T388&gt;=26,"جيد",IF(T388&gt;=20,"مقبول","دون المستوى"))))</f>
        <v>دون المستوى</v>
      </c>
      <c r="V388" s="81"/>
      <c r="W388" s="81"/>
      <c r="X388" s="83" t="n">
        <f aca="false">W388+V388</f>
        <v>0</v>
      </c>
      <c r="Y388" s="83" t="n">
        <f aca="false">X388+T388</f>
        <v>0</v>
      </c>
      <c r="Z388" s="84" t="str">
        <f aca="false">IF(OR(W388&lt;$W$10,Y388&lt;$Y$10),"دون المستوى",IF(Y388&lt;=$Y$9*64.9%,"مقبول",IF(Y388&lt;=$Y$9*74.9%,"جيد",IF(Y388&lt;=$Y$9*84.9%,"جيد جدا",IF(Y388&lt;=$Y$9,"ممتاز","")))))</f>
        <v>دون المستوى</v>
      </c>
      <c r="AA388" s="85"/>
      <c r="AB388" s="85"/>
      <c r="AC388" s="85" t="n">
        <f aca="false">AB388+AA388</f>
        <v>0</v>
      </c>
      <c r="AD388" s="82" t="str">
        <f aca="false">IF(AC388&gt;=25.5,"ممتاز",IF(AC388&gt;=22.5,"جيد جداً",IF(AC388&gt;=19.5,"جيد",IF(AC388&gt;=15,"مقبول","دون المستوى"))))</f>
        <v>دون المستوى</v>
      </c>
      <c r="AE388" s="85"/>
      <c r="AF388" s="85"/>
      <c r="AG388" s="83" t="n">
        <f aca="false">AF388+AE388</f>
        <v>0</v>
      </c>
      <c r="AH388" s="83" t="n">
        <f aca="false">AG388+AC388</f>
        <v>0</v>
      </c>
      <c r="AI388" s="128" t="str">
        <f aca="false">IF(OR(AF388&lt;$AF$10,AH388&lt;$AH$10),"دون المستوى",IF(AH388&lt;=$AH$9*64.9%,"مقبول",IF(AH388&lt;=$AH$9*74.9%,"جيد",IF(AH388&lt;=$AH$9*84.9%,"جيد جدا",IF(AH388&lt;=$AH$9,"امتياز","")))))</f>
        <v>دون المستوى</v>
      </c>
      <c r="AJ388" s="85"/>
      <c r="AK388" s="85"/>
      <c r="AL388" s="85" t="n">
        <f aca="false">AK388+AJ388</f>
        <v>0</v>
      </c>
      <c r="AM388" s="86" t="str">
        <f aca="false">IF(AL388&gt;=17,"ممتاز",IF(AL388&gt;=15,"جيد جداً",IF(AL388&gt;=13,"جيد",IF(AL388&gt;=10,"مقبول","دون المستوى"))))</f>
        <v>دون المستوى</v>
      </c>
      <c r="AN388" s="85"/>
      <c r="AO388" s="85"/>
      <c r="AP388" s="83" t="n">
        <f aca="false">AO388+AN388</f>
        <v>0</v>
      </c>
      <c r="AQ388" s="83" t="n">
        <f aca="false">AP388+AL388</f>
        <v>0</v>
      </c>
      <c r="AR388" s="128" t="str">
        <f aca="false">IF(OR(AO388&lt;$AO$10,AQ388&lt;$AQ$10),"دون المستوى",IF(AQ388&lt;=$AQ$9*64.9%,"مقبول",IF(AQ388&lt;=$AQ$9*74.9%,"جيد",IF(AQ388&lt;=$AQ$9*84.9%,"جيد جدا",IF(AQ388&lt;=$AQ$9,"امتياز","")))))</f>
        <v>دون المستوى</v>
      </c>
      <c r="AS388" s="85"/>
      <c r="AT388" s="85"/>
      <c r="AU388" s="85" t="n">
        <f aca="false">AT388+AS388</f>
        <v>0</v>
      </c>
      <c r="AV388" s="86" t="str">
        <f aca="false">IF(AU388&gt;=25.5,"ممتاز",IF(AU388&gt;=22.5,"جيد جداً",IF(AU388&gt;=19.5,"جيد",IF(AU388&gt;=15,"مقبول","دون المستوى"))))</f>
        <v>دون المستوى</v>
      </c>
      <c r="AW388" s="85"/>
      <c r="AX388" s="85"/>
      <c r="AY388" s="83" t="n">
        <f aca="false">AX388+AW388</f>
        <v>0</v>
      </c>
      <c r="AZ388" s="83" t="n">
        <f aca="false">AY388+AU388</f>
        <v>0</v>
      </c>
      <c r="BA388" s="128" t="str">
        <f aca="false">IF(OR(AX388&lt;$AX$10,AZ388&lt;$AZ$10),"دون المستوى",IF(AZ388&lt;=$AZ$9*64.9%,"مقبول",IF(AZ388&lt;=$AZ$9*74.9%,"جيد",IF(AZ388&lt;=$AZ$9*84.9%,"جيد جدا",IF(AZ388&lt;=$AZ$9,"امتياز","")))))</f>
        <v>دون المستوى</v>
      </c>
      <c r="BB388" s="85"/>
      <c r="BC388" s="85"/>
      <c r="BD388" s="85"/>
      <c r="BE388" s="85" t="n">
        <f aca="false">BD388+BC388+BB388</f>
        <v>0</v>
      </c>
      <c r="BF388" s="86" t="str">
        <f aca="false">IF(BE388&gt;=17,"ممتاز",IF(BE388&gt;=15,"جيد جداً",IF(BE388&gt;=13,"جيد",IF(BE388&gt;=10,"مقبول","دون المستوى"))))</f>
        <v>دون المستوى</v>
      </c>
      <c r="BG388" s="85"/>
      <c r="BH388" s="87"/>
      <c r="BI388" s="88"/>
      <c r="BJ388" s="83" t="n">
        <f aca="false">BI388+BH388+BG388</f>
        <v>0</v>
      </c>
      <c r="BK388" s="83" t="n">
        <f aca="false">BJ388+BE388</f>
        <v>0</v>
      </c>
      <c r="BL388" s="128" t="str">
        <f aca="false">IF(OR(CX388&lt;$CX$10,BK388&lt;$BK$10),"دون المستوى",IF(BK388&lt;=$BK$9*64.9%,"مقبول",IF(BK388&lt;=$BK$9*74.9%,"جيد",IF(BK388&lt;=$BK$9*84.9%,"جيد جدا",IF(BK388&lt;=$BK$9,"امتياز","")))))</f>
        <v>دون المستوى</v>
      </c>
      <c r="BM388" s="85"/>
      <c r="BN388" s="85"/>
      <c r="BO388" s="85" t="n">
        <f aca="false">BN388+BM388</f>
        <v>0</v>
      </c>
      <c r="BP388" s="86" t="str">
        <f aca="false">IF(BO388&gt;=8.5,"ممتاز",IF(BO388&gt;=7.5,"جيد جداً",IF(BO388&gt;=6.5,"جيد",IF(BO388&gt;=5,"مقبول","دون المستوى"))))</f>
        <v>دون المستوى</v>
      </c>
      <c r="BQ388" s="85"/>
      <c r="BR388" s="85"/>
      <c r="BS388" s="83" t="n">
        <f aca="false">BR388+BQ388</f>
        <v>0</v>
      </c>
      <c r="BT388" s="89" t="n">
        <f aca="false">BS388+BO388</f>
        <v>0</v>
      </c>
      <c r="BU388" s="128" t="str">
        <f aca="false">IF(OR(BR388&lt;$BR$10,BT388&lt;$BT$10),"دون المستوى",IF(BT388&lt;=$BT$9*64.9%,"مقبول",IF(BT388&lt;=$BT$9*74.9%,"جيد",IF(BT388&lt;=$BT$9*84.9%,"جيد جدا",IF(BT388&lt;=$BT$9,"امتياز","")))))</f>
        <v>دون المستوى</v>
      </c>
      <c r="BV388" s="90"/>
      <c r="BW388" s="90"/>
      <c r="BX388" s="90"/>
      <c r="BY388" s="90" t="n">
        <f aca="false">BX388+BW388+BV388</f>
        <v>0</v>
      </c>
      <c r="BZ388" s="91" t="str">
        <f aca="false">IF(BY388&gt;=8.5,"ممتاز",IF(BY388&gt;=7.5,"جيد جداً",IF(BY388&gt;=6.5,"جيد",IF(BY388&gt;=5,"مقبول","دون المستوى"))))</f>
        <v>دون المستوى</v>
      </c>
      <c r="CA388" s="90"/>
      <c r="CB388" s="88"/>
      <c r="CC388" s="88"/>
      <c r="CD388" s="88" t="n">
        <f aca="false">CC388+CB388+CA388</f>
        <v>0</v>
      </c>
      <c r="CE388" s="89" t="n">
        <f aca="false">CD388+BY388</f>
        <v>0</v>
      </c>
      <c r="CF388" s="128" t="str">
        <f aca="false">IF(OR(CY388&lt;$CY$10,CE388&lt;$CE$10),"دون المستوى",IF(CE388&lt;=$CE$9*64.9%,"مقبول",IF(CE388&lt;=$CE$9*74.9%,"جيد",IF(CE388&lt;=$CE$9*84.9%,"جيد جدا",IF(CE388&lt;=$CE$9,"امتياز","")))))</f>
        <v>دون المستوى</v>
      </c>
      <c r="CG388" s="115" t="n">
        <f aca="false">CE388+BT388+BK388+AZ388+AQ388+AH388+Y388</f>
        <v>0</v>
      </c>
      <c r="CH388" s="116"/>
      <c r="CI388" s="117"/>
      <c r="CJ388" s="118" t="n">
        <f aca="false">CI388+CH388</f>
        <v>0</v>
      </c>
      <c r="CK388" s="119" t="str">
        <f aca="false">IF(CJ388&gt;=17,"ممتاز",IF(CJ388&gt;=15,"جيد جداً",IF(CJ388&gt;=13,"جيد",IF(CJ388&gt;=10,"مقبول","دون المستوى"))))</f>
        <v>دون المستوى</v>
      </c>
      <c r="CL388" s="97"/>
      <c r="CM388" s="85"/>
      <c r="CN388" s="83" t="n">
        <f aca="false">CM388+CL388</f>
        <v>0</v>
      </c>
      <c r="CO388" s="83" t="n">
        <f aca="false">CN388+CJ388</f>
        <v>0</v>
      </c>
      <c r="CP388" s="128" t="str">
        <f aca="false">IF(OR(CM388&lt;$CM$10,CO388&lt;$CO$10),"دون المستوى",IF(CO388&lt;=$CO$9*64.9%,"مقبول",IF(CO388&lt;=$CO$9*74.9%,"جيد",IF(CO388&lt;=$CO$9*84.9%,"جيد جدا",IF(CO388&lt;=$CO$9,"امتياز","")))))</f>
        <v>دون المستوى</v>
      </c>
      <c r="CQ388" s="98"/>
      <c r="CR388" s="81"/>
      <c r="CS388" s="81"/>
      <c r="CT388" s="99"/>
      <c r="CU388" s="100" t="str">
        <f aca="false">IF(CW388&lt;=0,"الطالب ناجح ومنقول للصف الثانى الاعدادى","  برنامج علاجي في ")&amp;IF(COUNTIF(W388,"&lt;6")+COUNTIF(Y388,"&lt;40")=0,0,"اللغة العربية  ـ ")&amp;IF(COUNTIF(AF388,"&lt;4.5")+COUNTIF(AH388,"&lt;30")=0,0,"اللغة الانجليزية  ـ ")&amp;IF(COUNTIF(AO388,"&lt;3")+COUNTIF(AQ388,"&lt;20")=0,0,"الدراسات  ـ ")&amp;IF(COUNTIF(AX388,"&lt;4.5")+COUNTIF(AZ388,"&lt;30")=0,0,"الرياضيات ـ ")&amp;IF(COUNTIF(CX388,"&lt;3")+COUNTIF(BK388,"&lt;20")=0,0,"العلوم  ـ ")&amp;IF(COUNTIF(BR388,"&lt;1.5")+COUNTIF(BT388,"&lt;10")=0,0,"التربية الفنية  ـ ")&amp;IF(COUNTIF(CY388,"&lt;1.5")+COUNTIF(CE388,"&lt;10")=0,0,"الحاسب الآلي  ـ ")&amp;IF(COUNTIF(CG388,"&lt;160")=0,0,"المجموع  ـ ")&amp;IF(COUNTIF(CM388,"&lt;3")+COUNTIF(CO38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88" s="101"/>
      <c r="CW388" s="101" t="n">
        <f aca="false">COUNTIF(W388,"&lt;6")+COUNTIF(Y388,"&lt;40")+COUNTIF(AF388,"&lt;4.5")+COUNTIF(AH388,"&lt;30")+COUNTIF(AO388,"&lt;3")+COUNTIF(AQ388,"&lt;20")+COUNTIF(AX388,"&lt;4.5")+COUNTIF(AZ388,"&lt;30")+COUNTIF(CX388,"&lt;3")+COUNTIF(BK388,"&lt;20")+COUNTIF(BR388,"&lt;1.5")+COUNTIF(BT388,"&lt;10")+COUNTIF(CY388,"&lt;1.5")+COUNTIF(CE388,"&lt;10")+COUNTIF(CG388,"&lt;160")+COUNTIF(CM388,"&lt;3")+COUNTIF(CO388,"&lt;20")</f>
        <v>11</v>
      </c>
      <c r="CX388" s="102" t="n">
        <f aca="false">BI388+BH388</f>
        <v>0</v>
      </c>
      <c r="CY388" s="102" t="n">
        <f aca="false">CC388+CB388</f>
        <v>0</v>
      </c>
      <c r="CZ388" s="101"/>
    </row>
    <row r="389" customFormat="false" ht="18" hidden="false" customHeight="false" outlineLevel="0" collapsed="false">
      <c r="A389" s="103" t="n">
        <v>379</v>
      </c>
      <c r="B389" s="104"/>
      <c r="C389" s="129" t="s">
        <v>83</v>
      </c>
      <c r="D389" s="106"/>
      <c r="E389" s="106"/>
      <c r="F389" s="107"/>
      <c r="G389" s="105"/>
      <c r="H389" s="106"/>
      <c r="I389" s="109"/>
      <c r="J389" s="106" t="str">
        <f aca="false">IF(I389&gt;1,DATEDIF(I389,$L$4,"md"),"")</f>
        <v/>
      </c>
      <c r="K389" s="110" t="str">
        <f aca="false">IF(I389&gt;1,DATEDIF(I389,$L$4,"ym"),"")</f>
        <v/>
      </c>
      <c r="L389" s="111" t="str">
        <f aca="false">IF(I389&gt;1,DATEDIF(I389,$L$4,"y"),"")</f>
        <v/>
      </c>
      <c r="M389" s="112"/>
      <c r="N389" s="73"/>
      <c r="O389" s="125"/>
      <c r="P389" s="114"/>
      <c r="Q389" s="107"/>
      <c r="R389" s="80"/>
      <c r="S389" s="81"/>
      <c r="T389" s="81" t="n">
        <f aca="false">S389+R389</f>
        <v>0</v>
      </c>
      <c r="U389" s="82" t="str">
        <f aca="false">IF(T389&gt;=34,"ممتاز",IF(T389&gt;=30,"جيد جداً",IF(T389&gt;=26,"جيد",IF(T389&gt;=20,"مقبول","دون المستوى"))))</f>
        <v>دون المستوى</v>
      </c>
      <c r="V389" s="81"/>
      <c r="W389" s="81"/>
      <c r="X389" s="83" t="n">
        <f aca="false">W389+V389</f>
        <v>0</v>
      </c>
      <c r="Y389" s="83" t="n">
        <f aca="false">X389+T389</f>
        <v>0</v>
      </c>
      <c r="Z389" s="84" t="str">
        <f aca="false">IF(OR(W389&lt;$W$10,Y389&lt;$Y$10),"دون المستوى",IF(Y389&lt;=$Y$9*64.9%,"مقبول",IF(Y389&lt;=$Y$9*74.9%,"جيد",IF(Y389&lt;=$Y$9*84.9%,"جيد جدا",IF(Y389&lt;=$Y$9,"ممتاز","")))))</f>
        <v>دون المستوى</v>
      </c>
      <c r="AA389" s="85"/>
      <c r="AB389" s="85"/>
      <c r="AC389" s="85" t="n">
        <f aca="false">AB389+AA389</f>
        <v>0</v>
      </c>
      <c r="AD389" s="82" t="str">
        <f aca="false">IF(AC389&gt;=25.5,"ممتاز",IF(AC389&gt;=22.5,"جيد جداً",IF(AC389&gt;=19.5,"جيد",IF(AC389&gt;=15,"مقبول","دون المستوى"))))</f>
        <v>دون المستوى</v>
      </c>
      <c r="AE389" s="85"/>
      <c r="AF389" s="85"/>
      <c r="AG389" s="83" t="n">
        <f aca="false">AF389+AE389</f>
        <v>0</v>
      </c>
      <c r="AH389" s="83" t="n">
        <f aca="false">AG389+AC389</f>
        <v>0</v>
      </c>
      <c r="AI389" s="128" t="str">
        <f aca="false">IF(OR(AF389&lt;$AF$10,AH389&lt;$AH$10),"دون المستوى",IF(AH389&lt;=$AH$9*64.9%,"مقبول",IF(AH389&lt;=$AH$9*74.9%,"جيد",IF(AH389&lt;=$AH$9*84.9%,"جيد جدا",IF(AH389&lt;=$AH$9,"امتياز","")))))</f>
        <v>دون المستوى</v>
      </c>
      <c r="AJ389" s="85"/>
      <c r="AK389" s="85"/>
      <c r="AL389" s="85" t="n">
        <f aca="false">AK389+AJ389</f>
        <v>0</v>
      </c>
      <c r="AM389" s="86" t="str">
        <f aca="false">IF(AL389&gt;=17,"ممتاز",IF(AL389&gt;=15,"جيد جداً",IF(AL389&gt;=13,"جيد",IF(AL389&gt;=10,"مقبول","دون المستوى"))))</f>
        <v>دون المستوى</v>
      </c>
      <c r="AN389" s="85"/>
      <c r="AO389" s="85"/>
      <c r="AP389" s="83" t="n">
        <f aca="false">AO389+AN389</f>
        <v>0</v>
      </c>
      <c r="AQ389" s="83" t="n">
        <f aca="false">AP389+AL389</f>
        <v>0</v>
      </c>
      <c r="AR389" s="128" t="str">
        <f aca="false">IF(OR(AO389&lt;$AO$10,AQ389&lt;$AQ$10),"دون المستوى",IF(AQ389&lt;=$AQ$9*64.9%,"مقبول",IF(AQ389&lt;=$AQ$9*74.9%,"جيد",IF(AQ389&lt;=$AQ$9*84.9%,"جيد جدا",IF(AQ389&lt;=$AQ$9,"امتياز","")))))</f>
        <v>دون المستوى</v>
      </c>
      <c r="AS389" s="85"/>
      <c r="AT389" s="85"/>
      <c r="AU389" s="85" t="n">
        <f aca="false">AT389+AS389</f>
        <v>0</v>
      </c>
      <c r="AV389" s="86" t="str">
        <f aca="false">IF(AU389&gt;=25.5,"ممتاز",IF(AU389&gt;=22.5,"جيد جداً",IF(AU389&gt;=19.5,"جيد",IF(AU389&gt;=15,"مقبول","دون المستوى"))))</f>
        <v>دون المستوى</v>
      </c>
      <c r="AW389" s="85"/>
      <c r="AX389" s="85"/>
      <c r="AY389" s="83" t="n">
        <f aca="false">AX389+AW389</f>
        <v>0</v>
      </c>
      <c r="AZ389" s="83" t="n">
        <f aca="false">AY389+AU389</f>
        <v>0</v>
      </c>
      <c r="BA389" s="128" t="str">
        <f aca="false">IF(OR(AX389&lt;$AX$10,AZ389&lt;$AZ$10),"دون المستوى",IF(AZ389&lt;=$AZ$9*64.9%,"مقبول",IF(AZ389&lt;=$AZ$9*74.9%,"جيد",IF(AZ389&lt;=$AZ$9*84.9%,"جيد جدا",IF(AZ389&lt;=$AZ$9,"امتياز","")))))</f>
        <v>دون المستوى</v>
      </c>
      <c r="BB389" s="85"/>
      <c r="BC389" s="85"/>
      <c r="BD389" s="85"/>
      <c r="BE389" s="85" t="n">
        <f aca="false">BD389+BC389+BB389</f>
        <v>0</v>
      </c>
      <c r="BF389" s="86" t="str">
        <f aca="false">IF(BE389&gt;=17,"ممتاز",IF(BE389&gt;=15,"جيد جداً",IF(BE389&gt;=13,"جيد",IF(BE389&gt;=10,"مقبول","دون المستوى"))))</f>
        <v>دون المستوى</v>
      </c>
      <c r="BG389" s="85"/>
      <c r="BH389" s="87"/>
      <c r="BI389" s="88"/>
      <c r="BJ389" s="83" t="n">
        <f aca="false">BI389+BH389+BG389</f>
        <v>0</v>
      </c>
      <c r="BK389" s="83" t="n">
        <f aca="false">BJ389+BE389</f>
        <v>0</v>
      </c>
      <c r="BL389" s="128" t="str">
        <f aca="false">IF(OR(CX389&lt;$CX$10,BK389&lt;$BK$10),"دون المستوى",IF(BK389&lt;=$BK$9*64.9%,"مقبول",IF(BK389&lt;=$BK$9*74.9%,"جيد",IF(BK389&lt;=$BK$9*84.9%,"جيد جدا",IF(BK389&lt;=$BK$9,"امتياز","")))))</f>
        <v>دون المستوى</v>
      </c>
      <c r="BM389" s="85"/>
      <c r="BN389" s="85"/>
      <c r="BO389" s="85" t="n">
        <f aca="false">BN389+BM389</f>
        <v>0</v>
      </c>
      <c r="BP389" s="86" t="str">
        <f aca="false">IF(BO389&gt;=8.5,"ممتاز",IF(BO389&gt;=7.5,"جيد جداً",IF(BO389&gt;=6.5,"جيد",IF(BO389&gt;=5,"مقبول","دون المستوى"))))</f>
        <v>دون المستوى</v>
      </c>
      <c r="BQ389" s="85"/>
      <c r="BR389" s="85"/>
      <c r="BS389" s="83" t="n">
        <f aca="false">BR389+BQ389</f>
        <v>0</v>
      </c>
      <c r="BT389" s="89" t="n">
        <f aca="false">BS389+BO389</f>
        <v>0</v>
      </c>
      <c r="BU389" s="128" t="str">
        <f aca="false">IF(OR(BR389&lt;$BR$10,BT389&lt;$BT$10),"دون المستوى",IF(BT389&lt;=$BT$9*64.9%,"مقبول",IF(BT389&lt;=$BT$9*74.9%,"جيد",IF(BT389&lt;=$BT$9*84.9%,"جيد جدا",IF(BT389&lt;=$BT$9,"امتياز","")))))</f>
        <v>دون المستوى</v>
      </c>
      <c r="BV389" s="90"/>
      <c r="BW389" s="90"/>
      <c r="BX389" s="90"/>
      <c r="BY389" s="90" t="n">
        <f aca="false">BX389+BW389+BV389</f>
        <v>0</v>
      </c>
      <c r="BZ389" s="91" t="str">
        <f aca="false">IF(BY389&gt;=8.5,"ممتاز",IF(BY389&gt;=7.5,"جيد جداً",IF(BY389&gt;=6.5,"جيد",IF(BY389&gt;=5,"مقبول","دون المستوى"))))</f>
        <v>دون المستوى</v>
      </c>
      <c r="CA389" s="90"/>
      <c r="CB389" s="88"/>
      <c r="CC389" s="88"/>
      <c r="CD389" s="88" t="n">
        <f aca="false">CC389+CB389+CA389</f>
        <v>0</v>
      </c>
      <c r="CE389" s="89" t="n">
        <f aca="false">CD389+BY389</f>
        <v>0</v>
      </c>
      <c r="CF389" s="128" t="str">
        <f aca="false">IF(OR(CY389&lt;$CY$10,CE389&lt;$CE$10),"دون المستوى",IF(CE389&lt;=$CE$9*64.9%,"مقبول",IF(CE389&lt;=$CE$9*74.9%,"جيد",IF(CE389&lt;=$CE$9*84.9%,"جيد جدا",IF(CE389&lt;=$CE$9,"امتياز","")))))</f>
        <v>دون المستوى</v>
      </c>
      <c r="CG389" s="115" t="n">
        <f aca="false">CE389+BT389+BK389+AZ389+AQ389+AH389+Y389</f>
        <v>0</v>
      </c>
      <c r="CH389" s="116"/>
      <c r="CI389" s="117"/>
      <c r="CJ389" s="118" t="n">
        <f aca="false">CI389+CH389</f>
        <v>0</v>
      </c>
      <c r="CK389" s="119" t="str">
        <f aca="false">IF(CJ389&gt;=17,"ممتاز",IF(CJ389&gt;=15,"جيد جداً",IF(CJ389&gt;=13,"جيد",IF(CJ389&gt;=10,"مقبول","دون المستوى"))))</f>
        <v>دون المستوى</v>
      </c>
      <c r="CL389" s="97"/>
      <c r="CM389" s="85"/>
      <c r="CN389" s="83" t="n">
        <f aca="false">CM389+CL389</f>
        <v>0</v>
      </c>
      <c r="CO389" s="83" t="n">
        <f aca="false">CN389+CJ389</f>
        <v>0</v>
      </c>
      <c r="CP389" s="128" t="str">
        <f aca="false">IF(OR(CM389&lt;$CM$10,CO389&lt;$CO$10),"دون المستوى",IF(CO389&lt;=$CO$9*64.9%,"مقبول",IF(CO389&lt;=$CO$9*74.9%,"جيد",IF(CO389&lt;=$CO$9*84.9%,"جيد جدا",IF(CO389&lt;=$CO$9,"امتياز","")))))</f>
        <v>دون المستوى</v>
      </c>
      <c r="CQ389" s="98"/>
      <c r="CR389" s="81"/>
      <c r="CS389" s="81"/>
      <c r="CT389" s="99"/>
      <c r="CU389" s="100" t="str">
        <f aca="false">IF(CW389&lt;=0,"الطالب ناجح ومنقول للصف الثانى الاعدادى","  برنامج علاجي في ")&amp;IF(COUNTIF(W389,"&lt;6")+COUNTIF(Y389,"&lt;40")=0,0,"اللغة العربية  ـ ")&amp;IF(COUNTIF(AF389,"&lt;4.5")+COUNTIF(AH389,"&lt;30")=0,0,"اللغة الانجليزية  ـ ")&amp;IF(COUNTIF(AO389,"&lt;3")+COUNTIF(AQ389,"&lt;20")=0,0,"الدراسات  ـ ")&amp;IF(COUNTIF(AX389,"&lt;4.5")+COUNTIF(AZ389,"&lt;30")=0,0,"الرياضيات ـ ")&amp;IF(COUNTIF(CX389,"&lt;3")+COUNTIF(BK389,"&lt;20")=0,0,"العلوم  ـ ")&amp;IF(COUNTIF(BR389,"&lt;1.5")+COUNTIF(BT389,"&lt;10")=0,0,"التربية الفنية  ـ ")&amp;IF(COUNTIF(CY389,"&lt;1.5")+COUNTIF(CE389,"&lt;10")=0,0,"الحاسب الآلي  ـ ")&amp;IF(COUNTIF(CG389,"&lt;160")=0,0,"المجموع  ـ ")&amp;IF(COUNTIF(CM389,"&lt;3")+COUNTIF(CO38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89" s="101"/>
      <c r="CW389" s="101" t="n">
        <f aca="false">COUNTIF(W389,"&lt;6")+COUNTIF(Y389,"&lt;40")+COUNTIF(AF389,"&lt;4.5")+COUNTIF(AH389,"&lt;30")+COUNTIF(AO389,"&lt;3")+COUNTIF(AQ389,"&lt;20")+COUNTIF(AX389,"&lt;4.5")+COUNTIF(AZ389,"&lt;30")+COUNTIF(CX389,"&lt;3")+COUNTIF(BK389,"&lt;20")+COUNTIF(BR389,"&lt;1.5")+COUNTIF(BT389,"&lt;10")+COUNTIF(CY389,"&lt;1.5")+COUNTIF(CE389,"&lt;10")+COUNTIF(CG389,"&lt;160")+COUNTIF(CM389,"&lt;3")+COUNTIF(CO389,"&lt;20")</f>
        <v>11</v>
      </c>
      <c r="CX389" s="102" t="n">
        <f aca="false">BI389+BH389</f>
        <v>0</v>
      </c>
      <c r="CY389" s="102" t="n">
        <f aca="false">CC389+CB389</f>
        <v>0</v>
      </c>
      <c r="CZ389" s="101"/>
    </row>
    <row r="390" customFormat="false" ht="18" hidden="false" customHeight="false" outlineLevel="0" collapsed="false">
      <c r="A390" s="103" t="n">
        <v>380</v>
      </c>
      <c r="B390" s="104"/>
      <c r="C390" s="129" t="s">
        <v>84</v>
      </c>
      <c r="D390" s="106"/>
      <c r="E390" s="106"/>
      <c r="F390" s="107"/>
      <c r="G390" s="105"/>
      <c r="H390" s="106"/>
      <c r="I390" s="109"/>
      <c r="J390" s="106" t="str">
        <f aca="false">IF(I390&gt;1,DATEDIF(I390,$L$4,"md"),"")</f>
        <v/>
      </c>
      <c r="K390" s="110" t="str">
        <f aca="false">IF(I390&gt;1,DATEDIF(I390,$L$4,"ym"),"")</f>
        <v/>
      </c>
      <c r="L390" s="111" t="str">
        <f aca="false">IF(I390&gt;1,DATEDIF(I390,$L$4,"y"),"")</f>
        <v/>
      </c>
      <c r="M390" s="112"/>
      <c r="N390" s="73"/>
      <c r="O390" s="125"/>
      <c r="P390" s="114"/>
      <c r="Q390" s="107"/>
      <c r="R390" s="80"/>
      <c r="S390" s="81"/>
      <c r="T390" s="81" t="n">
        <f aca="false">S390+R390</f>
        <v>0</v>
      </c>
      <c r="U390" s="82" t="str">
        <f aca="false">IF(T390&gt;=34,"ممتاز",IF(T390&gt;=30,"جيد جداً",IF(T390&gt;=26,"جيد",IF(T390&gt;=20,"مقبول","دون المستوى"))))</f>
        <v>دون المستوى</v>
      </c>
      <c r="V390" s="81"/>
      <c r="W390" s="81"/>
      <c r="X390" s="83" t="n">
        <f aca="false">W390+V390</f>
        <v>0</v>
      </c>
      <c r="Y390" s="83" t="n">
        <f aca="false">X390+T390</f>
        <v>0</v>
      </c>
      <c r="Z390" s="84" t="str">
        <f aca="false">IF(OR(W390&lt;$W$10,Y390&lt;$Y$10),"دون المستوى",IF(Y390&lt;=$Y$9*64.9%,"مقبول",IF(Y390&lt;=$Y$9*74.9%,"جيد",IF(Y390&lt;=$Y$9*84.9%,"جيد جدا",IF(Y390&lt;=$Y$9,"ممتاز","")))))</f>
        <v>دون المستوى</v>
      </c>
      <c r="AA390" s="85"/>
      <c r="AB390" s="85"/>
      <c r="AC390" s="85" t="n">
        <f aca="false">AB390+AA390</f>
        <v>0</v>
      </c>
      <c r="AD390" s="82" t="str">
        <f aca="false">IF(AC390&gt;=25.5,"ممتاز",IF(AC390&gt;=22.5,"جيد جداً",IF(AC390&gt;=19.5,"جيد",IF(AC390&gt;=15,"مقبول","دون المستوى"))))</f>
        <v>دون المستوى</v>
      </c>
      <c r="AE390" s="85"/>
      <c r="AF390" s="85"/>
      <c r="AG390" s="83" t="n">
        <f aca="false">AF390+AE390</f>
        <v>0</v>
      </c>
      <c r="AH390" s="83" t="n">
        <f aca="false">AG390+AC390</f>
        <v>0</v>
      </c>
      <c r="AI390" s="128" t="str">
        <f aca="false">IF(OR(AF390&lt;$AF$10,AH390&lt;$AH$10),"دون المستوى",IF(AH390&lt;=$AH$9*64.9%,"مقبول",IF(AH390&lt;=$AH$9*74.9%,"جيد",IF(AH390&lt;=$AH$9*84.9%,"جيد جدا",IF(AH390&lt;=$AH$9,"امتياز","")))))</f>
        <v>دون المستوى</v>
      </c>
      <c r="AJ390" s="85"/>
      <c r="AK390" s="85"/>
      <c r="AL390" s="85" t="n">
        <f aca="false">AK390+AJ390</f>
        <v>0</v>
      </c>
      <c r="AM390" s="86" t="str">
        <f aca="false">IF(AL390&gt;=17,"ممتاز",IF(AL390&gt;=15,"جيد جداً",IF(AL390&gt;=13,"جيد",IF(AL390&gt;=10,"مقبول","دون المستوى"))))</f>
        <v>دون المستوى</v>
      </c>
      <c r="AN390" s="85"/>
      <c r="AO390" s="85"/>
      <c r="AP390" s="83" t="n">
        <f aca="false">AO390+AN390</f>
        <v>0</v>
      </c>
      <c r="AQ390" s="83" t="n">
        <f aca="false">AP390+AL390</f>
        <v>0</v>
      </c>
      <c r="AR390" s="128" t="str">
        <f aca="false">IF(OR(AO390&lt;$AO$10,AQ390&lt;$AQ$10),"دون المستوى",IF(AQ390&lt;=$AQ$9*64.9%,"مقبول",IF(AQ390&lt;=$AQ$9*74.9%,"جيد",IF(AQ390&lt;=$AQ$9*84.9%,"جيد جدا",IF(AQ390&lt;=$AQ$9,"امتياز","")))))</f>
        <v>دون المستوى</v>
      </c>
      <c r="AS390" s="85"/>
      <c r="AT390" s="85"/>
      <c r="AU390" s="85" t="n">
        <f aca="false">AT390+AS390</f>
        <v>0</v>
      </c>
      <c r="AV390" s="86" t="str">
        <f aca="false">IF(AU390&gt;=25.5,"ممتاز",IF(AU390&gt;=22.5,"جيد جداً",IF(AU390&gt;=19.5,"جيد",IF(AU390&gt;=15,"مقبول","دون المستوى"))))</f>
        <v>دون المستوى</v>
      </c>
      <c r="AW390" s="85"/>
      <c r="AX390" s="85"/>
      <c r="AY390" s="83" t="n">
        <f aca="false">AX390+AW390</f>
        <v>0</v>
      </c>
      <c r="AZ390" s="83" t="n">
        <f aca="false">AY390+AU390</f>
        <v>0</v>
      </c>
      <c r="BA390" s="128" t="str">
        <f aca="false">IF(OR(AX390&lt;$AX$10,AZ390&lt;$AZ$10),"دون المستوى",IF(AZ390&lt;=$AZ$9*64.9%,"مقبول",IF(AZ390&lt;=$AZ$9*74.9%,"جيد",IF(AZ390&lt;=$AZ$9*84.9%,"جيد جدا",IF(AZ390&lt;=$AZ$9,"امتياز","")))))</f>
        <v>دون المستوى</v>
      </c>
      <c r="BB390" s="85"/>
      <c r="BC390" s="85"/>
      <c r="BD390" s="85"/>
      <c r="BE390" s="85" t="n">
        <f aca="false">BD390+BC390+BB390</f>
        <v>0</v>
      </c>
      <c r="BF390" s="86" t="str">
        <f aca="false">IF(BE390&gt;=17,"ممتاز",IF(BE390&gt;=15,"جيد جداً",IF(BE390&gt;=13,"جيد",IF(BE390&gt;=10,"مقبول","دون المستوى"))))</f>
        <v>دون المستوى</v>
      </c>
      <c r="BG390" s="85"/>
      <c r="BH390" s="87"/>
      <c r="BI390" s="88"/>
      <c r="BJ390" s="83" t="n">
        <f aca="false">BI390+BH390+BG390</f>
        <v>0</v>
      </c>
      <c r="BK390" s="83" t="n">
        <f aca="false">BJ390+BE390</f>
        <v>0</v>
      </c>
      <c r="BL390" s="128" t="str">
        <f aca="false">IF(OR(CX390&lt;$CX$10,BK390&lt;$BK$10),"دون المستوى",IF(BK390&lt;=$BK$9*64.9%,"مقبول",IF(BK390&lt;=$BK$9*74.9%,"جيد",IF(BK390&lt;=$BK$9*84.9%,"جيد جدا",IF(BK390&lt;=$BK$9,"امتياز","")))))</f>
        <v>دون المستوى</v>
      </c>
      <c r="BM390" s="85"/>
      <c r="BN390" s="85"/>
      <c r="BO390" s="85" t="n">
        <f aca="false">BN390+BM390</f>
        <v>0</v>
      </c>
      <c r="BP390" s="86" t="str">
        <f aca="false">IF(BO390&gt;=8.5,"ممتاز",IF(BO390&gt;=7.5,"جيد جداً",IF(BO390&gt;=6.5,"جيد",IF(BO390&gt;=5,"مقبول","دون المستوى"))))</f>
        <v>دون المستوى</v>
      </c>
      <c r="BQ390" s="85"/>
      <c r="BR390" s="85"/>
      <c r="BS390" s="83" t="n">
        <f aca="false">BR390+BQ390</f>
        <v>0</v>
      </c>
      <c r="BT390" s="89" t="n">
        <f aca="false">BS390+BO390</f>
        <v>0</v>
      </c>
      <c r="BU390" s="128" t="str">
        <f aca="false">IF(OR(BR390&lt;$BR$10,BT390&lt;$BT$10),"دون المستوى",IF(BT390&lt;=$BT$9*64.9%,"مقبول",IF(BT390&lt;=$BT$9*74.9%,"جيد",IF(BT390&lt;=$BT$9*84.9%,"جيد جدا",IF(BT390&lt;=$BT$9,"امتياز","")))))</f>
        <v>دون المستوى</v>
      </c>
      <c r="BV390" s="90"/>
      <c r="BW390" s="90"/>
      <c r="BX390" s="90"/>
      <c r="BY390" s="90" t="n">
        <f aca="false">BX390+BW390+BV390</f>
        <v>0</v>
      </c>
      <c r="BZ390" s="91" t="str">
        <f aca="false">IF(BY390&gt;=8.5,"ممتاز",IF(BY390&gt;=7.5,"جيد جداً",IF(BY390&gt;=6.5,"جيد",IF(BY390&gt;=5,"مقبول","دون المستوى"))))</f>
        <v>دون المستوى</v>
      </c>
      <c r="CA390" s="90"/>
      <c r="CB390" s="88"/>
      <c r="CC390" s="88"/>
      <c r="CD390" s="88" t="n">
        <f aca="false">CC390+CB390+CA390</f>
        <v>0</v>
      </c>
      <c r="CE390" s="89" t="n">
        <f aca="false">CD390+BY390</f>
        <v>0</v>
      </c>
      <c r="CF390" s="128" t="str">
        <f aca="false">IF(OR(CY390&lt;$CY$10,CE390&lt;$CE$10),"دون المستوى",IF(CE390&lt;=$CE$9*64.9%,"مقبول",IF(CE390&lt;=$CE$9*74.9%,"جيد",IF(CE390&lt;=$CE$9*84.9%,"جيد جدا",IF(CE390&lt;=$CE$9,"امتياز","")))))</f>
        <v>دون المستوى</v>
      </c>
      <c r="CG390" s="115" t="n">
        <f aca="false">CE390+BT390+BK390+AZ390+AQ390+AH390+Y390</f>
        <v>0</v>
      </c>
      <c r="CH390" s="116"/>
      <c r="CI390" s="117"/>
      <c r="CJ390" s="118" t="n">
        <f aca="false">CI390+CH390</f>
        <v>0</v>
      </c>
      <c r="CK390" s="119" t="str">
        <f aca="false">IF(CJ390&gt;=17,"ممتاز",IF(CJ390&gt;=15,"جيد جداً",IF(CJ390&gt;=13,"جيد",IF(CJ390&gt;=10,"مقبول","دون المستوى"))))</f>
        <v>دون المستوى</v>
      </c>
      <c r="CL390" s="97"/>
      <c r="CM390" s="85"/>
      <c r="CN390" s="83" t="n">
        <f aca="false">CM390+CL390</f>
        <v>0</v>
      </c>
      <c r="CO390" s="83" t="n">
        <f aca="false">CN390+CJ390</f>
        <v>0</v>
      </c>
      <c r="CP390" s="128" t="str">
        <f aca="false">IF(OR(CM390&lt;$CM$10,CO390&lt;$CO$10),"دون المستوى",IF(CO390&lt;=$CO$9*64.9%,"مقبول",IF(CO390&lt;=$CO$9*74.9%,"جيد",IF(CO390&lt;=$CO$9*84.9%,"جيد جدا",IF(CO390&lt;=$CO$9,"امتياز","")))))</f>
        <v>دون المستوى</v>
      </c>
      <c r="CQ390" s="98"/>
      <c r="CR390" s="81"/>
      <c r="CS390" s="81"/>
      <c r="CT390" s="99"/>
      <c r="CU390" s="100" t="str">
        <f aca="false">IF(CW390&lt;=0,"الطالب ناجح ومنقول للصف الثانى الاعدادى","  برنامج علاجي في ")&amp;IF(COUNTIF(W390,"&lt;6")+COUNTIF(Y390,"&lt;40")=0,0,"اللغة العربية  ـ ")&amp;IF(COUNTIF(AF390,"&lt;4.5")+COUNTIF(AH390,"&lt;30")=0,0,"اللغة الانجليزية  ـ ")&amp;IF(COUNTIF(AO390,"&lt;3")+COUNTIF(AQ390,"&lt;20")=0,0,"الدراسات  ـ ")&amp;IF(COUNTIF(AX390,"&lt;4.5")+COUNTIF(AZ390,"&lt;30")=0,0,"الرياضيات ـ ")&amp;IF(COUNTIF(CX390,"&lt;3")+COUNTIF(BK390,"&lt;20")=0,0,"العلوم  ـ ")&amp;IF(COUNTIF(BR390,"&lt;1.5")+COUNTIF(BT390,"&lt;10")=0,0,"التربية الفنية  ـ ")&amp;IF(COUNTIF(CY390,"&lt;1.5")+COUNTIF(CE390,"&lt;10")=0,0,"الحاسب الآلي  ـ ")&amp;IF(COUNTIF(CG390,"&lt;160")=0,0,"المجموع  ـ ")&amp;IF(COUNTIF(CM390,"&lt;3")+COUNTIF(CO39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90" s="101"/>
      <c r="CW390" s="101" t="n">
        <f aca="false">COUNTIF(W390,"&lt;6")+COUNTIF(Y390,"&lt;40")+COUNTIF(AF390,"&lt;4.5")+COUNTIF(AH390,"&lt;30")+COUNTIF(AO390,"&lt;3")+COUNTIF(AQ390,"&lt;20")+COUNTIF(AX390,"&lt;4.5")+COUNTIF(AZ390,"&lt;30")+COUNTIF(CX390,"&lt;3")+COUNTIF(BK390,"&lt;20")+COUNTIF(BR390,"&lt;1.5")+COUNTIF(BT390,"&lt;10")+COUNTIF(CY390,"&lt;1.5")+COUNTIF(CE390,"&lt;10")+COUNTIF(CG390,"&lt;160")+COUNTIF(CM390,"&lt;3")+COUNTIF(CO390,"&lt;20")</f>
        <v>11</v>
      </c>
      <c r="CX390" s="102" t="n">
        <f aca="false">BI390+BH390</f>
        <v>0</v>
      </c>
      <c r="CY390" s="102" t="n">
        <f aca="false">CC390+CB390</f>
        <v>0</v>
      </c>
      <c r="CZ390" s="101"/>
    </row>
    <row r="391" customFormat="false" ht="18" hidden="false" customHeight="false" outlineLevel="0" collapsed="false">
      <c r="A391" s="103" t="n">
        <v>381</v>
      </c>
      <c r="B391" s="104"/>
      <c r="C391" s="129" t="s">
        <v>85</v>
      </c>
      <c r="D391" s="106"/>
      <c r="E391" s="106"/>
      <c r="F391" s="107"/>
      <c r="G391" s="105"/>
      <c r="H391" s="106"/>
      <c r="I391" s="109"/>
      <c r="J391" s="106" t="str">
        <f aca="false">IF(I391&gt;1,DATEDIF(I391,$L$4,"md"),"")</f>
        <v/>
      </c>
      <c r="K391" s="110" t="str">
        <f aca="false">IF(I391&gt;1,DATEDIF(I391,$L$4,"ym"),"")</f>
        <v/>
      </c>
      <c r="L391" s="111" t="str">
        <f aca="false">IF(I391&gt;1,DATEDIF(I391,$L$4,"y"),"")</f>
        <v/>
      </c>
      <c r="M391" s="112"/>
      <c r="N391" s="73"/>
      <c r="O391" s="125"/>
      <c r="P391" s="114"/>
      <c r="Q391" s="107"/>
      <c r="R391" s="80"/>
      <c r="S391" s="81"/>
      <c r="T391" s="81" t="n">
        <f aca="false">S391+R391</f>
        <v>0</v>
      </c>
      <c r="U391" s="82" t="str">
        <f aca="false">IF(T391&gt;=34,"ممتاز",IF(T391&gt;=30,"جيد جداً",IF(T391&gt;=26,"جيد",IF(T391&gt;=20,"مقبول","دون المستوى"))))</f>
        <v>دون المستوى</v>
      </c>
      <c r="V391" s="81"/>
      <c r="W391" s="81"/>
      <c r="X391" s="83" t="n">
        <f aca="false">W391+V391</f>
        <v>0</v>
      </c>
      <c r="Y391" s="83" t="n">
        <f aca="false">X391+T391</f>
        <v>0</v>
      </c>
      <c r="Z391" s="84" t="str">
        <f aca="false">IF(OR(W391&lt;$W$10,Y391&lt;$Y$10),"دون المستوى",IF(Y391&lt;=$Y$9*64.9%,"مقبول",IF(Y391&lt;=$Y$9*74.9%,"جيد",IF(Y391&lt;=$Y$9*84.9%,"جيد جدا",IF(Y391&lt;=$Y$9,"ممتاز","")))))</f>
        <v>دون المستوى</v>
      </c>
      <c r="AA391" s="85"/>
      <c r="AB391" s="85"/>
      <c r="AC391" s="85" t="n">
        <f aca="false">AB391+AA391</f>
        <v>0</v>
      </c>
      <c r="AD391" s="82" t="str">
        <f aca="false">IF(AC391&gt;=25.5,"ممتاز",IF(AC391&gt;=22.5,"جيد جداً",IF(AC391&gt;=19.5,"جيد",IF(AC391&gt;=15,"مقبول","دون المستوى"))))</f>
        <v>دون المستوى</v>
      </c>
      <c r="AE391" s="85"/>
      <c r="AF391" s="85"/>
      <c r="AG391" s="83" t="n">
        <f aca="false">AF391+AE391</f>
        <v>0</v>
      </c>
      <c r="AH391" s="83" t="n">
        <f aca="false">AG391+AC391</f>
        <v>0</v>
      </c>
      <c r="AI391" s="128" t="str">
        <f aca="false">IF(OR(AF391&lt;$AF$10,AH391&lt;$AH$10),"دون المستوى",IF(AH391&lt;=$AH$9*64.9%,"مقبول",IF(AH391&lt;=$AH$9*74.9%,"جيد",IF(AH391&lt;=$AH$9*84.9%,"جيد جدا",IF(AH391&lt;=$AH$9,"امتياز","")))))</f>
        <v>دون المستوى</v>
      </c>
      <c r="AJ391" s="85"/>
      <c r="AK391" s="85"/>
      <c r="AL391" s="85" t="n">
        <f aca="false">AK391+AJ391</f>
        <v>0</v>
      </c>
      <c r="AM391" s="86" t="str">
        <f aca="false">IF(AL391&gt;=17,"ممتاز",IF(AL391&gt;=15,"جيد جداً",IF(AL391&gt;=13,"جيد",IF(AL391&gt;=10,"مقبول","دون المستوى"))))</f>
        <v>دون المستوى</v>
      </c>
      <c r="AN391" s="85"/>
      <c r="AO391" s="85"/>
      <c r="AP391" s="83" t="n">
        <f aca="false">AO391+AN391</f>
        <v>0</v>
      </c>
      <c r="AQ391" s="83" t="n">
        <f aca="false">AP391+AL391</f>
        <v>0</v>
      </c>
      <c r="AR391" s="128" t="str">
        <f aca="false">IF(OR(AO391&lt;$AO$10,AQ391&lt;$AQ$10),"دون المستوى",IF(AQ391&lt;=$AQ$9*64.9%,"مقبول",IF(AQ391&lt;=$AQ$9*74.9%,"جيد",IF(AQ391&lt;=$AQ$9*84.9%,"جيد جدا",IF(AQ391&lt;=$AQ$9,"امتياز","")))))</f>
        <v>دون المستوى</v>
      </c>
      <c r="AS391" s="85"/>
      <c r="AT391" s="85"/>
      <c r="AU391" s="85" t="n">
        <f aca="false">AT391+AS391</f>
        <v>0</v>
      </c>
      <c r="AV391" s="86" t="str">
        <f aca="false">IF(AU391&gt;=25.5,"ممتاز",IF(AU391&gt;=22.5,"جيد جداً",IF(AU391&gt;=19.5,"جيد",IF(AU391&gt;=15,"مقبول","دون المستوى"))))</f>
        <v>دون المستوى</v>
      </c>
      <c r="AW391" s="85"/>
      <c r="AX391" s="85"/>
      <c r="AY391" s="83" t="n">
        <f aca="false">AX391+AW391</f>
        <v>0</v>
      </c>
      <c r="AZ391" s="83" t="n">
        <f aca="false">AY391+AU391</f>
        <v>0</v>
      </c>
      <c r="BA391" s="128" t="str">
        <f aca="false">IF(OR(AX391&lt;$AX$10,AZ391&lt;$AZ$10),"دون المستوى",IF(AZ391&lt;=$AZ$9*64.9%,"مقبول",IF(AZ391&lt;=$AZ$9*74.9%,"جيد",IF(AZ391&lt;=$AZ$9*84.9%,"جيد جدا",IF(AZ391&lt;=$AZ$9,"امتياز","")))))</f>
        <v>دون المستوى</v>
      </c>
      <c r="BB391" s="85"/>
      <c r="BC391" s="85"/>
      <c r="BD391" s="85"/>
      <c r="BE391" s="85" t="n">
        <f aca="false">BD391+BC391+BB391</f>
        <v>0</v>
      </c>
      <c r="BF391" s="86" t="str">
        <f aca="false">IF(BE391&gt;=17,"ممتاز",IF(BE391&gt;=15,"جيد جداً",IF(BE391&gt;=13,"جيد",IF(BE391&gt;=10,"مقبول","دون المستوى"))))</f>
        <v>دون المستوى</v>
      </c>
      <c r="BG391" s="85"/>
      <c r="BH391" s="87"/>
      <c r="BI391" s="88"/>
      <c r="BJ391" s="83" t="n">
        <f aca="false">BI391+BH391+BG391</f>
        <v>0</v>
      </c>
      <c r="BK391" s="83" t="n">
        <f aca="false">BJ391+BE391</f>
        <v>0</v>
      </c>
      <c r="BL391" s="128" t="str">
        <f aca="false">IF(OR(CX391&lt;$CX$10,BK391&lt;$BK$10),"دون المستوى",IF(BK391&lt;=$BK$9*64.9%,"مقبول",IF(BK391&lt;=$BK$9*74.9%,"جيد",IF(BK391&lt;=$BK$9*84.9%,"جيد جدا",IF(BK391&lt;=$BK$9,"امتياز","")))))</f>
        <v>دون المستوى</v>
      </c>
      <c r="BM391" s="85"/>
      <c r="BN391" s="85"/>
      <c r="BO391" s="85" t="n">
        <f aca="false">BN391+BM391</f>
        <v>0</v>
      </c>
      <c r="BP391" s="86" t="str">
        <f aca="false">IF(BO391&gt;=8.5,"ممتاز",IF(BO391&gt;=7.5,"جيد جداً",IF(BO391&gt;=6.5,"جيد",IF(BO391&gt;=5,"مقبول","دون المستوى"))))</f>
        <v>دون المستوى</v>
      </c>
      <c r="BQ391" s="85"/>
      <c r="BR391" s="85"/>
      <c r="BS391" s="83" t="n">
        <f aca="false">BR391+BQ391</f>
        <v>0</v>
      </c>
      <c r="BT391" s="89" t="n">
        <f aca="false">BS391+BO391</f>
        <v>0</v>
      </c>
      <c r="BU391" s="128" t="str">
        <f aca="false">IF(OR(BR391&lt;$BR$10,BT391&lt;$BT$10),"دون المستوى",IF(BT391&lt;=$BT$9*64.9%,"مقبول",IF(BT391&lt;=$BT$9*74.9%,"جيد",IF(BT391&lt;=$BT$9*84.9%,"جيد جدا",IF(BT391&lt;=$BT$9,"امتياز","")))))</f>
        <v>دون المستوى</v>
      </c>
      <c r="BV391" s="90"/>
      <c r="BW391" s="90"/>
      <c r="BX391" s="90"/>
      <c r="BY391" s="90" t="n">
        <f aca="false">BX391+BW391+BV391</f>
        <v>0</v>
      </c>
      <c r="BZ391" s="91" t="str">
        <f aca="false">IF(BY391&gt;=8.5,"ممتاز",IF(BY391&gt;=7.5,"جيد جداً",IF(BY391&gt;=6.5,"جيد",IF(BY391&gt;=5,"مقبول","دون المستوى"))))</f>
        <v>دون المستوى</v>
      </c>
      <c r="CA391" s="90"/>
      <c r="CB391" s="88"/>
      <c r="CC391" s="88"/>
      <c r="CD391" s="88" t="n">
        <f aca="false">CC391+CB391+CA391</f>
        <v>0</v>
      </c>
      <c r="CE391" s="89" t="n">
        <f aca="false">CD391+BY391</f>
        <v>0</v>
      </c>
      <c r="CF391" s="128" t="str">
        <f aca="false">IF(OR(CY391&lt;$CY$10,CE391&lt;$CE$10),"دون المستوى",IF(CE391&lt;=$CE$9*64.9%,"مقبول",IF(CE391&lt;=$CE$9*74.9%,"جيد",IF(CE391&lt;=$CE$9*84.9%,"جيد جدا",IF(CE391&lt;=$CE$9,"امتياز","")))))</f>
        <v>دون المستوى</v>
      </c>
      <c r="CG391" s="115" t="n">
        <f aca="false">CE391+BT391+BK391+AZ391+AQ391+AH391+Y391</f>
        <v>0</v>
      </c>
      <c r="CH391" s="116"/>
      <c r="CI391" s="117"/>
      <c r="CJ391" s="118" t="n">
        <f aca="false">CI391+CH391</f>
        <v>0</v>
      </c>
      <c r="CK391" s="119" t="str">
        <f aca="false">IF(CJ391&gt;=17,"ممتاز",IF(CJ391&gt;=15,"جيد جداً",IF(CJ391&gt;=13,"جيد",IF(CJ391&gt;=10,"مقبول","دون المستوى"))))</f>
        <v>دون المستوى</v>
      </c>
      <c r="CL391" s="97"/>
      <c r="CM391" s="85"/>
      <c r="CN391" s="83" t="n">
        <f aca="false">CM391+CL391</f>
        <v>0</v>
      </c>
      <c r="CO391" s="83" t="n">
        <f aca="false">CN391+CJ391</f>
        <v>0</v>
      </c>
      <c r="CP391" s="128" t="str">
        <f aca="false">IF(OR(CM391&lt;$CM$10,CO391&lt;$CO$10),"دون المستوى",IF(CO391&lt;=$CO$9*64.9%,"مقبول",IF(CO391&lt;=$CO$9*74.9%,"جيد",IF(CO391&lt;=$CO$9*84.9%,"جيد جدا",IF(CO391&lt;=$CO$9,"امتياز","")))))</f>
        <v>دون المستوى</v>
      </c>
      <c r="CQ391" s="98"/>
      <c r="CR391" s="81"/>
      <c r="CS391" s="81"/>
      <c r="CT391" s="99"/>
      <c r="CU391" s="100" t="str">
        <f aca="false">IF(CW391&lt;=0,"الطالب ناجح ومنقول للصف الثانى الاعدادى","  برنامج علاجي في ")&amp;IF(COUNTIF(W391,"&lt;6")+COUNTIF(Y391,"&lt;40")=0,0,"اللغة العربية  ـ ")&amp;IF(COUNTIF(AF391,"&lt;4.5")+COUNTIF(AH391,"&lt;30")=0,0,"اللغة الانجليزية  ـ ")&amp;IF(COUNTIF(AO391,"&lt;3")+COUNTIF(AQ391,"&lt;20")=0,0,"الدراسات  ـ ")&amp;IF(COUNTIF(AX391,"&lt;4.5")+COUNTIF(AZ391,"&lt;30")=0,0,"الرياضيات ـ ")&amp;IF(COUNTIF(CX391,"&lt;3")+COUNTIF(BK391,"&lt;20")=0,0,"العلوم  ـ ")&amp;IF(COUNTIF(BR391,"&lt;1.5")+COUNTIF(BT391,"&lt;10")=0,0,"التربية الفنية  ـ ")&amp;IF(COUNTIF(CY391,"&lt;1.5")+COUNTIF(CE391,"&lt;10")=0,0,"الحاسب الآلي  ـ ")&amp;IF(COUNTIF(CG391,"&lt;160")=0,0,"المجموع  ـ ")&amp;IF(COUNTIF(CM391,"&lt;3")+COUNTIF(CO39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91" s="101"/>
      <c r="CW391" s="101" t="n">
        <f aca="false">COUNTIF(W391,"&lt;6")+COUNTIF(Y391,"&lt;40")+COUNTIF(AF391,"&lt;4.5")+COUNTIF(AH391,"&lt;30")+COUNTIF(AO391,"&lt;3")+COUNTIF(AQ391,"&lt;20")+COUNTIF(AX391,"&lt;4.5")+COUNTIF(AZ391,"&lt;30")+COUNTIF(CX391,"&lt;3")+COUNTIF(BK391,"&lt;20")+COUNTIF(BR391,"&lt;1.5")+COUNTIF(BT391,"&lt;10")+COUNTIF(CY391,"&lt;1.5")+COUNTIF(CE391,"&lt;10")+COUNTIF(CG391,"&lt;160")+COUNTIF(CM391,"&lt;3")+COUNTIF(CO391,"&lt;20")</f>
        <v>11</v>
      </c>
      <c r="CX391" s="102" t="n">
        <f aca="false">BI391+BH391</f>
        <v>0</v>
      </c>
      <c r="CY391" s="102" t="n">
        <f aca="false">CC391+CB391</f>
        <v>0</v>
      </c>
      <c r="CZ391" s="101"/>
    </row>
    <row r="392" customFormat="false" ht="18" hidden="false" customHeight="false" outlineLevel="0" collapsed="false">
      <c r="A392" s="103" t="n">
        <v>382</v>
      </c>
      <c r="B392" s="104"/>
      <c r="C392" s="129" t="s">
        <v>86</v>
      </c>
      <c r="D392" s="106"/>
      <c r="E392" s="106"/>
      <c r="F392" s="107"/>
      <c r="G392" s="105"/>
      <c r="H392" s="106"/>
      <c r="I392" s="109"/>
      <c r="J392" s="106" t="str">
        <f aca="false">IF(I392&gt;1,DATEDIF(I392,$L$4,"md"),"")</f>
        <v/>
      </c>
      <c r="K392" s="110" t="str">
        <f aca="false">IF(I392&gt;1,DATEDIF(I392,$L$4,"ym"),"")</f>
        <v/>
      </c>
      <c r="L392" s="111" t="str">
        <f aca="false">IF(I392&gt;1,DATEDIF(I392,$L$4,"y"),"")</f>
        <v/>
      </c>
      <c r="M392" s="112"/>
      <c r="N392" s="73"/>
      <c r="O392" s="125"/>
      <c r="P392" s="114"/>
      <c r="Q392" s="107"/>
      <c r="R392" s="80"/>
      <c r="S392" s="81"/>
      <c r="T392" s="81" t="n">
        <f aca="false">S392+R392</f>
        <v>0</v>
      </c>
      <c r="U392" s="82" t="str">
        <f aca="false">IF(T392&gt;=34,"ممتاز",IF(T392&gt;=30,"جيد جداً",IF(T392&gt;=26,"جيد",IF(T392&gt;=20,"مقبول","دون المستوى"))))</f>
        <v>دون المستوى</v>
      </c>
      <c r="V392" s="81"/>
      <c r="W392" s="81"/>
      <c r="X392" s="83" t="n">
        <f aca="false">W392+V392</f>
        <v>0</v>
      </c>
      <c r="Y392" s="83" t="n">
        <f aca="false">X392+T392</f>
        <v>0</v>
      </c>
      <c r="Z392" s="84" t="str">
        <f aca="false">IF(OR(W392&lt;$W$10,Y392&lt;$Y$10),"دون المستوى",IF(Y392&lt;=$Y$9*64.9%,"مقبول",IF(Y392&lt;=$Y$9*74.9%,"جيد",IF(Y392&lt;=$Y$9*84.9%,"جيد جدا",IF(Y392&lt;=$Y$9,"ممتاز","")))))</f>
        <v>دون المستوى</v>
      </c>
      <c r="AA392" s="85"/>
      <c r="AB392" s="85"/>
      <c r="AC392" s="85" t="n">
        <f aca="false">AB392+AA392</f>
        <v>0</v>
      </c>
      <c r="AD392" s="82" t="str">
        <f aca="false">IF(AC392&gt;=25.5,"ممتاز",IF(AC392&gt;=22.5,"جيد جداً",IF(AC392&gt;=19.5,"جيد",IF(AC392&gt;=15,"مقبول","دون المستوى"))))</f>
        <v>دون المستوى</v>
      </c>
      <c r="AE392" s="85"/>
      <c r="AF392" s="85"/>
      <c r="AG392" s="83" t="n">
        <f aca="false">AF392+AE392</f>
        <v>0</v>
      </c>
      <c r="AH392" s="83" t="n">
        <f aca="false">AG392+AC392</f>
        <v>0</v>
      </c>
      <c r="AI392" s="128" t="str">
        <f aca="false">IF(OR(AF392&lt;$AF$10,AH392&lt;$AH$10),"دون المستوى",IF(AH392&lt;=$AH$9*64.9%,"مقبول",IF(AH392&lt;=$AH$9*74.9%,"جيد",IF(AH392&lt;=$AH$9*84.9%,"جيد جدا",IF(AH392&lt;=$AH$9,"امتياز","")))))</f>
        <v>دون المستوى</v>
      </c>
      <c r="AJ392" s="85"/>
      <c r="AK392" s="85"/>
      <c r="AL392" s="85" t="n">
        <f aca="false">AK392+AJ392</f>
        <v>0</v>
      </c>
      <c r="AM392" s="86" t="str">
        <f aca="false">IF(AL392&gt;=17,"ممتاز",IF(AL392&gt;=15,"جيد جداً",IF(AL392&gt;=13,"جيد",IF(AL392&gt;=10,"مقبول","دون المستوى"))))</f>
        <v>دون المستوى</v>
      </c>
      <c r="AN392" s="85"/>
      <c r="AO392" s="85"/>
      <c r="AP392" s="83" t="n">
        <f aca="false">AO392+AN392</f>
        <v>0</v>
      </c>
      <c r="AQ392" s="83" t="n">
        <f aca="false">AP392+AL392</f>
        <v>0</v>
      </c>
      <c r="AR392" s="128" t="str">
        <f aca="false">IF(OR(AO392&lt;$AO$10,AQ392&lt;$AQ$10),"دون المستوى",IF(AQ392&lt;=$AQ$9*64.9%,"مقبول",IF(AQ392&lt;=$AQ$9*74.9%,"جيد",IF(AQ392&lt;=$AQ$9*84.9%,"جيد جدا",IF(AQ392&lt;=$AQ$9,"امتياز","")))))</f>
        <v>دون المستوى</v>
      </c>
      <c r="AS392" s="85"/>
      <c r="AT392" s="85"/>
      <c r="AU392" s="85" t="n">
        <f aca="false">AT392+AS392</f>
        <v>0</v>
      </c>
      <c r="AV392" s="86" t="str">
        <f aca="false">IF(AU392&gt;=25.5,"ممتاز",IF(AU392&gt;=22.5,"جيد جداً",IF(AU392&gt;=19.5,"جيد",IF(AU392&gt;=15,"مقبول","دون المستوى"))))</f>
        <v>دون المستوى</v>
      </c>
      <c r="AW392" s="85"/>
      <c r="AX392" s="85"/>
      <c r="AY392" s="83" t="n">
        <f aca="false">AX392+AW392</f>
        <v>0</v>
      </c>
      <c r="AZ392" s="83" t="n">
        <f aca="false">AY392+AU392</f>
        <v>0</v>
      </c>
      <c r="BA392" s="128" t="str">
        <f aca="false">IF(OR(AX392&lt;$AX$10,AZ392&lt;$AZ$10),"دون المستوى",IF(AZ392&lt;=$AZ$9*64.9%,"مقبول",IF(AZ392&lt;=$AZ$9*74.9%,"جيد",IF(AZ392&lt;=$AZ$9*84.9%,"جيد جدا",IF(AZ392&lt;=$AZ$9,"امتياز","")))))</f>
        <v>دون المستوى</v>
      </c>
      <c r="BB392" s="85"/>
      <c r="BC392" s="85"/>
      <c r="BD392" s="85"/>
      <c r="BE392" s="85" t="n">
        <f aca="false">BD392+BC392+BB392</f>
        <v>0</v>
      </c>
      <c r="BF392" s="86" t="str">
        <f aca="false">IF(BE392&gt;=17,"ممتاز",IF(BE392&gt;=15,"جيد جداً",IF(BE392&gt;=13,"جيد",IF(BE392&gt;=10,"مقبول","دون المستوى"))))</f>
        <v>دون المستوى</v>
      </c>
      <c r="BG392" s="85"/>
      <c r="BH392" s="87"/>
      <c r="BI392" s="88"/>
      <c r="BJ392" s="83" t="n">
        <f aca="false">BI392+BH392+BG392</f>
        <v>0</v>
      </c>
      <c r="BK392" s="83" t="n">
        <f aca="false">BJ392+BE392</f>
        <v>0</v>
      </c>
      <c r="BL392" s="128" t="str">
        <f aca="false">IF(OR(CX392&lt;$CX$10,BK392&lt;$BK$10),"دون المستوى",IF(BK392&lt;=$BK$9*64.9%,"مقبول",IF(BK392&lt;=$BK$9*74.9%,"جيد",IF(BK392&lt;=$BK$9*84.9%,"جيد جدا",IF(BK392&lt;=$BK$9,"امتياز","")))))</f>
        <v>دون المستوى</v>
      </c>
      <c r="BM392" s="85"/>
      <c r="BN392" s="85"/>
      <c r="BO392" s="85" t="n">
        <f aca="false">BN392+BM392</f>
        <v>0</v>
      </c>
      <c r="BP392" s="86" t="str">
        <f aca="false">IF(BO392&gt;=8.5,"ممتاز",IF(BO392&gt;=7.5,"جيد جداً",IF(BO392&gt;=6.5,"جيد",IF(BO392&gt;=5,"مقبول","دون المستوى"))))</f>
        <v>دون المستوى</v>
      </c>
      <c r="BQ392" s="85"/>
      <c r="BR392" s="85"/>
      <c r="BS392" s="83" t="n">
        <f aca="false">BR392+BQ392</f>
        <v>0</v>
      </c>
      <c r="BT392" s="89" t="n">
        <f aca="false">BS392+BO392</f>
        <v>0</v>
      </c>
      <c r="BU392" s="128" t="str">
        <f aca="false">IF(OR(BR392&lt;$BR$10,BT392&lt;$BT$10),"دون المستوى",IF(BT392&lt;=$BT$9*64.9%,"مقبول",IF(BT392&lt;=$BT$9*74.9%,"جيد",IF(BT392&lt;=$BT$9*84.9%,"جيد جدا",IF(BT392&lt;=$BT$9,"امتياز","")))))</f>
        <v>دون المستوى</v>
      </c>
      <c r="BV392" s="90"/>
      <c r="BW392" s="90"/>
      <c r="BX392" s="90"/>
      <c r="BY392" s="90" t="n">
        <f aca="false">BX392+BW392+BV392</f>
        <v>0</v>
      </c>
      <c r="BZ392" s="91" t="str">
        <f aca="false">IF(BY392&gt;=8.5,"ممتاز",IF(BY392&gt;=7.5,"جيد جداً",IF(BY392&gt;=6.5,"جيد",IF(BY392&gt;=5,"مقبول","دون المستوى"))))</f>
        <v>دون المستوى</v>
      </c>
      <c r="CA392" s="90"/>
      <c r="CB392" s="88"/>
      <c r="CC392" s="88"/>
      <c r="CD392" s="88" t="n">
        <f aca="false">CC392+CB392+CA392</f>
        <v>0</v>
      </c>
      <c r="CE392" s="89" t="n">
        <f aca="false">CD392+BY392</f>
        <v>0</v>
      </c>
      <c r="CF392" s="128" t="str">
        <f aca="false">IF(OR(CY392&lt;$CY$10,CE392&lt;$CE$10),"دون المستوى",IF(CE392&lt;=$CE$9*64.9%,"مقبول",IF(CE392&lt;=$CE$9*74.9%,"جيد",IF(CE392&lt;=$CE$9*84.9%,"جيد جدا",IF(CE392&lt;=$CE$9,"امتياز","")))))</f>
        <v>دون المستوى</v>
      </c>
      <c r="CG392" s="115" t="n">
        <f aca="false">CE392+BT392+BK392+AZ392+AQ392+AH392+Y392</f>
        <v>0</v>
      </c>
      <c r="CH392" s="116"/>
      <c r="CI392" s="117"/>
      <c r="CJ392" s="118" t="n">
        <f aca="false">CI392+CH392</f>
        <v>0</v>
      </c>
      <c r="CK392" s="119" t="str">
        <f aca="false">IF(CJ392&gt;=17,"ممتاز",IF(CJ392&gt;=15,"جيد جداً",IF(CJ392&gt;=13,"جيد",IF(CJ392&gt;=10,"مقبول","دون المستوى"))))</f>
        <v>دون المستوى</v>
      </c>
      <c r="CL392" s="97"/>
      <c r="CM392" s="85"/>
      <c r="CN392" s="83" t="n">
        <f aca="false">CM392+CL392</f>
        <v>0</v>
      </c>
      <c r="CO392" s="83" t="n">
        <f aca="false">CN392+CJ392</f>
        <v>0</v>
      </c>
      <c r="CP392" s="128" t="str">
        <f aca="false">IF(OR(CM392&lt;$CM$10,CO392&lt;$CO$10),"دون المستوى",IF(CO392&lt;=$CO$9*64.9%,"مقبول",IF(CO392&lt;=$CO$9*74.9%,"جيد",IF(CO392&lt;=$CO$9*84.9%,"جيد جدا",IF(CO392&lt;=$CO$9,"امتياز","")))))</f>
        <v>دون المستوى</v>
      </c>
      <c r="CQ392" s="98"/>
      <c r="CR392" s="81"/>
      <c r="CS392" s="81"/>
      <c r="CT392" s="99"/>
      <c r="CU392" s="100" t="str">
        <f aca="false">IF(CW392&lt;=0,"الطالب ناجح ومنقول للصف الثانى الاعدادى","  برنامج علاجي في ")&amp;IF(COUNTIF(W392,"&lt;6")+COUNTIF(Y392,"&lt;40")=0,0,"اللغة العربية  ـ ")&amp;IF(COUNTIF(AF392,"&lt;4.5")+COUNTIF(AH392,"&lt;30")=0,0,"اللغة الانجليزية  ـ ")&amp;IF(COUNTIF(AO392,"&lt;3")+COUNTIF(AQ392,"&lt;20")=0,0,"الدراسات  ـ ")&amp;IF(COUNTIF(AX392,"&lt;4.5")+COUNTIF(AZ392,"&lt;30")=0,0,"الرياضيات ـ ")&amp;IF(COUNTIF(CX392,"&lt;3")+COUNTIF(BK392,"&lt;20")=0,0,"العلوم  ـ ")&amp;IF(COUNTIF(BR392,"&lt;1.5")+COUNTIF(BT392,"&lt;10")=0,0,"التربية الفنية  ـ ")&amp;IF(COUNTIF(CY392,"&lt;1.5")+COUNTIF(CE392,"&lt;10")=0,0,"الحاسب الآلي  ـ ")&amp;IF(COUNTIF(CG392,"&lt;160")=0,0,"المجموع  ـ ")&amp;IF(COUNTIF(CM392,"&lt;3")+COUNTIF(CO39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92" s="101"/>
      <c r="CW392" s="101" t="n">
        <f aca="false">COUNTIF(W392,"&lt;6")+COUNTIF(Y392,"&lt;40")+COUNTIF(AF392,"&lt;4.5")+COUNTIF(AH392,"&lt;30")+COUNTIF(AO392,"&lt;3")+COUNTIF(AQ392,"&lt;20")+COUNTIF(AX392,"&lt;4.5")+COUNTIF(AZ392,"&lt;30")+COUNTIF(CX392,"&lt;3")+COUNTIF(BK392,"&lt;20")+COUNTIF(BR392,"&lt;1.5")+COUNTIF(BT392,"&lt;10")+COUNTIF(CY392,"&lt;1.5")+COUNTIF(CE392,"&lt;10")+COUNTIF(CG392,"&lt;160")+COUNTIF(CM392,"&lt;3")+COUNTIF(CO392,"&lt;20")</f>
        <v>11</v>
      </c>
      <c r="CX392" s="102" t="n">
        <f aca="false">BI392+BH392</f>
        <v>0</v>
      </c>
      <c r="CY392" s="102" t="n">
        <f aca="false">CC392+CB392</f>
        <v>0</v>
      </c>
      <c r="CZ392" s="101"/>
    </row>
    <row r="393" customFormat="false" ht="18" hidden="false" customHeight="false" outlineLevel="0" collapsed="false">
      <c r="A393" s="103" t="n">
        <v>383</v>
      </c>
      <c r="B393" s="104"/>
      <c r="C393" s="129" t="s">
        <v>83</v>
      </c>
      <c r="D393" s="106"/>
      <c r="E393" s="106"/>
      <c r="F393" s="107"/>
      <c r="G393" s="105"/>
      <c r="H393" s="106"/>
      <c r="I393" s="109"/>
      <c r="J393" s="106" t="str">
        <f aca="false">IF(I393&gt;1,DATEDIF(I393,$L$4,"md"),"")</f>
        <v/>
      </c>
      <c r="K393" s="110" t="str">
        <f aca="false">IF(I393&gt;1,DATEDIF(I393,$L$4,"ym"),"")</f>
        <v/>
      </c>
      <c r="L393" s="111" t="str">
        <f aca="false">IF(I393&gt;1,DATEDIF(I393,$L$4,"y"),"")</f>
        <v/>
      </c>
      <c r="M393" s="112"/>
      <c r="N393" s="73"/>
      <c r="O393" s="125"/>
      <c r="P393" s="114"/>
      <c r="Q393" s="107"/>
      <c r="R393" s="80"/>
      <c r="S393" s="81"/>
      <c r="T393" s="81" t="n">
        <f aca="false">S393+R393</f>
        <v>0</v>
      </c>
      <c r="U393" s="82" t="str">
        <f aca="false">IF(T393&gt;=34,"ممتاز",IF(T393&gt;=30,"جيد جداً",IF(T393&gt;=26,"جيد",IF(T393&gt;=20,"مقبول","دون المستوى"))))</f>
        <v>دون المستوى</v>
      </c>
      <c r="V393" s="81"/>
      <c r="W393" s="81"/>
      <c r="X393" s="83" t="n">
        <f aca="false">W393+V393</f>
        <v>0</v>
      </c>
      <c r="Y393" s="83" t="n">
        <f aca="false">X393+T393</f>
        <v>0</v>
      </c>
      <c r="Z393" s="84" t="str">
        <f aca="false">IF(OR(W393&lt;$W$10,Y393&lt;$Y$10),"دون المستوى",IF(Y393&lt;=$Y$9*64.9%,"مقبول",IF(Y393&lt;=$Y$9*74.9%,"جيد",IF(Y393&lt;=$Y$9*84.9%,"جيد جدا",IF(Y393&lt;=$Y$9,"ممتاز","")))))</f>
        <v>دون المستوى</v>
      </c>
      <c r="AA393" s="85"/>
      <c r="AB393" s="85"/>
      <c r="AC393" s="85" t="n">
        <f aca="false">AB393+AA393</f>
        <v>0</v>
      </c>
      <c r="AD393" s="82" t="str">
        <f aca="false">IF(AC393&gt;=25.5,"ممتاز",IF(AC393&gt;=22.5,"جيد جداً",IF(AC393&gt;=19.5,"جيد",IF(AC393&gt;=15,"مقبول","دون المستوى"))))</f>
        <v>دون المستوى</v>
      </c>
      <c r="AE393" s="85"/>
      <c r="AF393" s="85"/>
      <c r="AG393" s="83" t="n">
        <f aca="false">AF393+AE393</f>
        <v>0</v>
      </c>
      <c r="AH393" s="83" t="n">
        <f aca="false">AG393+AC393</f>
        <v>0</v>
      </c>
      <c r="AI393" s="128" t="str">
        <f aca="false">IF(OR(AF393&lt;$AF$10,AH393&lt;$AH$10),"دون المستوى",IF(AH393&lt;=$AH$9*64.9%,"مقبول",IF(AH393&lt;=$AH$9*74.9%,"جيد",IF(AH393&lt;=$AH$9*84.9%,"جيد جدا",IF(AH393&lt;=$AH$9,"امتياز","")))))</f>
        <v>دون المستوى</v>
      </c>
      <c r="AJ393" s="85"/>
      <c r="AK393" s="85"/>
      <c r="AL393" s="85" t="n">
        <f aca="false">AK393+AJ393</f>
        <v>0</v>
      </c>
      <c r="AM393" s="86" t="str">
        <f aca="false">IF(AL393&gt;=17,"ممتاز",IF(AL393&gt;=15,"جيد جداً",IF(AL393&gt;=13,"جيد",IF(AL393&gt;=10,"مقبول","دون المستوى"))))</f>
        <v>دون المستوى</v>
      </c>
      <c r="AN393" s="85"/>
      <c r="AO393" s="85"/>
      <c r="AP393" s="83" t="n">
        <f aca="false">AO393+AN393</f>
        <v>0</v>
      </c>
      <c r="AQ393" s="83" t="n">
        <f aca="false">AP393+AL393</f>
        <v>0</v>
      </c>
      <c r="AR393" s="128" t="str">
        <f aca="false">IF(OR(AO393&lt;$AO$10,AQ393&lt;$AQ$10),"دون المستوى",IF(AQ393&lt;=$AQ$9*64.9%,"مقبول",IF(AQ393&lt;=$AQ$9*74.9%,"جيد",IF(AQ393&lt;=$AQ$9*84.9%,"جيد جدا",IF(AQ393&lt;=$AQ$9,"امتياز","")))))</f>
        <v>دون المستوى</v>
      </c>
      <c r="AS393" s="85"/>
      <c r="AT393" s="85"/>
      <c r="AU393" s="85" t="n">
        <f aca="false">AT393+AS393</f>
        <v>0</v>
      </c>
      <c r="AV393" s="86" t="str">
        <f aca="false">IF(AU393&gt;=25.5,"ممتاز",IF(AU393&gt;=22.5,"جيد جداً",IF(AU393&gt;=19.5,"جيد",IF(AU393&gt;=15,"مقبول","دون المستوى"))))</f>
        <v>دون المستوى</v>
      </c>
      <c r="AW393" s="85"/>
      <c r="AX393" s="85"/>
      <c r="AY393" s="83" t="n">
        <f aca="false">AX393+AW393</f>
        <v>0</v>
      </c>
      <c r="AZ393" s="83" t="n">
        <f aca="false">AY393+AU393</f>
        <v>0</v>
      </c>
      <c r="BA393" s="128" t="str">
        <f aca="false">IF(OR(AX393&lt;$AX$10,AZ393&lt;$AZ$10),"دون المستوى",IF(AZ393&lt;=$AZ$9*64.9%,"مقبول",IF(AZ393&lt;=$AZ$9*74.9%,"جيد",IF(AZ393&lt;=$AZ$9*84.9%,"جيد جدا",IF(AZ393&lt;=$AZ$9,"امتياز","")))))</f>
        <v>دون المستوى</v>
      </c>
      <c r="BB393" s="85"/>
      <c r="BC393" s="85"/>
      <c r="BD393" s="85"/>
      <c r="BE393" s="85" t="n">
        <f aca="false">BD393+BC393+BB393</f>
        <v>0</v>
      </c>
      <c r="BF393" s="86" t="str">
        <f aca="false">IF(BE393&gt;=17,"ممتاز",IF(BE393&gt;=15,"جيد جداً",IF(BE393&gt;=13,"جيد",IF(BE393&gt;=10,"مقبول","دون المستوى"))))</f>
        <v>دون المستوى</v>
      </c>
      <c r="BG393" s="85"/>
      <c r="BH393" s="87"/>
      <c r="BI393" s="88"/>
      <c r="BJ393" s="83" t="n">
        <f aca="false">BI393+BH393+BG393</f>
        <v>0</v>
      </c>
      <c r="BK393" s="83" t="n">
        <f aca="false">BJ393+BE393</f>
        <v>0</v>
      </c>
      <c r="BL393" s="128" t="str">
        <f aca="false">IF(OR(CX393&lt;$CX$10,BK393&lt;$BK$10),"دون المستوى",IF(BK393&lt;=$BK$9*64.9%,"مقبول",IF(BK393&lt;=$BK$9*74.9%,"جيد",IF(BK393&lt;=$BK$9*84.9%,"جيد جدا",IF(BK393&lt;=$BK$9,"امتياز","")))))</f>
        <v>دون المستوى</v>
      </c>
      <c r="BM393" s="85"/>
      <c r="BN393" s="85"/>
      <c r="BO393" s="85" t="n">
        <f aca="false">BN393+BM393</f>
        <v>0</v>
      </c>
      <c r="BP393" s="86" t="str">
        <f aca="false">IF(BO393&gt;=8.5,"ممتاز",IF(BO393&gt;=7.5,"جيد جداً",IF(BO393&gt;=6.5,"جيد",IF(BO393&gt;=5,"مقبول","دون المستوى"))))</f>
        <v>دون المستوى</v>
      </c>
      <c r="BQ393" s="85"/>
      <c r="BR393" s="85"/>
      <c r="BS393" s="83" t="n">
        <f aca="false">BR393+BQ393</f>
        <v>0</v>
      </c>
      <c r="BT393" s="89" t="n">
        <f aca="false">BS393+BO393</f>
        <v>0</v>
      </c>
      <c r="BU393" s="128" t="str">
        <f aca="false">IF(OR(BR393&lt;$BR$10,BT393&lt;$BT$10),"دون المستوى",IF(BT393&lt;=$BT$9*64.9%,"مقبول",IF(BT393&lt;=$BT$9*74.9%,"جيد",IF(BT393&lt;=$BT$9*84.9%,"جيد جدا",IF(BT393&lt;=$BT$9,"امتياز","")))))</f>
        <v>دون المستوى</v>
      </c>
      <c r="BV393" s="90"/>
      <c r="BW393" s="90"/>
      <c r="BX393" s="90"/>
      <c r="BY393" s="90" t="n">
        <f aca="false">BX393+BW393+BV393</f>
        <v>0</v>
      </c>
      <c r="BZ393" s="91" t="str">
        <f aca="false">IF(BY393&gt;=8.5,"ممتاز",IF(BY393&gt;=7.5,"جيد جداً",IF(BY393&gt;=6.5,"جيد",IF(BY393&gt;=5,"مقبول","دون المستوى"))))</f>
        <v>دون المستوى</v>
      </c>
      <c r="CA393" s="90"/>
      <c r="CB393" s="88"/>
      <c r="CC393" s="88"/>
      <c r="CD393" s="88" t="n">
        <f aca="false">CC393+CB393+CA393</f>
        <v>0</v>
      </c>
      <c r="CE393" s="89" t="n">
        <f aca="false">CD393+BY393</f>
        <v>0</v>
      </c>
      <c r="CF393" s="128" t="str">
        <f aca="false">IF(OR(CY393&lt;$CY$10,CE393&lt;$CE$10),"دون المستوى",IF(CE393&lt;=$CE$9*64.9%,"مقبول",IF(CE393&lt;=$CE$9*74.9%,"جيد",IF(CE393&lt;=$CE$9*84.9%,"جيد جدا",IF(CE393&lt;=$CE$9,"امتياز","")))))</f>
        <v>دون المستوى</v>
      </c>
      <c r="CG393" s="115" t="n">
        <f aca="false">CE393+BT393+BK393+AZ393+AQ393+AH393+Y393</f>
        <v>0</v>
      </c>
      <c r="CH393" s="116"/>
      <c r="CI393" s="117"/>
      <c r="CJ393" s="118" t="n">
        <f aca="false">CI393+CH393</f>
        <v>0</v>
      </c>
      <c r="CK393" s="119" t="str">
        <f aca="false">IF(CJ393&gt;=17,"ممتاز",IF(CJ393&gt;=15,"جيد جداً",IF(CJ393&gt;=13,"جيد",IF(CJ393&gt;=10,"مقبول","دون المستوى"))))</f>
        <v>دون المستوى</v>
      </c>
      <c r="CL393" s="97"/>
      <c r="CM393" s="85"/>
      <c r="CN393" s="83" t="n">
        <f aca="false">CM393+CL393</f>
        <v>0</v>
      </c>
      <c r="CO393" s="83" t="n">
        <f aca="false">CN393+CJ393</f>
        <v>0</v>
      </c>
      <c r="CP393" s="128" t="str">
        <f aca="false">IF(OR(CM393&lt;$CM$10,CO393&lt;$CO$10),"دون المستوى",IF(CO393&lt;=$CO$9*64.9%,"مقبول",IF(CO393&lt;=$CO$9*74.9%,"جيد",IF(CO393&lt;=$CO$9*84.9%,"جيد جدا",IF(CO393&lt;=$CO$9,"امتياز","")))))</f>
        <v>دون المستوى</v>
      </c>
      <c r="CQ393" s="98"/>
      <c r="CR393" s="81"/>
      <c r="CS393" s="81"/>
      <c r="CT393" s="99"/>
      <c r="CU393" s="100" t="str">
        <f aca="false">IF(CW393&lt;=0,"الطالب ناجح ومنقول للصف الثانى الاعدادى","  برنامج علاجي في ")&amp;IF(COUNTIF(W393,"&lt;6")+COUNTIF(Y393,"&lt;40")=0,0,"اللغة العربية  ـ ")&amp;IF(COUNTIF(AF393,"&lt;4.5")+COUNTIF(AH393,"&lt;30")=0,0,"اللغة الانجليزية  ـ ")&amp;IF(COUNTIF(AO393,"&lt;3")+COUNTIF(AQ393,"&lt;20")=0,0,"الدراسات  ـ ")&amp;IF(COUNTIF(AX393,"&lt;4.5")+COUNTIF(AZ393,"&lt;30")=0,0,"الرياضيات ـ ")&amp;IF(COUNTIF(CX393,"&lt;3")+COUNTIF(BK393,"&lt;20")=0,0,"العلوم  ـ ")&amp;IF(COUNTIF(BR393,"&lt;1.5")+COUNTIF(BT393,"&lt;10")=0,0,"التربية الفنية  ـ ")&amp;IF(COUNTIF(CY393,"&lt;1.5")+COUNTIF(CE393,"&lt;10")=0,0,"الحاسب الآلي  ـ ")&amp;IF(COUNTIF(CG393,"&lt;160")=0,0,"المجموع  ـ ")&amp;IF(COUNTIF(CM393,"&lt;3")+COUNTIF(CO39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93" s="101"/>
      <c r="CW393" s="101" t="n">
        <f aca="false">COUNTIF(W393,"&lt;6")+COUNTIF(Y393,"&lt;40")+COUNTIF(AF393,"&lt;4.5")+COUNTIF(AH393,"&lt;30")+COUNTIF(AO393,"&lt;3")+COUNTIF(AQ393,"&lt;20")+COUNTIF(AX393,"&lt;4.5")+COUNTIF(AZ393,"&lt;30")+COUNTIF(CX393,"&lt;3")+COUNTIF(BK393,"&lt;20")+COUNTIF(BR393,"&lt;1.5")+COUNTIF(BT393,"&lt;10")+COUNTIF(CY393,"&lt;1.5")+COUNTIF(CE393,"&lt;10")+COUNTIF(CG393,"&lt;160")+COUNTIF(CM393,"&lt;3")+COUNTIF(CO393,"&lt;20")</f>
        <v>11</v>
      </c>
      <c r="CX393" s="102" t="n">
        <f aca="false">BI393+BH393</f>
        <v>0</v>
      </c>
      <c r="CY393" s="102" t="n">
        <f aca="false">CC393+CB393</f>
        <v>0</v>
      </c>
      <c r="CZ393" s="101"/>
    </row>
    <row r="394" customFormat="false" ht="18" hidden="false" customHeight="false" outlineLevel="0" collapsed="false">
      <c r="A394" s="103" t="n">
        <v>384</v>
      </c>
      <c r="B394" s="104"/>
      <c r="C394" s="129" t="s">
        <v>84</v>
      </c>
      <c r="D394" s="106"/>
      <c r="E394" s="106"/>
      <c r="F394" s="107"/>
      <c r="G394" s="105"/>
      <c r="H394" s="106"/>
      <c r="I394" s="109"/>
      <c r="J394" s="106" t="str">
        <f aca="false">IF(I394&gt;1,DATEDIF(I394,$L$4,"md"),"")</f>
        <v/>
      </c>
      <c r="K394" s="110" t="str">
        <f aca="false">IF(I394&gt;1,DATEDIF(I394,$L$4,"ym"),"")</f>
        <v/>
      </c>
      <c r="L394" s="111" t="str">
        <f aca="false">IF(I394&gt;1,DATEDIF(I394,$L$4,"y"),"")</f>
        <v/>
      </c>
      <c r="M394" s="112"/>
      <c r="N394" s="73"/>
      <c r="O394" s="125"/>
      <c r="P394" s="114"/>
      <c r="Q394" s="107"/>
      <c r="R394" s="80"/>
      <c r="S394" s="81"/>
      <c r="T394" s="81" t="n">
        <f aca="false">S394+R394</f>
        <v>0</v>
      </c>
      <c r="U394" s="82" t="str">
        <f aca="false">IF(T394&gt;=34,"ممتاز",IF(T394&gt;=30,"جيد جداً",IF(T394&gt;=26,"جيد",IF(T394&gt;=20,"مقبول","دون المستوى"))))</f>
        <v>دون المستوى</v>
      </c>
      <c r="V394" s="81"/>
      <c r="W394" s="81"/>
      <c r="X394" s="83" t="n">
        <f aca="false">W394+V394</f>
        <v>0</v>
      </c>
      <c r="Y394" s="83" t="n">
        <f aca="false">X394+T394</f>
        <v>0</v>
      </c>
      <c r="Z394" s="84" t="str">
        <f aca="false">IF(OR(W394&lt;$W$10,Y394&lt;$Y$10),"دون المستوى",IF(Y394&lt;=$Y$9*64.9%,"مقبول",IF(Y394&lt;=$Y$9*74.9%,"جيد",IF(Y394&lt;=$Y$9*84.9%,"جيد جدا",IF(Y394&lt;=$Y$9,"ممتاز","")))))</f>
        <v>دون المستوى</v>
      </c>
      <c r="AA394" s="85"/>
      <c r="AB394" s="85"/>
      <c r="AC394" s="85" t="n">
        <f aca="false">AB394+AA394</f>
        <v>0</v>
      </c>
      <c r="AD394" s="82" t="str">
        <f aca="false">IF(AC394&gt;=25.5,"ممتاز",IF(AC394&gt;=22.5,"جيد جداً",IF(AC394&gt;=19.5,"جيد",IF(AC394&gt;=15,"مقبول","دون المستوى"))))</f>
        <v>دون المستوى</v>
      </c>
      <c r="AE394" s="85"/>
      <c r="AF394" s="85"/>
      <c r="AG394" s="83" t="n">
        <f aca="false">AF394+AE394</f>
        <v>0</v>
      </c>
      <c r="AH394" s="83" t="n">
        <f aca="false">AG394+AC394</f>
        <v>0</v>
      </c>
      <c r="AI394" s="128" t="str">
        <f aca="false">IF(OR(AF394&lt;$AF$10,AH394&lt;$AH$10),"دون المستوى",IF(AH394&lt;=$AH$9*64.9%,"مقبول",IF(AH394&lt;=$AH$9*74.9%,"جيد",IF(AH394&lt;=$AH$9*84.9%,"جيد جدا",IF(AH394&lt;=$AH$9,"امتياز","")))))</f>
        <v>دون المستوى</v>
      </c>
      <c r="AJ394" s="85"/>
      <c r="AK394" s="85"/>
      <c r="AL394" s="85" t="n">
        <f aca="false">AK394+AJ394</f>
        <v>0</v>
      </c>
      <c r="AM394" s="86" t="str">
        <f aca="false">IF(AL394&gt;=17,"ممتاز",IF(AL394&gt;=15,"جيد جداً",IF(AL394&gt;=13,"جيد",IF(AL394&gt;=10,"مقبول","دون المستوى"))))</f>
        <v>دون المستوى</v>
      </c>
      <c r="AN394" s="85"/>
      <c r="AO394" s="85"/>
      <c r="AP394" s="83" t="n">
        <f aca="false">AO394+AN394</f>
        <v>0</v>
      </c>
      <c r="AQ394" s="83" t="n">
        <f aca="false">AP394+AL394</f>
        <v>0</v>
      </c>
      <c r="AR394" s="128" t="str">
        <f aca="false">IF(OR(AO394&lt;$AO$10,AQ394&lt;$AQ$10),"دون المستوى",IF(AQ394&lt;=$AQ$9*64.9%,"مقبول",IF(AQ394&lt;=$AQ$9*74.9%,"جيد",IF(AQ394&lt;=$AQ$9*84.9%,"جيد جدا",IF(AQ394&lt;=$AQ$9,"امتياز","")))))</f>
        <v>دون المستوى</v>
      </c>
      <c r="AS394" s="85"/>
      <c r="AT394" s="85"/>
      <c r="AU394" s="85" t="n">
        <f aca="false">AT394+AS394</f>
        <v>0</v>
      </c>
      <c r="AV394" s="86" t="str">
        <f aca="false">IF(AU394&gt;=25.5,"ممتاز",IF(AU394&gt;=22.5,"جيد جداً",IF(AU394&gt;=19.5,"جيد",IF(AU394&gt;=15,"مقبول","دون المستوى"))))</f>
        <v>دون المستوى</v>
      </c>
      <c r="AW394" s="85"/>
      <c r="AX394" s="85"/>
      <c r="AY394" s="83" t="n">
        <f aca="false">AX394+AW394</f>
        <v>0</v>
      </c>
      <c r="AZ394" s="83" t="n">
        <f aca="false">AY394+AU394</f>
        <v>0</v>
      </c>
      <c r="BA394" s="128" t="str">
        <f aca="false">IF(OR(AX394&lt;$AX$10,AZ394&lt;$AZ$10),"دون المستوى",IF(AZ394&lt;=$AZ$9*64.9%,"مقبول",IF(AZ394&lt;=$AZ$9*74.9%,"جيد",IF(AZ394&lt;=$AZ$9*84.9%,"جيد جدا",IF(AZ394&lt;=$AZ$9,"امتياز","")))))</f>
        <v>دون المستوى</v>
      </c>
      <c r="BB394" s="85"/>
      <c r="BC394" s="85"/>
      <c r="BD394" s="85"/>
      <c r="BE394" s="85" t="n">
        <f aca="false">BD394+BC394+BB394</f>
        <v>0</v>
      </c>
      <c r="BF394" s="86" t="str">
        <f aca="false">IF(BE394&gt;=17,"ممتاز",IF(BE394&gt;=15,"جيد جداً",IF(BE394&gt;=13,"جيد",IF(BE394&gt;=10,"مقبول","دون المستوى"))))</f>
        <v>دون المستوى</v>
      </c>
      <c r="BG394" s="85"/>
      <c r="BH394" s="87"/>
      <c r="BI394" s="88"/>
      <c r="BJ394" s="83" t="n">
        <f aca="false">BI394+BH394+BG394</f>
        <v>0</v>
      </c>
      <c r="BK394" s="83" t="n">
        <f aca="false">BJ394+BE394</f>
        <v>0</v>
      </c>
      <c r="BL394" s="128" t="str">
        <f aca="false">IF(OR(CX394&lt;$CX$10,BK394&lt;$BK$10),"دون المستوى",IF(BK394&lt;=$BK$9*64.9%,"مقبول",IF(BK394&lt;=$BK$9*74.9%,"جيد",IF(BK394&lt;=$BK$9*84.9%,"جيد جدا",IF(BK394&lt;=$BK$9,"امتياز","")))))</f>
        <v>دون المستوى</v>
      </c>
      <c r="BM394" s="85"/>
      <c r="BN394" s="85"/>
      <c r="BO394" s="85" t="n">
        <f aca="false">BN394+BM394</f>
        <v>0</v>
      </c>
      <c r="BP394" s="86" t="str">
        <f aca="false">IF(BO394&gt;=8.5,"ممتاز",IF(BO394&gt;=7.5,"جيد جداً",IF(BO394&gt;=6.5,"جيد",IF(BO394&gt;=5,"مقبول","دون المستوى"))))</f>
        <v>دون المستوى</v>
      </c>
      <c r="BQ394" s="85"/>
      <c r="BR394" s="85"/>
      <c r="BS394" s="83" t="n">
        <f aca="false">BR394+BQ394</f>
        <v>0</v>
      </c>
      <c r="BT394" s="89" t="n">
        <f aca="false">BS394+BO394</f>
        <v>0</v>
      </c>
      <c r="BU394" s="128" t="str">
        <f aca="false">IF(OR(BR394&lt;$BR$10,BT394&lt;$BT$10),"دون المستوى",IF(BT394&lt;=$BT$9*64.9%,"مقبول",IF(BT394&lt;=$BT$9*74.9%,"جيد",IF(BT394&lt;=$BT$9*84.9%,"جيد جدا",IF(BT394&lt;=$BT$9,"امتياز","")))))</f>
        <v>دون المستوى</v>
      </c>
      <c r="BV394" s="90"/>
      <c r="BW394" s="90"/>
      <c r="BX394" s="90"/>
      <c r="BY394" s="90" t="n">
        <f aca="false">BX394+BW394+BV394</f>
        <v>0</v>
      </c>
      <c r="BZ394" s="91" t="str">
        <f aca="false">IF(BY394&gt;=8.5,"ممتاز",IF(BY394&gt;=7.5,"جيد جداً",IF(BY394&gt;=6.5,"جيد",IF(BY394&gt;=5,"مقبول","دون المستوى"))))</f>
        <v>دون المستوى</v>
      </c>
      <c r="CA394" s="90"/>
      <c r="CB394" s="88"/>
      <c r="CC394" s="88"/>
      <c r="CD394" s="88" t="n">
        <f aca="false">CC394+CB394+CA394</f>
        <v>0</v>
      </c>
      <c r="CE394" s="89" t="n">
        <f aca="false">CD394+BY394</f>
        <v>0</v>
      </c>
      <c r="CF394" s="128" t="str">
        <f aca="false">IF(OR(CY394&lt;$CY$10,CE394&lt;$CE$10),"دون المستوى",IF(CE394&lt;=$CE$9*64.9%,"مقبول",IF(CE394&lt;=$CE$9*74.9%,"جيد",IF(CE394&lt;=$CE$9*84.9%,"جيد جدا",IF(CE394&lt;=$CE$9,"امتياز","")))))</f>
        <v>دون المستوى</v>
      </c>
      <c r="CG394" s="115" t="n">
        <f aca="false">CE394+BT394+BK394+AZ394+AQ394+AH394+Y394</f>
        <v>0</v>
      </c>
      <c r="CH394" s="116"/>
      <c r="CI394" s="117"/>
      <c r="CJ394" s="118" t="n">
        <f aca="false">CI394+CH394</f>
        <v>0</v>
      </c>
      <c r="CK394" s="119" t="str">
        <f aca="false">IF(CJ394&gt;=17,"ممتاز",IF(CJ394&gt;=15,"جيد جداً",IF(CJ394&gt;=13,"جيد",IF(CJ394&gt;=10,"مقبول","دون المستوى"))))</f>
        <v>دون المستوى</v>
      </c>
      <c r="CL394" s="97"/>
      <c r="CM394" s="85"/>
      <c r="CN394" s="83" t="n">
        <f aca="false">CM394+CL394</f>
        <v>0</v>
      </c>
      <c r="CO394" s="83" t="n">
        <f aca="false">CN394+CJ394</f>
        <v>0</v>
      </c>
      <c r="CP394" s="128" t="str">
        <f aca="false">IF(OR(CM394&lt;$CM$10,CO394&lt;$CO$10),"دون المستوى",IF(CO394&lt;=$CO$9*64.9%,"مقبول",IF(CO394&lt;=$CO$9*74.9%,"جيد",IF(CO394&lt;=$CO$9*84.9%,"جيد جدا",IF(CO394&lt;=$CO$9,"امتياز","")))))</f>
        <v>دون المستوى</v>
      </c>
      <c r="CQ394" s="98"/>
      <c r="CR394" s="81"/>
      <c r="CS394" s="81"/>
      <c r="CT394" s="99"/>
      <c r="CU394" s="100" t="str">
        <f aca="false">IF(CW394&lt;=0,"الطالب ناجح ومنقول للصف الثانى الاعدادى","  برنامج علاجي في ")&amp;IF(COUNTIF(W394,"&lt;6")+COUNTIF(Y394,"&lt;40")=0,0,"اللغة العربية  ـ ")&amp;IF(COUNTIF(AF394,"&lt;4.5")+COUNTIF(AH394,"&lt;30")=0,0,"اللغة الانجليزية  ـ ")&amp;IF(COUNTIF(AO394,"&lt;3")+COUNTIF(AQ394,"&lt;20")=0,0,"الدراسات  ـ ")&amp;IF(COUNTIF(AX394,"&lt;4.5")+COUNTIF(AZ394,"&lt;30")=0,0,"الرياضيات ـ ")&amp;IF(COUNTIF(CX394,"&lt;3")+COUNTIF(BK394,"&lt;20")=0,0,"العلوم  ـ ")&amp;IF(COUNTIF(BR394,"&lt;1.5")+COUNTIF(BT394,"&lt;10")=0,0,"التربية الفنية  ـ ")&amp;IF(COUNTIF(CY394,"&lt;1.5")+COUNTIF(CE394,"&lt;10")=0,0,"الحاسب الآلي  ـ ")&amp;IF(COUNTIF(CG394,"&lt;160")=0,0,"المجموع  ـ ")&amp;IF(COUNTIF(CM394,"&lt;3")+COUNTIF(CO39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94" s="101"/>
      <c r="CW394" s="101" t="n">
        <f aca="false">COUNTIF(W394,"&lt;6")+COUNTIF(Y394,"&lt;40")+COUNTIF(AF394,"&lt;4.5")+COUNTIF(AH394,"&lt;30")+COUNTIF(AO394,"&lt;3")+COUNTIF(AQ394,"&lt;20")+COUNTIF(AX394,"&lt;4.5")+COUNTIF(AZ394,"&lt;30")+COUNTIF(CX394,"&lt;3")+COUNTIF(BK394,"&lt;20")+COUNTIF(BR394,"&lt;1.5")+COUNTIF(BT394,"&lt;10")+COUNTIF(CY394,"&lt;1.5")+COUNTIF(CE394,"&lt;10")+COUNTIF(CG394,"&lt;160")+COUNTIF(CM394,"&lt;3")+COUNTIF(CO394,"&lt;20")</f>
        <v>11</v>
      </c>
      <c r="CX394" s="102" t="n">
        <f aca="false">BI394+BH394</f>
        <v>0</v>
      </c>
      <c r="CY394" s="102" t="n">
        <f aca="false">CC394+CB394</f>
        <v>0</v>
      </c>
      <c r="CZ394" s="101"/>
    </row>
    <row r="395" customFormat="false" ht="18" hidden="false" customHeight="false" outlineLevel="0" collapsed="false">
      <c r="A395" s="103" t="n">
        <v>385</v>
      </c>
      <c r="B395" s="104"/>
      <c r="C395" s="129" t="s">
        <v>85</v>
      </c>
      <c r="D395" s="106"/>
      <c r="E395" s="106"/>
      <c r="F395" s="107"/>
      <c r="G395" s="105"/>
      <c r="H395" s="106"/>
      <c r="I395" s="109"/>
      <c r="J395" s="106" t="str">
        <f aca="false">IF(I395&gt;1,DATEDIF(I395,$L$4,"md"),"")</f>
        <v/>
      </c>
      <c r="K395" s="110" t="str">
        <f aca="false">IF(I395&gt;1,DATEDIF(I395,$L$4,"ym"),"")</f>
        <v/>
      </c>
      <c r="L395" s="111" t="str">
        <f aca="false">IF(I395&gt;1,DATEDIF(I395,$L$4,"y"),"")</f>
        <v/>
      </c>
      <c r="M395" s="112"/>
      <c r="N395" s="73"/>
      <c r="O395" s="125"/>
      <c r="P395" s="114"/>
      <c r="Q395" s="107"/>
      <c r="R395" s="80"/>
      <c r="S395" s="81"/>
      <c r="T395" s="81" t="n">
        <f aca="false">S395+R395</f>
        <v>0</v>
      </c>
      <c r="U395" s="82" t="str">
        <f aca="false">IF(T395&gt;=34,"ممتاز",IF(T395&gt;=30,"جيد جداً",IF(T395&gt;=26,"جيد",IF(T395&gt;=20,"مقبول","دون المستوى"))))</f>
        <v>دون المستوى</v>
      </c>
      <c r="V395" s="81"/>
      <c r="W395" s="81"/>
      <c r="X395" s="83" t="n">
        <f aca="false">W395+V395</f>
        <v>0</v>
      </c>
      <c r="Y395" s="83" t="n">
        <f aca="false">X395+T395</f>
        <v>0</v>
      </c>
      <c r="Z395" s="84" t="str">
        <f aca="false">IF(OR(W395&lt;$W$10,Y395&lt;$Y$10),"دون المستوى",IF(Y395&lt;=$Y$9*64.9%,"مقبول",IF(Y395&lt;=$Y$9*74.9%,"جيد",IF(Y395&lt;=$Y$9*84.9%,"جيد جدا",IF(Y395&lt;=$Y$9,"ممتاز","")))))</f>
        <v>دون المستوى</v>
      </c>
      <c r="AA395" s="85"/>
      <c r="AB395" s="85"/>
      <c r="AC395" s="85" t="n">
        <f aca="false">AB395+AA395</f>
        <v>0</v>
      </c>
      <c r="AD395" s="82" t="str">
        <f aca="false">IF(AC395&gt;=25.5,"ممتاز",IF(AC395&gt;=22.5,"جيد جداً",IF(AC395&gt;=19.5,"جيد",IF(AC395&gt;=15,"مقبول","دون المستوى"))))</f>
        <v>دون المستوى</v>
      </c>
      <c r="AE395" s="85"/>
      <c r="AF395" s="85"/>
      <c r="AG395" s="83" t="n">
        <f aca="false">AF395+AE395</f>
        <v>0</v>
      </c>
      <c r="AH395" s="83" t="n">
        <f aca="false">AG395+AC395</f>
        <v>0</v>
      </c>
      <c r="AI395" s="128" t="str">
        <f aca="false">IF(OR(AF395&lt;$AF$10,AH395&lt;$AH$10),"دون المستوى",IF(AH395&lt;=$AH$9*64.9%,"مقبول",IF(AH395&lt;=$AH$9*74.9%,"جيد",IF(AH395&lt;=$AH$9*84.9%,"جيد جدا",IF(AH395&lt;=$AH$9,"امتياز","")))))</f>
        <v>دون المستوى</v>
      </c>
      <c r="AJ395" s="85"/>
      <c r="AK395" s="85"/>
      <c r="AL395" s="85" t="n">
        <f aca="false">AK395+AJ395</f>
        <v>0</v>
      </c>
      <c r="AM395" s="86" t="str">
        <f aca="false">IF(AL395&gt;=17,"ممتاز",IF(AL395&gt;=15,"جيد جداً",IF(AL395&gt;=13,"جيد",IF(AL395&gt;=10,"مقبول","دون المستوى"))))</f>
        <v>دون المستوى</v>
      </c>
      <c r="AN395" s="85"/>
      <c r="AO395" s="85"/>
      <c r="AP395" s="83" t="n">
        <f aca="false">AO395+AN395</f>
        <v>0</v>
      </c>
      <c r="AQ395" s="83" t="n">
        <f aca="false">AP395+AL395</f>
        <v>0</v>
      </c>
      <c r="AR395" s="128" t="str">
        <f aca="false">IF(OR(AO395&lt;$AO$10,AQ395&lt;$AQ$10),"دون المستوى",IF(AQ395&lt;=$AQ$9*64.9%,"مقبول",IF(AQ395&lt;=$AQ$9*74.9%,"جيد",IF(AQ395&lt;=$AQ$9*84.9%,"جيد جدا",IF(AQ395&lt;=$AQ$9,"امتياز","")))))</f>
        <v>دون المستوى</v>
      </c>
      <c r="AS395" s="85"/>
      <c r="AT395" s="85"/>
      <c r="AU395" s="85" t="n">
        <f aca="false">AT395+AS395</f>
        <v>0</v>
      </c>
      <c r="AV395" s="86" t="str">
        <f aca="false">IF(AU395&gt;=25.5,"ممتاز",IF(AU395&gt;=22.5,"جيد جداً",IF(AU395&gt;=19.5,"جيد",IF(AU395&gt;=15,"مقبول","دون المستوى"))))</f>
        <v>دون المستوى</v>
      </c>
      <c r="AW395" s="85"/>
      <c r="AX395" s="85"/>
      <c r="AY395" s="83" t="n">
        <f aca="false">AX395+AW395</f>
        <v>0</v>
      </c>
      <c r="AZ395" s="83" t="n">
        <f aca="false">AY395+AU395</f>
        <v>0</v>
      </c>
      <c r="BA395" s="128" t="str">
        <f aca="false">IF(OR(AX395&lt;$AX$10,AZ395&lt;$AZ$10),"دون المستوى",IF(AZ395&lt;=$AZ$9*64.9%,"مقبول",IF(AZ395&lt;=$AZ$9*74.9%,"جيد",IF(AZ395&lt;=$AZ$9*84.9%,"جيد جدا",IF(AZ395&lt;=$AZ$9,"امتياز","")))))</f>
        <v>دون المستوى</v>
      </c>
      <c r="BB395" s="85"/>
      <c r="BC395" s="85"/>
      <c r="BD395" s="85"/>
      <c r="BE395" s="85" t="n">
        <f aca="false">BD395+BC395+BB395</f>
        <v>0</v>
      </c>
      <c r="BF395" s="86" t="str">
        <f aca="false">IF(BE395&gt;=17,"ممتاز",IF(BE395&gt;=15,"جيد جداً",IF(BE395&gt;=13,"جيد",IF(BE395&gt;=10,"مقبول","دون المستوى"))))</f>
        <v>دون المستوى</v>
      </c>
      <c r="BG395" s="85"/>
      <c r="BH395" s="87"/>
      <c r="BI395" s="88"/>
      <c r="BJ395" s="83" t="n">
        <f aca="false">BI395+BH395+BG395</f>
        <v>0</v>
      </c>
      <c r="BK395" s="83" t="n">
        <f aca="false">BJ395+BE395</f>
        <v>0</v>
      </c>
      <c r="BL395" s="128" t="str">
        <f aca="false">IF(OR(CX395&lt;$CX$10,BK395&lt;$BK$10),"دون المستوى",IF(BK395&lt;=$BK$9*64.9%,"مقبول",IF(BK395&lt;=$BK$9*74.9%,"جيد",IF(BK395&lt;=$BK$9*84.9%,"جيد جدا",IF(BK395&lt;=$BK$9,"امتياز","")))))</f>
        <v>دون المستوى</v>
      </c>
      <c r="BM395" s="85"/>
      <c r="BN395" s="85"/>
      <c r="BO395" s="85" t="n">
        <f aca="false">BN395+BM395</f>
        <v>0</v>
      </c>
      <c r="BP395" s="86" t="str">
        <f aca="false">IF(BO395&gt;=8.5,"ممتاز",IF(BO395&gt;=7.5,"جيد جداً",IF(BO395&gt;=6.5,"جيد",IF(BO395&gt;=5,"مقبول","دون المستوى"))))</f>
        <v>دون المستوى</v>
      </c>
      <c r="BQ395" s="85"/>
      <c r="BR395" s="85"/>
      <c r="BS395" s="83" t="n">
        <f aca="false">BR395+BQ395</f>
        <v>0</v>
      </c>
      <c r="BT395" s="89" t="n">
        <f aca="false">BS395+BO395</f>
        <v>0</v>
      </c>
      <c r="BU395" s="128" t="str">
        <f aca="false">IF(OR(BR395&lt;$BR$10,BT395&lt;$BT$10),"دون المستوى",IF(BT395&lt;=$BT$9*64.9%,"مقبول",IF(BT395&lt;=$BT$9*74.9%,"جيد",IF(BT395&lt;=$BT$9*84.9%,"جيد جدا",IF(BT395&lt;=$BT$9,"امتياز","")))))</f>
        <v>دون المستوى</v>
      </c>
      <c r="BV395" s="90"/>
      <c r="BW395" s="90"/>
      <c r="BX395" s="90"/>
      <c r="BY395" s="90" t="n">
        <f aca="false">BX395+BW395+BV395</f>
        <v>0</v>
      </c>
      <c r="BZ395" s="91" t="str">
        <f aca="false">IF(BY395&gt;=8.5,"ممتاز",IF(BY395&gt;=7.5,"جيد جداً",IF(BY395&gt;=6.5,"جيد",IF(BY395&gt;=5,"مقبول","دون المستوى"))))</f>
        <v>دون المستوى</v>
      </c>
      <c r="CA395" s="90"/>
      <c r="CB395" s="88"/>
      <c r="CC395" s="88"/>
      <c r="CD395" s="88" t="n">
        <f aca="false">CC395+CB395+CA395</f>
        <v>0</v>
      </c>
      <c r="CE395" s="89" t="n">
        <f aca="false">CD395+BY395</f>
        <v>0</v>
      </c>
      <c r="CF395" s="128" t="str">
        <f aca="false">IF(OR(CY395&lt;$CY$10,CE395&lt;$CE$10),"دون المستوى",IF(CE395&lt;=$CE$9*64.9%,"مقبول",IF(CE395&lt;=$CE$9*74.9%,"جيد",IF(CE395&lt;=$CE$9*84.9%,"جيد جدا",IF(CE395&lt;=$CE$9,"امتياز","")))))</f>
        <v>دون المستوى</v>
      </c>
      <c r="CG395" s="115" t="n">
        <f aca="false">CE395+BT395+BK395+AZ395+AQ395+AH395+Y395</f>
        <v>0</v>
      </c>
      <c r="CH395" s="116"/>
      <c r="CI395" s="117"/>
      <c r="CJ395" s="118" t="n">
        <f aca="false">CI395+CH395</f>
        <v>0</v>
      </c>
      <c r="CK395" s="119" t="str">
        <f aca="false">IF(CJ395&gt;=17,"ممتاز",IF(CJ395&gt;=15,"جيد جداً",IF(CJ395&gt;=13,"جيد",IF(CJ395&gt;=10,"مقبول","دون المستوى"))))</f>
        <v>دون المستوى</v>
      </c>
      <c r="CL395" s="97"/>
      <c r="CM395" s="85"/>
      <c r="CN395" s="83" t="n">
        <f aca="false">CM395+CL395</f>
        <v>0</v>
      </c>
      <c r="CO395" s="83" t="n">
        <f aca="false">CN395+CJ395</f>
        <v>0</v>
      </c>
      <c r="CP395" s="128" t="str">
        <f aca="false">IF(OR(CM395&lt;$CM$10,CO395&lt;$CO$10),"دون المستوى",IF(CO395&lt;=$CO$9*64.9%,"مقبول",IF(CO395&lt;=$CO$9*74.9%,"جيد",IF(CO395&lt;=$CO$9*84.9%,"جيد جدا",IF(CO395&lt;=$CO$9,"امتياز","")))))</f>
        <v>دون المستوى</v>
      </c>
      <c r="CQ395" s="98"/>
      <c r="CR395" s="81"/>
      <c r="CS395" s="81"/>
      <c r="CT395" s="99"/>
      <c r="CU395" s="100" t="str">
        <f aca="false">IF(CW395&lt;=0,"الطالب ناجح ومنقول للصف الثانى الاعدادى","  برنامج علاجي في ")&amp;IF(COUNTIF(W395,"&lt;6")+COUNTIF(Y395,"&lt;40")=0,0,"اللغة العربية  ـ ")&amp;IF(COUNTIF(AF395,"&lt;4.5")+COUNTIF(AH395,"&lt;30")=0,0,"اللغة الانجليزية  ـ ")&amp;IF(COUNTIF(AO395,"&lt;3")+COUNTIF(AQ395,"&lt;20")=0,0,"الدراسات  ـ ")&amp;IF(COUNTIF(AX395,"&lt;4.5")+COUNTIF(AZ395,"&lt;30")=0,0,"الرياضيات ـ ")&amp;IF(COUNTIF(CX395,"&lt;3")+COUNTIF(BK395,"&lt;20")=0,0,"العلوم  ـ ")&amp;IF(COUNTIF(BR395,"&lt;1.5")+COUNTIF(BT395,"&lt;10")=0,0,"التربية الفنية  ـ ")&amp;IF(COUNTIF(CY395,"&lt;1.5")+COUNTIF(CE395,"&lt;10")=0,0,"الحاسب الآلي  ـ ")&amp;IF(COUNTIF(CG395,"&lt;160")=0,0,"المجموع  ـ ")&amp;IF(COUNTIF(CM395,"&lt;3")+COUNTIF(CO39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95" s="101"/>
      <c r="CW395" s="101" t="n">
        <f aca="false">COUNTIF(W395,"&lt;6")+COUNTIF(Y395,"&lt;40")+COUNTIF(AF395,"&lt;4.5")+COUNTIF(AH395,"&lt;30")+COUNTIF(AO395,"&lt;3")+COUNTIF(AQ395,"&lt;20")+COUNTIF(AX395,"&lt;4.5")+COUNTIF(AZ395,"&lt;30")+COUNTIF(CX395,"&lt;3")+COUNTIF(BK395,"&lt;20")+COUNTIF(BR395,"&lt;1.5")+COUNTIF(BT395,"&lt;10")+COUNTIF(CY395,"&lt;1.5")+COUNTIF(CE395,"&lt;10")+COUNTIF(CG395,"&lt;160")+COUNTIF(CM395,"&lt;3")+COUNTIF(CO395,"&lt;20")</f>
        <v>11</v>
      </c>
      <c r="CX395" s="102" t="n">
        <f aca="false">BI395+BH395</f>
        <v>0</v>
      </c>
      <c r="CY395" s="102" t="n">
        <f aca="false">CC395+CB395</f>
        <v>0</v>
      </c>
      <c r="CZ395" s="101"/>
    </row>
    <row r="396" customFormat="false" ht="18" hidden="false" customHeight="false" outlineLevel="0" collapsed="false">
      <c r="A396" s="103" t="n">
        <v>386</v>
      </c>
      <c r="B396" s="104"/>
      <c r="C396" s="129" t="s">
        <v>86</v>
      </c>
      <c r="D396" s="106"/>
      <c r="E396" s="106"/>
      <c r="F396" s="107"/>
      <c r="G396" s="105"/>
      <c r="H396" s="106"/>
      <c r="I396" s="109"/>
      <c r="J396" s="106" t="str">
        <f aca="false">IF(I396&gt;1,DATEDIF(I396,$L$4,"md"),"")</f>
        <v/>
      </c>
      <c r="K396" s="110" t="str">
        <f aca="false">IF(I396&gt;1,DATEDIF(I396,$L$4,"ym"),"")</f>
        <v/>
      </c>
      <c r="L396" s="111" t="str">
        <f aca="false">IF(I396&gt;1,DATEDIF(I396,$L$4,"y"),"")</f>
        <v/>
      </c>
      <c r="M396" s="112"/>
      <c r="N396" s="73"/>
      <c r="O396" s="125"/>
      <c r="P396" s="114"/>
      <c r="Q396" s="107"/>
      <c r="R396" s="80"/>
      <c r="S396" s="81"/>
      <c r="T396" s="81" t="n">
        <f aca="false">S396+R396</f>
        <v>0</v>
      </c>
      <c r="U396" s="82" t="str">
        <f aca="false">IF(T396&gt;=34,"ممتاز",IF(T396&gt;=30,"جيد جداً",IF(T396&gt;=26,"جيد",IF(T396&gt;=20,"مقبول","دون المستوى"))))</f>
        <v>دون المستوى</v>
      </c>
      <c r="V396" s="81"/>
      <c r="W396" s="81"/>
      <c r="X396" s="83" t="n">
        <f aca="false">W396+V396</f>
        <v>0</v>
      </c>
      <c r="Y396" s="83" t="n">
        <f aca="false">X396+T396</f>
        <v>0</v>
      </c>
      <c r="Z396" s="84" t="str">
        <f aca="false">IF(OR(W396&lt;$W$10,Y396&lt;$Y$10),"دون المستوى",IF(Y396&lt;=$Y$9*64.9%,"مقبول",IF(Y396&lt;=$Y$9*74.9%,"جيد",IF(Y396&lt;=$Y$9*84.9%,"جيد جدا",IF(Y396&lt;=$Y$9,"ممتاز","")))))</f>
        <v>دون المستوى</v>
      </c>
      <c r="AA396" s="85"/>
      <c r="AB396" s="85"/>
      <c r="AC396" s="85" t="n">
        <f aca="false">AB396+AA396</f>
        <v>0</v>
      </c>
      <c r="AD396" s="82" t="str">
        <f aca="false">IF(AC396&gt;=25.5,"ممتاز",IF(AC396&gt;=22.5,"جيد جداً",IF(AC396&gt;=19.5,"جيد",IF(AC396&gt;=15,"مقبول","دون المستوى"))))</f>
        <v>دون المستوى</v>
      </c>
      <c r="AE396" s="85"/>
      <c r="AF396" s="85"/>
      <c r="AG396" s="83" t="n">
        <f aca="false">AF396+AE396</f>
        <v>0</v>
      </c>
      <c r="AH396" s="83" t="n">
        <f aca="false">AG396+AC396</f>
        <v>0</v>
      </c>
      <c r="AI396" s="128" t="str">
        <f aca="false">IF(OR(AF396&lt;$AF$10,AH396&lt;$AH$10),"دون المستوى",IF(AH396&lt;=$AH$9*64.9%,"مقبول",IF(AH396&lt;=$AH$9*74.9%,"جيد",IF(AH396&lt;=$AH$9*84.9%,"جيد جدا",IF(AH396&lt;=$AH$9,"امتياز","")))))</f>
        <v>دون المستوى</v>
      </c>
      <c r="AJ396" s="85"/>
      <c r="AK396" s="85"/>
      <c r="AL396" s="85" t="n">
        <f aca="false">AK396+AJ396</f>
        <v>0</v>
      </c>
      <c r="AM396" s="86" t="str">
        <f aca="false">IF(AL396&gt;=17,"ممتاز",IF(AL396&gt;=15,"جيد جداً",IF(AL396&gt;=13,"جيد",IF(AL396&gt;=10,"مقبول","دون المستوى"))))</f>
        <v>دون المستوى</v>
      </c>
      <c r="AN396" s="85"/>
      <c r="AO396" s="85"/>
      <c r="AP396" s="83" t="n">
        <f aca="false">AO396+AN396</f>
        <v>0</v>
      </c>
      <c r="AQ396" s="83" t="n">
        <f aca="false">AP396+AL396</f>
        <v>0</v>
      </c>
      <c r="AR396" s="128" t="str">
        <f aca="false">IF(OR(AO396&lt;$AO$10,AQ396&lt;$AQ$10),"دون المستوى",IF(AQ396&lt;=$AQ$9*64.9%,"مقبول",IF(AQ396&lt;=$AQ$9*74.9%,"جيد",IF(AQ396&lt;=$AQ$9*84.9%,"جيد جدا",IF(AQ396&lt;=$AQ$9,"امتياز","")))))</f>
        <v>دون المستوى</v>
      </c>
      <c r="AS396" s="85"/>
      <c r="AT396" s="85"/>
      <c r="AU396" s="85" t="n">
        <f aca="false">AT396+AS396</f>
        <v>0</v>
      </c>
      <c r="AV396" s="86" t="str">
        <f aca="false">IF(AU396&gt;=25.5,"ممتاز",IF(AU396&gt;=22.5,"جيد جداً",IF(AU396&gt;=19.5,"جيد",IF(AU396&gt;=15,"مقبول","دون المستوى"))))</f>
        <v>دون المستوى</v>
      </c>
      <c r="AW396" s="85"/>
      <c r="AX396" s="85"/>
      <c r="AY396" s="83" t="n">
        <f aca="false">AX396+AW396</f>
        <v>0</v>
      </c>
      <c r="AZ396" s="83" t="n">
        <f aca="false">AY396+AU396</f>
        <v>0</v>
      </c>
      <c r="BA396" s="128" t="str">
        <f aca="false">IF(OR(AX396&lt;$AX$10,AZ396&lt;$AZ$10),"دون المستوى",IF(AZ396&lt;=$AZ$9*64.9%,"مقبول",IF(AZ396&lt;=$AZ$9*74.9%,"جيد",IF(AZ396&lt;=$AZ$9*84.9%,"جيد جدا",IF(AZ396&lt;=$AZ$9,"امتياز","")))))</f>
        <v>دون المستوى</v>
      </c>
      <c r="BB396" s="85"/>
      <c r="BC396" s="85"/>
      <c r="BD396" s="85"/>
      <c r="BE396" s="85" t="n">
        <f aca="false">BD396+BC396+BB396</f>
        <v>0</v>
      </c>
      <c r="BF396" s="86" t="str">
        <f aca="false">IF(BE396&gt;=17,"ممتاز",IF(BE396&gt;=15,"جيد جداً",IF(BE396&gt;=13,"جيد",IF(BE396&gt;=10,"مقبول","دون المستوى"))))</f>
        <v>دون المستوى</v>
      </c>
      <c r="BG396" s="85"/>
      <c r="BH396" s="87"/>
      <c r="BI396" s="88"/>
      <c r="BJ396" s="83" t="n">
        <f aca="false">BI396+BH396+BG396</f>
        <v>0</v>
      </c>
      <c r="BK396" s="83" t="n">
        <f aca="false">BJ396+BE396</f>
        <v>0</v>
      </c>
      <c r="BL396" s="128" t="str">
        <f aca="false">IF(OR(CX396&lt;$CX$10,BK396&lt;$BK$10),"دون المستوى",IF(BK396&lt;=$BK$9*64.9%,"مقبول",IF(BK396&lt;=$BK$9*74.9%,"جيد",IF(BK396&lt;=$BK$9*84.9%,"جيد جدا",IF(BK396&lt;=$BK$9,"امتياز","")))))</f>
        <v>دون المستوى</v>
      </c>
      <c r="BM396" s="85"/>
      <c r="BN396" s="85"/>
      <c r="BO396" s="85" t="n">
        <f aca="false">BN396+BM396</f>
        <v>0</v>
      </c>
      <c r="BP396" s="86" t="str">
        <f aca="false">IF(BO396&gt;=8.5,"ممتاز",IF(BO396&gt;=7.5,"جيد جداً",IF(BO396&gt;=6.5,"جيد",IF(BO396&gt;=5,"مقبول","دون المستوى"))))</f>
        <v>دون المستوى</v>
      </c>
      <c r="BQ396" s="85"/>
      <c r="BR396" s="85"/>
      <c r="BS396" s="83" t="n">
        <f aca="false">BR396+BQ396</f>
        <v>0</v>
      </c>
      <c r="BT396" s="89" t="n">
        <f aca="false">BS396+BO396</f>
        <v>0</v>
      </c>
      <c r="BU396" s="128" t="str">
        <f aca="false">IF(OR(BR396&lt;$BR$10,BT396&lt;$BT$10),"دون المستوى",IF(BT396&lt;=$BT$9*64.9%,"مقبول",IF(BT396&lt;=$BT$9*74.9%,"جيد",IF(BT396&lt;=$BT$9*84.9%,"جيد جدا",IF(BT396&lt;=$BT$9,"امتياز","")))))</f>
        <v>دون المستوى</v>
      </c>
      <c r="BV396" s="90"/>
      <c r="BW396" s="90"/>
      <c r="BX396" s="90"/>
      <c r="BY396" s="90" t="n">
        <f aca="false">BX396+BW396+BV396</f>
        <v>0</v>
      </c>
      <c r="BZ396" s="91" t="str">
        <f aca="false">IF(BY396&gt;=8.5,"ممتاز",IF(BY396&gt;=7.5,"جيد جداً",IF(BY396&gt;=6.5,"جيد",IF(BY396&gt;=5,"مقبول","دون المستوى"))))</f>
        <v>دون المستوى</v>
      </c>
      <c r="CA396" s="90"/>
      <c r="CB396" s="88"/>
      <c r="CC396" s="88"/>
      <c r="CD396" s="88" t="n">
        <f aca="false">CC396+CB396+CA396</f>
        <v>0</v>
      </c>
      <c r="CE396" s="89" t="n">
        <f aca="false">CD396+BY396</f>
        <v>0</v>
      </c>
      <c r="CF396" s="128" t="str">
        <f aca="false">IF(OR(CY396&lt;$CY$10,CE396&lt;$CE$10),"دون المستوى",IF(CE396&lt;=$CE$9*64.9%,"مقبول",IF(CE396&lt;=$CE$9*74.9%,"جيد",IF(CE396&lt;=$CE$9*84.9%,"جيد جدا",IF(CE396&lt;=$CE$9,"امتياز","")))))</f>
        <v>دون المستوى</v>
      </c>
      <c r="CG396" s="115" t="n">
        <f aca="false">CE396+BT396+BK396+AZ396+AQ396+AH396+Y396</f>
        <v>0</v>
      </c>
      <c r="CH396" s="116"/>
      <c r="CI396" s="117"/>
      <c r="CJ396" s="118" t="n">
        <f aca="false">CI396+CH396</f>
        <v>0</v>
      </c>
      <c r="CK396" s="119" t="str">
        <f aca="false">IF(CJ396&gt;=17,"ممتاز",IF(CJ396&gt;=15,"جيد جداً",IF(CJ396&gt;=13,"جيد",IF(CJ396&gt;=10,"مقبول","دون المستوى"))))</f>
        <v>دون المستوى</v>
      </c>
      <c r="CL396" s="97"/>
      <c r="CM396" s="85"/>
      <c r="CN396" s="83" t="n">
        <f aca="false">CM396+CL396</f>
        <v>0</v>
      </c>
      <c r="CO396" s="83" t="n">
        <f aca="false">CN396+CJ396</f>
        <v>0</v>
      </c>
      <c r="CP396" s="128" t="str">
        <f aca="false">IF(OR(CM396&lt;$CM$10,CO396&lt;$CO$10),"دون المستوى",IF(CO396&lt;=$CO$9*64.9%,"مقبول",IF(CO396&lt;=$CO$9*74.9%,"جيد",IF(CO396&lt;=$CO$9*84.9%,"جيد جدا",IF(CO396&lt;=$CO$9,"امتياز","")))))</f>
        <v>دون المستوى</v>
      </c>
      <c r="CQ396" s="98"/>
      <c r="CR396" s="81"/>
      <c r="CS396" s="81"/>
      <c r="CT396" s="99"/>
      <c r="CU396" s="100" t="str">
        <f aca="false">IF(CW396&lt;=0,"الطالب ناجح ومنقول للصف الثانى الاعدادى","  برنامج علاجي في ")&amp;IF(COUNTIF(W396,"&lt;6")+COUNTIF(Y396,"&lt;40")=0,0,"اللغة العربية  ـ ")&amp;IF(COUNTIF(AF396,"&lt;4.5")+COUNTIF(AH396,"&lt;30")=0,0,"اللغة الانجليزية  ـ ")&amp;IF(COUNTIF(AO396,"&lt;3")+COUNTIF(AQ396,"&lt;20")=0,0,"الدراسات  ـ ")&amp;IF(COUNTIF(AX396,"&lt;4.5")+COUNTIF(AZ396,"&lt;30")=0,0,"الرياضيات ـ ")&amp;IF(COUNTIF(CX396,"&lt;3")+COUNTIF(BK396,"&lt;20")=0,0,"العلوم  ـ ")&amp;IF(COUNTIF(BR396,"&lt;1.5")+COUNTIF(BT396,"&lt;10")=0,0,"التربية الفنية  ـ ")&amp;IF(COUNTIF(CY396,"&lt;1.5")+COUNTIF(CE396,"&lt;10")=0,0,"الحاسب الآلي  ـ ")&amp;IF(COUNTIF(CG396,"&lt;160")=0,0,"المجموع  ـ ")&amp;IF(COUNTIF(CM396,"&lt;3")+COUNTIF(CO39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96" s="101"/>
      <c r="CW396" s="101" t="n">
        <f aca="false">COUNTIF(W396,"&lt;6")+COUNTIF(Y396,"&lt;40")+COUNTIF(AF396,"&lt;4.5")+COUNTIF(AH396,"&lt;30")+COUNTIF(AO396,"&lt;3")+COUNTIF(AQ396,"&lt;20")+COUNTIF(AX396,"&lt;4.5")+COUNTIF(AZ396,"&lt;30")+COUNTIF(CX396,"&lt;3")+COUNTIF(BK396,"&lt;20")+COUNTIF(BR396,"&lt;1.5")+COUNTIF(BT396,"&lt;10")+COUNTIF(CY396,"&lt;1.5")+COUNTIF(CE396,"&lt;10")+COUNTIF(CG396,"&lt;160")+COUNTIF(CM396,"&lt;3")+COUNTIF(CO396,"&lt;20")</f>
        <v>11</v>
      </c>
      <c r="CX396" s="102" t="n">
        <f aca="false">BI396+BH396</f>
        <v>0</v>
      </c>
      <c r="CY396" s="102" t="n">
        <f aca="false">CC396+CB396</f>
        <v>0</v>
      </c>
      <c r="CZ396" s="101"/>
    </row>
    <row r="397" customFormat="false" ht="18" hidden="false" customHeight="false" outlineLevel="0" collapsed="false">
      <c r="A397" s="103" t="n">
        <v>387</v>
      </c>
      <c r="B397" s="104"/>
      <c r="C397" s="129" t="s">
        <v>83</v>
      </c>
      <c r="D397" s="106"/>
      <c r="E397" s="106"/>
      <c r="F397" s="107"/>
      <c r="G397" s="105"/>
      <c r="H397" s="106"/>
      <c r="I397" s="109"/>
      <c r="J397" s="106" t="str">
        <f aca="false">IF(I397&gt;1,DATEDIF(I397,$L$4,"md"),"")</f>
        <v/>
      </c>
      <c r="K397" s="110" t="str">
        <f aca="false">IF(I397&gt;1,DATEDIF(I397,$L$4,"ym"),"")</f>
        <v/>
      </c>
      <c r="L397" s="111" t="str">
        <f aca="false">IF(I397&gt;1,DATEDIF(I397,$L$4,"y"),"")</f>
        <v/>
      </c>
      <c r="M397" s="112"/>
      <c r="N397" s="73"/>
      <c r="O397" s="125"/>
      <c r="P397" s="114"/>
      <c r="Q397" s="107"/>
      <c r="R397" s="80"/>
      <c r="S397" s="81"/>
      <c r="T397" s="81" t="n">
        <f aca="false">S397+R397</f>
        <v>0</v>
      </c>
      <c r="U397" s="82" t="str">
        <f aca="false">IF(T397&gt;=34,"ممتاز",IF(T397&gt;=30,"جيد جداً",IF(T397&gt;=26,"جيد",IF(T397&gt;=20,"مقبول","دون المستوى"))))</f>
        <v>دون المستوى</v>
      </c>
      <c r="V397" s="81"/>
      <c r="W397" s="81"/>
      <c r="X397" s="83" t="n">
        <f aca="false">W397+V397</f>
        <v>0</v>
      </c>
      <c r="Y397" s="83" t="n">
        <f aca="false">X397+T397</f>
        <v>0</v>
      </c>
      <c r="Z397" s="84" t="str">
        <f aca="false">IF(OR(W397&lt;$W$10,Y397&lt;$Y$10),"دون المستوى",IF(Y397&lt;=$Y$9*64.9%,"مقبول",IF(Y397&lt;=$Y$9*74.9%,"جيد",IF(Y397&lt;=$Y$9*84.9%,"جيد جدا",IF(Y397&lt;=$Y$9,"ممتاز","")))))</f>
        <v>دون المستوى</v>
      </c>
      <c r="AA397" s="85"/>
      <c r="AB397" s="85"/>
      <c r="AC397" s="85" t="n">
        <f aca="false">AB397+AA397</f>
        <v>0</v>
      </c>
      <c r="AD397" s="82" t="str">
        <f aca="false">IF(AC397&gt;=25.5,"ممتاز",IF(AC397&gt;=22.5,"جيد جداً",IF(AC397&gt;=19.5,"جيد",IF(AC397&gt;=15,"مقبول","دون المستوى"))))</f>
        <v>دون المستوى</v>
      </c>
      <c r="AE397" s="85"/>
      <c r="AF397" s="85"/>
      <c r="AG397" s="83" t="n">
        <f aca="false">AF397+AE397</f>
        <v>0</v>
      </c>
      <c r="AH397" s="83" t="n">
        <f aca="false">AG397+AC397</f>
        <v>0</v>
      </c>
      <c r="AI397" s="128" t="str">
        <f aca="false">IF(OR(AF397&lt;$AF$10,AH397&lt;$AH$10),"دون المستوى",IF(AH397&lt;=$AH$9*64.9%,"مقبول",IF(AH397&lt;=$AH$9*74.9%,"جيد",IF(AH397&lt;=$AH$9*84.9%,"جيد جدا",IF(AH397&lt;=$AH$9,"امتياز","")))))</f>
        <v>دون المستوى</v>
      </c>
      <c r="AJ397" s="85"/>
      <c r="AK397" s="85"/>
      <c r="AL397" s="85" t="n">
        <f aca="false">AK397+AJ397</f>
        <v>0</v>
      </c>
      <c r="AM397" s="86" t="str">
        <f aca="false">IF(AL397&gt;=17,"ممتاز",IF(AL397&gt;=15,"جيد جداً",IF(AL397&gt;=13,"جيد",IF(AL397&gt;=10,"مقبول","دون المستوى"))))</f>
        <v>دون المستوى</v>
      </c>
      <c r="AN397" s="85"/>
      <c r="AO397" s="85"/>
      <c r="AP397" s="83" t="n">
        <f aca="false">AO397+AN397</f>
        <v>0</v>
      </c>
      <c r="AQ397" s="83" t="n">
        <f aca="false">AP397+AL397</f>
        <v>0</v>
      </c>
      <c r="AR397" s="128" t="str">
        <f aca="false">IF(OR(AO397&lt;$AO$10,AQ397&lt;$AQ$10),"دون المستوى",IF(AQ397&lt;=$AQ$9*64.9%,"مقبول",IF(AQ397&lt;=$AQ$9*74.9%,"جيد",IF(AQ397&lt;=$AQ$9*84.9%,"جيد جدا",IF(AQ397&lt;=$AQ$9,"امتياز","")))))</f>
        <v>دون المستوى</v>
      </c>
      <c r="AS397" s="85"/>
      <c r="AT397" s="85"/>
      <c r="AU397" s="85" t="n">
        <f aca="false">AT397+AS397</f>
        <v>0</v>
      </c>
      <c r="AV397" s="86" t="str">
        <f aca="false">IF(AU397&gt;=25.5,"ممتاز",IF(AU397&gt;=22.5,"جيد جداً",IF(AU397&gt;=19.5,"جيد",IF(AU397&gt;=15,"مقبول","دون المستوى"))))</f>
        <v>دون المستوى</v>
      </c>
      <c r="AW397" s="85"/>
      <c r="AX397" s="85"/>
      <c r="AY397" s="83" t="n">
        <f aca="false">AX397+AW397</f>
        <v>0</v>
      </c>
      <c r="AZ397" s="83" t="n">
        <f aca="false">AY397+AU397</f>
        <v>0</v>
      </c>
      <c r="BA397" s="128" t="str">
        <f aca="false">IF(OR(AX397&lt;$AX$10,AZ397&lt;$AZ$10),"دون المستوى",IF(AZ397&lt;=$AZ$9*64.9%,"مقبول",IF(AZ397&lt;=$AZ$9*74.9%,"جيد",IF(AZ397&lt;=$AZ$9*84.9%,"جيد جدا",IF(AZ397&lt;=$AZ$9,"امتياز","")))))</f>
        <v>دون المستوى</v>
      </c>
      <c r="BB397" s="85"/>
      <c r="BC397" s="85"/>
      <c r="BD397" s="85"/>
      <c r="BE397" s="85" t="n">
        <f aca="false">BD397+BC397+BB397</f>
        <v>0</v>
      </c>
      <c r="BF397" s="86" t="str">
        <f aca="false">IF(BE397&gt;=17,"ممتاز",IF(BE397&gt;=15,"جيد جداً",IF(BE397&gt;=13,"جيد",IF(BE397&gt;=10,"مقبول","دون المستوى"))))</f>
        <v>دون المستوى</v>
      </c>
      <c r="BG397" s="85"/>
      <c r="BH397" s="87"/>
      <c r="BI397" s="88"/>
      <c r="BJ397" s="83" t="n">
        <f aca="false">BI397+BH397+BG397</f>
        <v>0</v>
      </c>
      <c r="BK397" s="83" t="n">
        <f aca="false">BJ397+BE397</f>
        <v>0</v>
      </c>
      <c r="BL397" s="128" t="str">
        <f aca="false">IF(OR(CX397&lt;$CX$10,BK397&lt;$BK$10),"دون المستوى",IF(BK397&lt;=$BK$9*64.9%,"مقبول",IF(BK397&lt;=$BK$9*74.9%,"جيد",IF(BK397&lt;=$BK$9*84.9%,"جيد جدا",IF(BK397&lt;=$BK$9,"امتياز","")))))</f>
        <v>دون المستوى</v>
      </c>
      <c r="BM397" s="85"/>
      <c r="BN397" s="85"/>
      <c r="BO397" s="85" t="n">
        <f aca="false">BN397+BM397</f>
        <v>0</v>
      </c>
      <c r="BP397" s="86" t="str">
        <f aca="false">IF(BO397&gt;=8.5,"ممتاز",IF(BO397&gt;=7.5,"جيد جداً",IF(BO397&gt;=6.5,"جيد",IF(BO397&gt;=5,"مقبول","دون المستوى"))))</f>
        <v>دون المستوى</v>
      </c>
      <c r="BQ397" s="85"/>
      <c r="BR397" s="85"/>
      <c r="BS397" s="83" t="n">
        <f aca="false">BR397+BQ397</f>
        <v>0</v>
      </c>
      <c r="BT397" s="89" t="n">
        <f aca="false">BS397+BO397</f>
        <v>0</v>
      </c>
      <c r="BU397" s="128" t="str">
        <f aca="false">IF(OR(BR397&lt;$BR$10,BT397&lt;$BT$10),"دون المستوى",IF(BT397&lt;=$BT$9*64.9%,"مقبول",IF(BT397&lt;=$BT$9*74.9%,"جيد",IF(BT397&lt;=$BT$9*84.9%,"جيد جدا",IF(BT397&lt;=$BT$9,"امتياز","")))))</f>
        <v>دون المستوى</v>
      </c>
      <c r="BV397" s="90"/>
      <c r="BW397" s="90"/>
      <c r="BX397" s="90"/>
      <c r="BY397" s="90" t="n">
        <f aca="false">BX397+BW397+BV397</f>
        <v>0</v>
      </c>
      <c r="BZ397" s="91" t="str">
        <f aca="false">IF(BY397&gt;=8.5,"ممتاز",IF(BY397&gt;=7.5,"جيد جداً",IF(BY397&gt;=6.5,"جيد",IF(BY397&gt;=5,"مقبول","دون المستوى"))))</f>
        <v>دون المستوى</v>
      </c>
      <c r="CA397" s="90"/>
      <c r="CB397" s="88"/>
      <c r="CC397" s="88"/>
      <c r="CD397" s="88" t="n">
        <f aca="false">CC397+CB397+CA397</f>
        <v>0</v>
      </c>
      <c r="CE397" s="89" t="n">
        <f aca="false">CD397+BY397</f>
        <v>0</v>
      </c>
      <c r="CF397" s="128" t="str">
        <f aca="false">IF(OR(CY397&lt;$CY$10,CE397&lt;$CE$10),"دون المستوى",IF(CE397&lt;=$CE$9*64.9%,"مقبول",IF(CE397&lt;=$CE$9*74.9%,"جيد",IF(CE397&lt;=$CE$9*84.9%,"جيد جدا",IF(CE397&lt;=$CE$9,"امتياز","")))))</f>
        <v>دون المستوى</v>
      </c>
      <c r="CG397" s="115" t="n">
        <f aca="false">CE397+BT397+BK397+AZ397+AQ397+AH397+Y397</f>
        <v>0</v>
      </c>
      <c r="CH397" s="116"/>
      <c r="CI397" s="117"/>
      <c r="CJ397" s="118" t="n">
        <f aca="false">CI397+CH397</f>
        <v>0</v>
      </c>
      <c r="CK397" s="119" t="str">
        <f aca="false">IF(CJ397&gt;=17,"ممتاز",IF(CJ397&gt;=15,"جيد جداً",IF(CJ397&gt;=13,"جيد",IF(CJ397&gt;=10,"مقبول","دون المستوى"))))</f>
        <v>دون المستوى</v>
      </c>
      <c r="CL397" s="97"/>
      <c r="CM397" s="85"/>
      <c r="CN397" s="83" t="n">
        <f aca="false">CM397+CL397</f>
        <v>0</v>
      </c>
      <c r="CO397" s="83" t="n">
        <f aca="false">CN397+CJ397</f>
        <v>0</v>
      </c>
      <c r="CP397" s="128" t="str">
        <f aca="false">IF(OR(CM397&lt;$CM$10,CO397&lt;$CO$10),"دون المستوى",IF(CO397&lt;=$CO$9*64.9%,"مقبول",IF(CO397&lt;=$CO$9*74.9%,"جيد",IF(CO397&lt;=$CO$9*84.9%,"جيد جدا",IF(CO397&lt;=$CO$9,"امتياز","")))))</f>
        <v>دون المستوى</v>
      </c>
      <c r="CQ397" s="98"/>
      <c r="CR397" s="81"/>
      <c r="CS397" s="81"/>
      <c r="CT397" s="99"/>
      <c r="CU397" s="100" t="str">
        <f aca="false">IF(CW397&lt;=0,"الطالب ناجح ومنقول للصف الثانى الاعدادى","  برنامج علاجي في ")&amp;IF(COUNTIF(W397,"&lt;6")+COUNTIF(Y397,"&lt;40")=0,0,"اللغة العربية  ـ ")&amp;IF(COUNTIF(AF397,"&lt;4.5")+COUNTIF(AH397,"&lt;30")=0,0,"اللغة الانجليزية  ـ ")&amp;IF(COUNTIF(AO397,"&lt;3")+COUNTIF(AQ397,"&lt;20")=0,0,"الدراسات  ـ ")&amp;IF(COUNTIF(AX397,"&lt;4.5")+COUNTIF(AZ397,"&lt;30")=0,0,"الرياضيات ـ ")&amp;IF(COUNTIF(CX397,"&lt;3")+COUNTIF(BK397,"&lt;20")=0,0,"العلوم  ـ ")&amp;IF(COUNTIF(BR397,"&lt;1.5")+COUNTIF(BT397,"&lt;10")=0,0,"التربية الفنية  ـ ")&amp;IF(COUNTIF(CY397,"&lt;1.5")+COUNTIF(CE397,"&lt;10")=0,0,"الحاسب الآلي  ـ ")&amp;IF(COUNTIF(CG397,"&lt;160")=0,0,"المجموع  ـ ")&amp;IF(COUNTIF(CM397,"&lt;3")+COUNTIF(CO39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97" s="101"/>
      <c r="CW397" s="101" t="n">
        <f aca="false">COUNTIF(W397,"&lt;6")+COUNTIF(Y397,"&lt;40")+COUNTIF(AF397,"&lt;4.5")+COUNTIF(AH397,"&lt;30")+COUNTIF(AO397,"&lt;3")+COUNTIF(AQ397,"&lt;20")+COUNTIF(AX397,"&lt;4.5")+COUNTIF(AZ397,"&lt;30")+COUNTIF(CX397,"&lt;3")+COUNTIF(BK397,"&lt;20")+COUNTIF(BR397,"&lt;1.5")+COUNTIF(BT397,"&lt;10")+COUNTIF(CY397,"&lt;1.5")+COUNTIF(CE397,"&lt;10")+COUNTIF(CG397,"&lt;160")+COUNTIF(CM397,"&lt;3")+COUNTIF(CO397,"&lt;20")</f>
        <v>11</v>
      </c>
      <c r="CX397" s="102" t="n">
        <f aca="false">BI397+BH397</f>
        <v>0</v>
      </c>
      <c r="CY397" s="102" t="n">
        <f aca="false">CC397+CB397</f>
        <v>0</v>
      </c>
      <c r="CZ397" s="101"/>
    </row>
    <row r="398" customFormat="false" ht="18" hidden="false" customHeight="false" outlineLevel="0" collapsed="false">
      <c r="A398" s="103" t="n">
        <v>388</v>
      </c>
      <c r="B398" s="104"/>
      <c r="C398" s="129" t="s">
        <v>84</v>
      </c>
      <c r="D398" s="106"/>
      <c r="E398" s="106"/>
      <c r="F398" s="107"/>
      <c r="G398" s="105"/>
      <c r="H398" s="106"/>
      <c r="I398" s="109"/>
      <c r="J398" s="106" t="str">
        <f aca="false">IF(I398&gt;1,DATEDIF(I398,$L$4,"md"),"")</f>
        <v/>
      </c>
      <c r="K398" s="110" t="str">
        <f aca="false">IF(I398&gt;1,DATEDIF(I398,$L$4,"ym"),"")</f>
        <v/>
      </c>
      <c r="L398" s="111" t="str">
        <f aca="false">IF(I398&gt;1,DATEDIF(I398,$L$4,"y"),"")</f>
        <v/>
      </c>
      <c r="M398" s="112"/>
      <c r="N398" s="73"/>
      <c r="O398" s="125"/>
      <c r="P398" s="114"/>
      <c r="Q398" s="107"/>
      <c r="R398" s="80"/>
      <c r="S398" s="81"/>
      <c r="T398" s="81" t="n">
        <f aca="false">S398+R398</f>
        <v>0</v>
      </c>
      <c r="U398" s="82" t="str">
        <f aca="false">IF(T398&gt;=34,"ممتاز",IF(T398&gt;=30,"جيد جداً",IF(T398&gt;=26,"جيد",IF(T398&gt;=20,"مقبول","دون المستوى"))))</f>
        <v>دون المستوى</v>
      </c>
      <c r="V398" s="81"/>
      <c r="W398" s="81"/>
      <c r="X398" s="83" t="n">
        <f aca="false">W398+V398</f>
        <v>0</v>
      </c>
      <c r="Y398" s="83" t="n">
        <f aca="false">X398+T398</f>
        <v>0</v>
      </c>
      <c r="Z398" s="84" t="str">
        <f aca="false">IF(OR(W398&lt;$W$10,Y398&lt;$Y$10),"دون المستوى",IF(Y398&lt;=$Y$9*64.9%,"مقبول",IF(Y398&lt;=$Y$9*74.9%,"جيد",IF(Y398&lt;=$Y$9*84.9%,"جيد جدا",IF(Y398&lt;=$Y$9,"ممتاز","")))))</f>
        <v>دون المستوى</v>
      </c>
      <c r="AA398" s="85"/>
      <c r="AB398" s="85"/>
      <c r="AC398" s="85" t="n">
        <f aca="false">AB398+AA398</f>
        <v>0</v>
      </c>
      <c r="AD398" s="82" t="str">
        <f aca="false">IF(AC398&gt;=25.5,"ممتاز",IF(AC398&gt;=22.5,"جيد جداً",IF(AC398&gt;=19.5,"جيد",IF(AC398&gt;=15,"مقبول","دون المستوى"))))</f>
        <v>دون المستوى</v>
      </c>
      <c r="AE398" s="85"/>
      <c r="AF398" s="85"/>
      <c r="AG398" s="83" t="n">
        <f aca="false">AF398+AE398</f>
        <v>0</v>
      </c>
      <c r="AH398" s="83" t="n">
        <f aca="false">AG398+AC398</f>
        <v>0</v>
      </c>
      <c r="AI398" s="128" t="str">
        <f aca="false">IF(OR(AF398&lt;$AF$10,AH398&lt;$AH$10),"دون المستوى",IF(AH398&lt;=$AH$9*64.9%,"مقبول",IF(AH398&lt;=$AH$9*74.9%,"جيد",IF(AH398&lt;=$AH$9*84.9%,"جيد جدا",IF(AH398&lt;=$AH$9,"امتياز","")))))</f>
        <v>دون المستوى</v>
      </c>
      <c r="AJ398" s="85"/>
      <c r="AK398" s="85"/>
      <c r="AL398" s="85" t="n">
        <f aca="false">AK398+AJ398</f>
        <v>0</v>
      </c>
      <c r="AM398" s="86" t="str">
        <f aca="false">IF(AL398&gt;=17,"ممتاز",IF(AL398&gt;=15,"جيد جداً",IF(AL398&gt;=13,"جيد",IF(AL398&gt;=10,"مقبول","دون المستوى"))))</f>
        <v>دون المستوى</v>
      </c>
      <c r="AN398" s="85"/>
      <c r="AO398" s="85"/>
      <c r="AP398" s="83" t="n">
        <f aca="false">AO398+AN398</f>
        <v>0</v>
      </c>
      <c r="AQ398" s="83" t="n">
        <f aca="false">AP398+AL398</f>
        <v>0</v>
      </c>
      <c r="AR398" s="128" t="str">
        <f aca="false">IF(OR(AO398&lt;$AO$10,AQ398&lt;$AQ$10),"دون المستوى",IF(AQ398&lt;=$AQ$9*64.9%,"مقبول",IF(AQ398&lt;=$AQ$9*74.9%,"جيد",IF(AQ398&lt;=$AQ$9*84.9%,"جيد جدا",IF(AQ398&lt;=$AQ$9,"امتياز","")))))</f>
        <v>دون المستوى</v>
      </c>
      <c r="AS398" s="85"/>
      <c r="AT398" s="85"/>
      <c r="AU398" s="85" t="n">
        <f aca="false">AT398+AS398</f>
        <v>0</v>
      </c>
      <c r="AV398" s="86" t="str">
        <f aca="false">IF(AU398&gt;=25.5,"ممتاز",IF(AU398&gt;=22.5,"جيد جداً",IF(AU398&gt;=19.5,"جيد",IF(AU398&gt;=15,"مقبول","دون المستوى"))))</f>
        <v>دون المستوى</v>
      </c>
      <c r="AW398" s="85"/>
      <c r="AX398" s="85"/>
      <c r="AY398" s="83" t="n">
        <f aca="false">AX398+AW398</f>
        <v>0</v>
      </c>
      <c r="AZ398" s="83" t="n">
        <f aca="false">AY398+AU398</f>
        <v>0</v>
      </c>
      <c r="BA398" s="128" t="str">
        <f aca="false">IF(OR(AX398&lt;$AX$10,AZ398&lt;$AZ$10),"دون المستوى",IF(AZ398&lt;=$AZ$9*64.9%,"مقبول",IF(AZ398&lt;=$AZ$9*74.9%,"جيد",IF(AZ398&lt;=$AZ$9*84.9%,"جيد جدا",IF(AZ398&lt;=$AZ$9,"امتياز","")))))</f>
        <v>دون المستوى</v>
      </c>
      <c r="BB398" s="85"/>
      <c r="BC398" s="85"/>
      <c r="BD398" s="85"/>
      <c r="BE398" s="85" t="n">
        <f aca="false">BD398+BC398+BB398</f>
        <v>0</v>
      </c>
      <c r="BF398" s="86" t="str">
        <f aca="false">IF(BE398&gt;=17,"ممتاز",IF(BE398&gt;=15,"جيد جداً",IF(BE398&gt;=13,"جيد",IF(BE398&gt;=10,"مقبول","دون المستوى"))))</f>
        <v>دون المستوى</v>
      </c>
      <c r="BG398" s="85"/>
      <c r="BH398" s="87"/>
      <c r="BI398" s="88"/>
      <c r="BJ398" s="83" t="n">
        <f aca="false">BI398+BH398+BG398</f>
        <v>0</v>
      </c>
      <c r="BK398" s="83" t="n">
        <f aca="false">BJ398+BE398</f>
        <v>0</v>
      </c>
      <c r="BL398" s="128" t="str">
        <f aca="false">IF(OR(CX398&lt;$CX$10,BK398&lt;$BK$10),"دون المستوى",IF(BK398&lt;=$BK$9*64.9%,"مقبول",IF(BK398&lt;=$BK$9*74.9%,"جيد",IF(BK398&lt;=$BK$9*84.9%,"جيد جدا",IF(BK398&lt;=$BK$9,"امتياز","")))))</f>
        <v>دون المستوى</v>
      </c>
      <c r="BM398" s="85"/>
      <c r="BN398" s="85"/>
      <c r="BO398" s="85" t="n">
        <f aca="false">BN398+BM398</f>
        <v>0</v>
      </c>
      <c r="BP398" s="86" t="str">
        <f aca="false">IF(BO398&gt;=8.5,"ممتاز",IF(BO398&gt;=7.5,"جيد جداً",IF(BO398&gt;=6.5,"جيد",IF(BO398&gt;=5,"مقبول","دون المستوى"))))</f>
        <v>دون المستوى</v>
      </c>
      <c r="BQ398" s="85"/>
      <c r="BR398" s="85"/>
      <c r="BS398" s="83" t="n">
        <f aca="false">BR398+BQ398</f>
        <v>0</v>
      </c>
      <c r="BT398" s="89" t="n">
        <f aca="false">BS398+BO398</f>
        <v>0</v>
      </c>
      <c r="BU398" s="128" t="str">
        <f aca="false">IF(OR(BR398&lt;$BR$10,BT398&lt;$BT$10),"دون المستوى",IF(BT398&lt;=$BT$9*64.9%,"مقبول",IF(BT398&lt;=$BT$9*74.9%,"جيد",IF(BT398&lt;=$BT$9*84.9%,"جيد جدا",IF(BT398&lt;=$BT$9,"امتياز","")))))</f>
        <v>دون المستوى</v>
      </c>
      <c r="BV398" s="90"/>
      <c r="BW398" s="90"/>
      <c r="BX398" s="90"/>
      <c r="BY398" s="90" t="n">
        <f aca="false">BX398+BW398+BV398</f>
        <v>0</v>
      </c>
      <c r="BZ398" s="91" t="str">
        <f aca="false">IF(BY398&gt;=8.5,"ممتاز",IF(BY398&gt;=7.5,"جيد جداً",IF(BY398&gt;=6.5,"جيد",IF(BY398&gt;=5,"مقبول","دون المستوى"))))</f>
        <v>دون المستوى</v>
      </c>
      <c r="CA398" s="90"/>
      <c r="CB398" s="88"/>
      <c r="CC398" s="88"/>
      <c r="CD398" s="88" t="n">
        <f aca="false">CC398+CB398+CA398</f>
        <v>0</v>
      </c>
      <c r="CE398" s="89" t="n">
        <f aca="false">CD398+BY398</f>
        <v>0</v>
      </c>
      <c r="CF398" s="128" t="str">
        <f aca="false">IF(OR(CY398&lt;$CY$10,CE398&lt;$CE$10),"دون المستوى",IF(CE398&lt;=$CE$9*64.9%,"مقبول",IF(CE398&lt;=$CE$9*74.9%,"جيد",IF(CE398&lt;=$CE$9*84.9%,"جيد جدا",IF(CE398&lt;=$CE$9,"امتياز","")))))</f>
        <v>دون المستوى</v>
      </c>
      <c r="CG398" s="115" t="n">
        <f aca="false">CE398+BT398+BK398+AZ398+AQ398+AH398+Y398</f>
        <v>0</v>
      </c>
      <c r="CH398" s="116"/>
      <c r="CI398" s="117"/>
      <c r="CJ398" s="118" t="n">
        <f aca="false">CI398+CH398</f>
        <v>0</v>
      </c>
      <c r="CK398" s="119" t="str">
        <f aca="false">IF(CJ398&gt;=17,"ممتاز",IF(CJ398&gt;=15,"جيد جداً",IF(CJ398&gt;=13,"جيد",IF(CJ398&gt;=10,"مقبول","دون المستوى"))))</f>
        <v>دون المستوى</v>
      </c>
      <c r="CL398" s="97"/>
      <c r="CM398" s="85"/>
      <c r="CN398" s="83" t="n">
        <f aca="false">CM398+CL398</f>
        <v>0</v>
      </c>
      <c r="CO398" s="83" t="n">
        <f aca="false">CN398+CJ398</f>
        <v>0</v>
      </c>
      <c r="CP398" s="128" t="str">
        <f aca="false">IF(OR(CM398&lt;$CM$10,CO398&lt;$CO$10),"دون المستوى",IF(CO398&lt;=$CO$9*64.9%,"مقبول",IF(CO398&lt;=$CO$9*74.9%,"جيد",IF(CO398&lt;=$CO$9*84.9%,"جيد جدا",IF(CO398&lt;=$CO$9,"امتياز","")))))</f>
        <v>دون المستوى</v>
      </c>
      <c r="CQ398" s="98"/>
      <c r="CR398" s="81"/>
      <c r="CS398" s="81"/>
      <c r="CT398" s="99"/>
      <c r="CU398" s="100" t="str">
        <f aca="false">IF(CW398&lt;=0,"الطالب ناجح ومنقول للصف الثانى الاعدادى","  برنامج علاجي في ")&amp;IF(COUNTIF(W398,"&lt;6")+COUNTIF(Y398,"&lt;40")=0,0,"اللغة العربية  ـ ")&amp;IF(COUNTIF(AF398,"&lt;4.5")+COUNTIF(AH398,"&lt;30")=0,0,"اللغة الانجليزية  ـ ")&amp;IF(COUNTIF(AO398,"&lt;3")+COUNTIF(AQ398,"&lt;20")=0,0,"الدراسات  ـ ")&amp;IF(COUNTIF(AX398,"&lt;4.5")+COUNTIF(AZ398,"&lt;30")=0,0,"الرياضيات ـ ")&amp;IF(COUNTIF(CX398,"&lt;3")+COUNTIF(BK398,"&lt;20")=0,0,"العلوم  ـ ")&amp;IF(COUNTIF(BR398,"&lt;1.5")+COUNTIF(BT398,"&lt;10")=0,0,"التربية الفنية  ـ ")&amp;IF(COUNTIF(CY398,"&lt;1.5")+COUNTIF(CE398,"&lt;10")=0,0,"الحاسب الآلي  ـ ")&amp;IF(COUNTIF(CG398,"&lt;160")=0,0,"المجموع  ـ ")&amp;IF(COUNTIF(CM398,"&lt;3")+COUNTIF(CO39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98" s="101"/>
      <c r="CW398" s="101" t="n">
        <f aca="false">COUNTIF(W398,"&lt;6")+COUNTIF(Y398,"&lt;40")+COUNTIF(AF398,"&lt;4.5")+COUNTIF(AH398,"&lt;30")+COUNTIF(AO398,"&lt;3")+COUNTIF(AQ398,"&lt;20")+COUNTIF(AX398,"&lt;4.5")+COUNTIF(AZ398,"&lt;30")+COUNTIF(CX398,"&lt;3")+COUNTIF(BK398,"&lt;20")+COUNTIF(BR398,"&lt;1.5")+COUNTIF(BT398,"&lt;10")+COUNTIF(CY398,"&lt;1.5")+COUNTIF(CE398,"&lt;10")+COUNTIF(CG398,"&lt;160")+COUNTIF(CM398,"&lt;3")+COUNTIF(CO398,"&lt;20")</f>
        <v>11</v>
      </c>
      <c r="CX398" s="102" t="n">
        <f aca="false">BI398+BH398</f>
        <v>0</v>
      </c>
      <c r="CY398" s="102" t="n">
        <f aca="false">CC398+CB398</f>
        <v>0</v>
      </c>
      <c r="CZ398" s="101"/>
    </row>
    <row r="399" customFormat="false" ht="18" hidden="false" customHeight="false" outlineLevel="0" collapsed="false">
      <c r="A399" s="103" t="n">
        <v>389</v>
      </c>
      <c r="B399" s="104"/>
      <c r="C399" s="129" t="s">
        <v>85</v>
      </c>
      <c r="D399" s="106"/>
      <c r="E399" s="106"/>
      <c r="F399" s="107"/>
      <c r="G399" s="105"/>
      <c r="H399" s="106"/>
      <c r="I399" s="109"/>
      <c r="J399" s="106" t="str">
        <f aca="false">IF(I399&gt;1,DATEDIF(I399,$L$4,"md"),"")</f>
        <v/>
      </c>
      <c r="K399" s="110" t="str">
        <f aca="false">IF(I399&gt;1,DATEDIF(I399,$L$4,"ym"),"")</f>
        <v/>
      </c>
      <c r="L399" s="111" t="str">
        <f aca="false">IF(I399&gt;1,DATEDIF(I399,$L$4,"y"),"")</f>
        <v/>
      </c>
      <c r="M399" s="112"/>
      <c r="N399" s="73"/>
      <c r="O399" s="125"/>
      <c r="P399" s="114"/>
      <c r="Q399" s="107"/>
      <c r="R399" s="80"/>
      <c r="S399" s="81"/>
      <c r="T399" s="81" t="n">
        <f aca="false">S399+R399</f>
        <v>0</v>
      </c>
      <c r="U399" s="82" t="str">
        <f aca="false">IF(T399&gt;=34,"ممتاز",IF(T399&gt;=30,"جيد جداً",IF(T399&gt;=26,"جيد",IF(T399&gt;=20,"مقبول","دون المستوى"))))</f>
        <v>دون المستوى</v>
      </c>
      <c r="V399" s="81"/>
      <c r="W399" s="81"/>
      <c r="X399" s="83" t="n">
        <f aca="false">W399+V399</f>
        <v>0</v>
      </c>
      <c r="Y399" s="83" t="n">
        <f aca="false">X399+T399</f>
        <v>0</v>
      </c>
      <c r="Z399" s="84" t="str">
        <f aca="false">IF(OR(W399&lt;$W$10,Y399&lt;$Y$10),"دون المستوى",IF(Y399&lt;=$Y$9*64.9%,"مقبول",IF(Y399&lt;=$Y$9*74.9%,"جيد",IF(Y399&lt;=$Y$9*84.9%,"جيد جدا",IF(Y399&lt;=$Y$9,"ممتاز","")))))</f>
        <v>دون المستوى</v>
      </c>
      <c r="AA399" s="85"/>
      <c r="AB399" s="85"/>
      <c r="AC399" s="85" t="n">
        <f aca="false">AB399+AA399</f>
        <v>0</v>
      </c>
      <c r="AD399" s="82" t="str">
        <f aca="false">IF(AC399&gt;=25.5,"ممتاز",IF(AC399&gt;=22.5,"جيد جداً",IF(AC399&gt;=19.5,"جيد",IF(AC399&gt;=15,"مقبول","دون المستوى"))))</f>
        <v>دون المستوى</v>
      </c>
      <c r="AE399" s="85"/>
      <c r="AF399" s="85"/>
      <c r="AG399" s="83" t="n">
        <f aca="false">AF399+AE399</f>
        <v>0</v>
      </c>
      <c r="AH399" s="83" t="n">
        <f aca="false">AG399+AC399</f>
        <v>0</v>
      </c>
      <c r="AI399" s="128" t="str">
        <f aca="false">IF(OR(AF399&lt;$AF$10,AH399&lt;$AH$10),"دون المستوى",IF(AH399&lt;=$AH$9*64.9%,"مقبول",IF(AH399&lt;=$AH$9*74.9%,"جيد",IF(AH399&lt;=$AH$9*84.9%,"جيد جدا",IF(AH399&lt;=$AH$9,"امتياز","")))))</f>
        <v>دون المستوى</v>
      </c>
      <c r="AJ399" s="85"/>
      <c r="AK399" s="85"/>
      <c r="AL399" s="85" t="n">
        <f aca="false">AK399+AJ399</f>
        <v>0</v>
      </c>
      <c r="AM399" s="86" t="str">
        <f aca="false">IF(AL399&gt;=17,"ممتاز",IF(AL399&gt;=15,"جيد جداً",IF(AL399&gt;=13,"جيد",IF(AL399&gt;=10,"مقبول","دون المستوى"))))</f>
        <v>دون المستوى</v>
      </c>
      <c r="AN399" s="85"/>
      <c r="AO399" s="85"/>
      <c r="AP399" s="83" t="n">
        <f aca="false">AO399+AN399</f>
        <v>0</v>
      </c>
      <c r="AQ399" s="83" t="n">
        <f aca="false">AP399+AL399</f>
        <v>0</v>
      </c>
      <c r="AR399" s="128" t="str">
        <f aca="false">IF(OR(AO399&lt;$AO$10,AQ399&lt;$AQ$10),"دون المستوى",IF(AQ399&lt;=$AQ$9*64.9%,"مقبول",IF(AQ399&lt;=$AQ$9*74.9%,"جيد",IF(AQ399&lt;=$AQ$9*84.9%,"جيد جدا",IF(AQ399&lt;=$AQ$9,"امتياز","")))))</f>
        <v>دون المستوى</v>
      </c>
      <c r="AS399" s="85"/>
      <c r="AT399" s="85"/>
      <c r="AU399" s="85" t="n">
        <f aca="false">AT399+AS399</f>
        <v>0</v>
      </c>
      <c r="AV399" s="86" t="str">
        <f aca="false">IF(AU399&gt;=25.5,"ممتاز",IF(AU399&gt;=22.5,"جيد جداً",IF(AU399&gt;=19.5,"جيد",IF(AU399&gt;=15,"مقبول","دون المستوى"))))</f>
        <v>دون المستوى</v>
      </c>
      <c r="AW399" s="85"/>
      <c r="AX399" s="85"/>
      <c r="AY399" s="83" t="n">
        <f aca="false">AX399+AW399</f>
        <v>0</v>
      </c>
      <c r="AZ399" s="83" t="n">
        <f aca="false">AY399+AU399</f>
        <v>0</v>
      </c>
      <c r="BA399" s="128" t="str">
        <f aca="false">IF(OR(AX399&lt;$AX$10,AZ399&lt;$AZ$10),"دون المستوى",IF(AZ399&lt;=$AZ$9*64.9%,"مقبول",IF(AZ399&lt;=$AZ$9*74.9%,"جيد",IF(AZ399&lt;=$AZ$9*84.9%,"جيد جدا",IF(AZ399&lt;=$AZ$9,"امتياز","")))))</f>
        <v>دون المستوى</v>
      </c>
      <c r="BB399" s="85"/>
      <c r="BC399" s="85"/>
      <c r="BD399" s="85"/>
      <c r="BE399" s="85" t="n">
        <f aca="false">BD399+BC399+BB399</f>
        <v>0</v>
      </c>
      <c r="BF399" s="86" t="str">
        <f aca="false">IF(BE399&gt;=17,"ممتاز",IF(BE399&gt;=15,"جيد جداً",IF(BE399&gt;=13,"جيد",IF(BE399&gt;=10,"مقبول","دون المستوى"))))</f>
        <v>دون المستوى</v>
      </c>
      <c r="BG399" s="85"/>
      <c r="BH399" s="87"/>
      <c r="BI399" s="88"/>
      <c r="BJ399" s="83" t="n">
        <f aca="false">BI399+BH399+BG399</f>
        <v>0</v>
      </c>
      <c r="BK399" s="83" t="n">
        <f aca="false">BJ399+BE399</f>
        <v>0</v>
      </c>
      <c r="BL399" s="128" t="str">
        <f aca="false">IF(OR(CX399&lt;$CX$10,BK399&lt;$BK$10),"دون المستوى",IF(BK399&lt;=$BK$9*64.9%,"مقبول",IF(BK399&lt;=$BK$9*74.9%,"جيد",IF(BK399&lt;=$BK$9*84.9%,"جيد جدا",IF(BK399&lt;=$BK$9,"امتياز","")))))</f>
        <v>دون المستوى</v>
      </c>
      <c r="BM399" s="85"/>
      <c r="BN399" s="85"/>
      <c r="BO399" s="85" t="n">
        <f aca="false">BN399+BM399</f>
        <v>0</v>
      </c>
      <c r="BP399" s="86" t="str">
        <f aca="false">IF(BO399&gt;=8.5,"ممتاز",IF(BO399&gt;=7.5,"جيد جداً",IF(BO399&gt;=6.5,"جيد",IF(BO399&gt;=5,"مقبول","دون المستوى"))))</f>
        <v>دون المستوى</v>
      </c>
      <c r="BQ399" s="85"/>
      <c r="BR399" s="85"/>
      <c r="BS399" s="83" t="n">
        <f aca="false">BR399+BQ399</f>
        <v>0</v>
      </c>
      <c r="BT399" s="89" t="n">
        <f aca="false">BS399+BO399</f>
        <v>0</v>
      </c>
      <c r="BU399" s="128" t="str">
        <f aca="false">IF(OR(BR399&lt;$BR$10,BT399&lt;$BT$10),"دون المستوى",IF(BT399&lt;=$BT$9*64.9%,"مقبول",IF(BT399&lt;=$BT$9*74.9%,"جيد",IF(BT399&lt;=$BT$9*84.9%,"جيد جدا",IF(BT399&lt;=$BT$9,"امتياز","")))))</f>
        <v>دون المستوى</v>
      </c>
      <c r="BV399" s="90"/>
      <c r="BW399" s="90"/>
      <c r="BX399" s="90"/>
      <c r="BY399" s="90" t="n">
        <f aca="false">BX399+BW399+BV399</f>
        <v>0</v>
      </c>
      <c r="BZ399" s="91" t="str">
        <f aca="false">IF(BY399&gt;=8.5,"ممتاز",IF(BY399&gt;=7.5,"جيد جداً",IF(BY399&gt;=6.5,"جيد",IF(BY399&gt;=5,"مقبول","دون المستوى"))))</f>
        <v>دون المستوى</v>
      </c>
      <c r="CA399" s="90"/>
      <c r="CB399" s="88"/>
      <c r="CC399" s="88"/>
      <c r="CD399" s="88" t="n">
        <f aca="false">CC399+CB399+CA399</f>
        <v>0</v>
      </c>
      <c r="CE399" s="89" t="n">
        <f aca="false">CD399+BY399</f>
        <v>0</v>
      </c>
      <c r="CF399" s="128" t="str">
        <f aca="false">IF(OR(CY399&lt;$CY$10,CE399&lt;$CE$10),"دون المستوى",IF(CE399&lt;=$CE$9*64.9%,"مقبول",IF(CE399&lt;=$CE$9*74.9%,"جيد",IF(CE399&lt;=$CE$9*84.9%,"جيد جدا",IF(CE399&lt;=$CE$9,"امتياز","")))))</f>
        <v>دون المستوى</v>
      </c>
      <c r="CG399" s="115" t="n">
        <f aca="false">CE399+BT399+BK399+AZ399+AQ399+AH399+Y399</f>
        <v>0</v>
      </c>
      <c r="CH399" s="116"/>
      <c r="CI399" s="117"/>
      <c r="CJ399" s="118" t="n">
        <f aca="false">CI399+CH399</f>
        <v>0</v>
      </c>
      <c r="CK399" s="119" t="str">
        <f aca="false">IF(CJ399&gt;=17,"ممتاز",IF(CJ399&gt;=15,"جيد جداً",IF(CJ399&gt;=13,"جيد",IF(CJ399&gt;=10,"مقبول","دون المستوى"))))</f>
        <v>دون المستوى</v>
      </c>
      <c r="CL399" s="97"/>
      <c r="CM399" s="85"/>
      <c r="CN399" s="83" t="n">
        <f aca="false">CM399+CL399</f>
        <v>0</v>
      </c>
      <c r="CO399" s="83" t="n">
        <f aca="false">CN399+CJ399</f>
        <v>0</v>
      </c>
      <c r="CP399" s="128" t="str">
        <f aca="false">IF(OR(CM399&lt;$CM$10,CO399&lt;$CO$10),"دون المستوى",IF(CO399&lt;=$CO$9*64.9%,"مقبول",IF(CO399&lt;=$CO$9*74.9%,"جيد",IF(CO399&lt;=$CO$9*84.9%,"جيد جدا",IF(CO399&lt;=$CO$9,"امتياز","")))))</f>
        <v>دون المستوى</v>
      </c>
      <c r="CQ399" s="98"/>
      <c r="CR399" s="81"/>
      <c r="CS399" s="81"/>
      <c r="CT399" s="99"/>
      <c r="CU399" s="100" t="str">
        <f aca="false">IF(CW399&lt;=0,"الطالب ناجح ومنقول للصف الثانى الاعدادى","  برنامج علاجي في ")&amp;IF(COUNTIF(W399,"&lt;6")+COUNTIF(Y399,"&lt;40")=0,0,"اللغة العربية  ـ ")&amp;IF(COUNTIF(AF399,"&lt;4.5")+COUNTIF(AH399,"&lt;30")=0,0,"اللغة الانجليزية  ـ ")&amp;IF(COUNTIF(AO399,"&lt;3")+COUNTIF(AQ399,"&lt;20")=0,0,"الدراسات  ـ ")&amp;IF(COUNTIF(AX399,"&lt;4.5")+COUNTIF(AZ399,"&lt;30")=0,0,"الرياضيات ـ ")&amp;IF(COUNTIF(CX399,"&lt;3")+COUNTIF(BK399,"&lt;20")=0,0,"العلوم  ـ ")&amp;IF(COUNTIF(BR399,"&lt;1.5")+COUNTIF(BT399,"&lt;10")=0,0,"التربية الفنية  ـ ")&amp;IF(COUNTIF(CY399,"&lt;1.5")+COUNTIF(CE399,"&lt;10")=0,0,"الحاسب الآلي  ـ ")&amp;IF(COUNTIF(CG399,"&lt;160")=0,0,"المجموع  ـ ")&amp;IF(COUNTIF(CM399,"&lt;3")+COUNTIF(CO39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399" s="101"/>
      <c r="CW399" s="101" t="n">
        <f aca="false">COUNTIF(W399,"&lt;6")+COUNTIF(Y399,"&lt;40")+COUNTIF(AF399,"&lt;4.5")+COUNTIF(AH399,"&lt;30")+COUNTIF(AO399,"&lt;3")+COUNTIF(AQ399,"&lt;20")+COUNTIF(AX399,"&lt;4.5")+COUNTIF(AZ399,"&lt;30")+COUNTIF(CX399,"&lt;3")+COUNTIF(BK399,"&lt;20")+COUNTIF(BR399,"&lt;1.5")+COUNTIF(BT399,"&lt;10")+COUNTIF(CY399,"&lt;1.5")+COUNTIF(CE399,"&lt;10")+COUNTIF(CG399,"&lt;160")+COUNTIF(CM399,"&lt;3")+COUNTIF(CO399,"&lt;20")</f>
        <v>11</v>
      </c>
      <c r="CX399" s="102" t="n">
        <f aca="false">BI399+BH399</f>
        <v>0</v>
      </c>
      <c r="CY399" s="102" t="n">
        <f aca="false">CC399+CB399</f>
        <v>0</v>
      </c>
      <c r="CZ399" s="101"/>
    </row>
    <row r="400" customFormat="false" ht="18" hidden="false" customHeight="false" outlineLevel="0" collapsed="false">
      <c r="A400" s="103" t="n">
        <v>390</v>
      </c>
      <c r="B400" s="104"/>
      <c r="C400" s="129" t="s">
        <v>86</v>
      </c>
      <c r="D400" s="106"/>
      <c r="E400" s="106"/>
      <c r="F400" s="107"/>
      <c r="G400" s="105"/>
      <c r="H400" s="106"/>
      <c r="I400" s="109"/>
      <c r="J400" s="106" t="str">
        <f aca="false">IF(I400&gt;1,DATEDIF(I400,$L$4,"md"),"")</f>
        <v/>
      </c>
      <c r="K400" s="110" t="str">
        <f aca="false">IF(I400&gt;1,DATEDIF(I400,$L$4,"ym"),"")</f>
        <v/>
      </c>
      <c r="L400" s="111" t="str">
        <f aca="false">IF(I400&gt;1,DATEDIF(I400,$L$4,"y"),"")</f>
        <v/>
      </c>
      <c r="M400" s="112"/>
      <c r="N400" s="73"/>
      <c r="O400" s="125"/>
      <c r="P400" s="114"/>
      <c r="Q400" s="107"/>
      <c r="R400" s="80"/>
      <c r="S400" s="81"/>
      <c r="T400" s="81" t="n">
        <f aca="false">S400+R400</f>
        <v>0</v>
      </c>
      <c r="U400" s="82" t="str">
        <f aca="false">IF(T400&gt;=34,"ممتاز",IF(T400&gt;=30,"جيد جداً",IF(T400&gt;=26,"جيد",IF(T400&gt;=20,"مقبول","دون المستوى"))))</f>
        <v>دون المستوى</v>
      </c>
      <c r="V400" s="81"/>
      <c r="W400" s="81"/>
      <c r="X400" s="83" t="n">
        <f aca="false">W400+V400</f>
        <v>0</v>
      </c>
      <c r="Y400" s="83" t="n">
        <f aca="false">X400+T400</f>
        <v>0</v>
      </c>
      <c r="Z400" s="84" t="str">
        <f aca="false">IF(OR(W400&lt;$W$10,Y400&lt;$Y$10),"دون المستوى",IF(Y400&lt;=$Y$9*64.9%,"مقبول",IF(Y400&lt;=$Y$9*74.9%,"جيد",IF(Y400&lt;=$Y$9*84.9%,"جيد جدا",IF(Y400&lt;=$Y$9,"ممتاز","")))))</f>
        <v>دون المستوى</v>
      </c>
      <c r="AA400" s="85"/>
      <c r="AB400" s="85"/>
      <c r="AC400" s="85" t="n">
        <f aca="false">AB400+AA400</f>
        <v>0</v>
      </c>
      <c r="AD400" s="82" t="str">
        <f aca="false">IF(AC400&gt;=25.5,"ممتاز",IF(AC400&gt;=22.5,"جيد جداً",IF(AC400&gt;=19.5,"جيد",IF(AC400&gt;=15,"مقبول","دون المستوى"))))</f>
        <v>دون المستوى</v>
      </c>
      <c r="AE400" s="85"/>
      <c r="AF400" s="85"/>
      <c r="AG400" s="83" t="n">
        <f aca="false">AF400+AE400</f>
        <v>0</v>
      </c>
      <c r="AH400" s="83" t="n">
        <f aca="false">AG400+AC400</f>
        <v>0</v>
      </c>
      <c r="AI400" s="128" t="str">
        <f aca="false">IF(OR(AF400&lt;$AF$10,AH400&lt;$AH$10),"دون المستوى",IF(AH400&lt;=$AH$9*64.9%,"مقبول",IF(AH400&lt;=$AH$9*74.9%,"جيد",IF(AH400&lt;=$AH$9*84.9%,"جيد جدا",IF(AH400&lt;=$AH$9,"امتياز","")))))</f>
        <v>دون المستوى</v>
      </c>
      <c r="AJ400" s="85"/>
      <c r="AK400" s="85"/>
      <c r="AL400" s="85" t="n">
        <f aca="false">AK400+AJ400</f>
        <v>0</v>
      </c>
      <c r="AM400" s="86" t="str">
        <f aca="false">IF(AL400&gt;=17,"ممتاز",IF(AL400&gt;=15,"جيد جداً",IF(AL400&gt;=13,"جيد",IF(AL400&gt;=10,"مقبول","دون المستوى"))))</f>
        <v>دون المستوى</v>
      </c>
      <c r="AN400" s="85"/>
      <c r="AO400" s="85"/>
      <c r="AP400" s="83" t="n">
        <f aca="false">AO400+AN400</f>
        <v>0</v>
      </c>
      <c r="AQ400" s="83" t="n">
        <f aca="false">AP400+AL400</f>
        <v>0</v>
      </c>
      <c r="AR400" s="128" t="str">
        <f aca="false">IF(OR(AO400&lt;$AO$10,AQ400&lt;$AQ$10),"دون المستوى",IF(AQ400&lt;=$AQ$9*64.9%,"مقبول",IF(AQ400&lt;=$AQ$9*74.9%,"جيد",IF(AQ400&lt;=$AQ$9*84.9%,"جيد جدا",IF(AQ400&lt;=$AQ$9,"امتياز","")))))</f>
        <v>دون المستوى</v>
      </c>
      <c r="AS400" s="85"/>
      <c r="AT400" s="85"/>
      <c r="AU400" s="85" t="n">
        <f aca="false">AT400+AS400</f>
        <v>0</v>
      </c>
      <c r="AV400" s="86" t="str">
        <f aca="false">IF(AU400&gt;=25.5,"ممتاز",IF(AU400&gt;=22.5,"جيد جداً",IF(AU400&gt;=19.5,"جيد",IF(AU400&gt;=15,"مقبول","دون المستوى"))))</f>
        <v>دون المستوى</v>
      </c>
      <c r="AW400" s="85"/>
      <c r="AX400" s="85"/>
      <c r="AY400" s="83" t="n">
        <f aca="false">AX400+AW400</f>
        <v>0</v>
      </c>
      <c r="AZ400" s="83" t="n">
        <f aca="false">AY400+AU400</f>
        <v>0</v>
      </c>
      <c r="BA400" s="128" t="str">
        <f aca="false">IF(OR(AX400&lt;$AX$10,AZ400&lt;$AZ$10),"دون المستوى",IF(AZ400&lt;=$AZ$9*64.9%,"مقبول",IF(AZ400&lt;=$AZ$9*74.9%,"جيد",IF(AZ400&lt;=$AZ$9*84.9%,"جيد جدا",IF(AZ400&lt;=$AZ$9,"امتياز","")))))</f>
        <v>دون المستوى</v>
      </c>
      <c r="BB400" s="85"/>
      <c r="BC400" s="85"/>
      <c r="BD400" s="85"/>
      <c r="BE400" s="85" t="n">
        <f aca="false">BD400+BC400+BB400</f>
        <v>0</v>
      </c>
      <c r="BF400" s="86" t="str">
        <f aca="false">IF(BE400&gt;=17,"ممتاز",IF(BE400&gt;=15,"جيد جداً",IF(BE400&gt;=13,"جيد",IF(BE400&gt;=10,"مقبول","دون المستوى"))))</f>
        <v>دون المستوى</v>
      </c>
      <c r="BG400" s="85"/>
      <c r="BH400" s="87"/>
      <c r="BI400" s="88"/>
      <c r="BJ400" s="83" t="n">
        <f aca="false">BI400+BH400+BG400</f>
        <v>0</v>
      </c>
      <c r="BK400" s="83" t="n">
        <f aca="false">BJ400+BE400</f>
        <v>0</v>
      </c>
      <c r="BL400" s="128" t="str">
        <f aca="false">IF(OR(CX400&lt;$CX$10,BK400&lt;$BK$10),"دون المستوى",IF(BK400&lt;=$BK$9*64.9%,"مقبول",IF(BK400&lt;=$BK$9*74.9%,"جيد",IF(BK400&lt;=$BK$9*84.9%,"جيد جدا",IF(BK400&lt;=$BK$9,"امتياز","")))))</f>
        <v>دون المستوى</v>
      </c>
      <c r="BM400" s="85"/>
      <c r="BN400" s="85"/>
      <c r="BO400" s="85" t="n">
        <f aca="false">BN400+BM400</f>
        <v>0</v>
      </c>
      <c r="BP400" s="86" t="str">
        <f aca="false">IF(BO400&gt;=8.5,"ممتاز",IF(BO400&gt;=7.5,"جيد جداً",IF(BO400&gt;=6.5,"جيد",IF(BO400&gt;=5,"مقبول","دون المستوى"))))</f>
        <v>دون المستوى</v>
      </c>
      <c r="BQ400" s="85"/>
      <c r="BR400" s="85"/>
      <c r="BS400" s="83" t="n">
        <f aca="false">BR400+BQ400</f>
        <v>0</v>
      </c>
      <c r="BT400" s="89" t="n">
        <f aca="false">BS400+BO400</f>
        <v>0</v>
      </c>
      <c r="BU400" s="128" t="str">
        <f aca="false">IF(OR(BR400&lt;$BR$10,BT400&lt;$BT$10),"دون المستوى",IF(BT400&lt;=$BT$9*64.9%,"مقبول",IF(BT400&lt;=$BT$9*74.9%,"جيد",IF(BT400&lt;=$BT$9*84.9%,"جيد جدا",IF(BT400&lt;=$BT$9,"امتياز","")))))</f>
        <v>دون المستوى</v>
      </c>
      <c r="BV400" s="90"/>
      <c r="BW400" s="90"/>
      <c r="BX400" s="90"/>
      <c r="BY400" s="90" t="n">
        <f aca="false">BX400+BW400+BV400</f>
        <v>0</v>
      </c>
      <c r="BZ400" s="91" t="str">
        <f aca="false">IF(BY400&gt;=8.5,"ممتاز",IF(BY400&gt;=7.5,"جيد جداً",IF(BY400&gt;=6.5,"جيد",IF(BY400&gt;=5,"مقبول","دون المستوى"))))</f>
        <v>دون المستوى</v>
      </c>
      <c r="CA400" s="90"/>
      <c r="CB400" s="88"/>
      <c r="CC400" s="88"/>
      <c r="CD400" s="88" t="n">
        <f aca="false">CC400+CB400+CA400</f>
        <v>0</v>
      </c>
      <c r="CE400" s="89" t="n">
        <f aca="false">CD400+BY400</f>
        <v>0</v>
      </c>
      <c r="CF400" s="128" t="str">
        <f aca="false">IF(OR(CY400&lt;$CY$10,CE400&lt;$CE$10),"دون المستوى",IF(CE400&lt;=$CE$9*64.9%,"مقبول",IF(CE400&lt;=$CE$9*74.9%,"جيد",IF(CE400&lt;=$CE$9*84.9%,"جيد جدا",IF(CE400&lt;=$CE$9,"امتياز","")))))</f>
        <v>دون المستوى</v>
      </c>
      <c r="CG400" s="115" t="n">
        <f aca="false">CE400+BT400+BK400+AZ400+AQ400+AH400+Y400</f>
        <v>0</v>
      </c>
      <c r="CH400" s="116"/>
      <c r="CI400" s="117"/>
      <c r="CJ400" s="118" t="n">
        <f aca="false">CI400+CH400</f>
        <v>0</v>
      </c>
      <c r="CK400" s="119" t="str">
        <f aca="false">IF(CJ400&gt;=17,"ممتاز",IF(CJ400&gt;=15,"جيد جداً",IF(CJ400&gt;=13,"جيد",IF(CJ400&gt;=10,"مقبول","دون المستوى"))))</f>
        <v>دون المستوى</v>
      </c>
      <c r="CL400" s="97"/>
      <c r="CM400" s="85"/>
      <c r="CN400" s="83" t="n">
        <f aca="false">CM400+CL400</f>
        <v>0</v>
      </c>
      <c r="CO400" s="83" t="n">
        <f aca="false">CN400+CJ400</f>
        <v>0</v>
      </c>
      <c r="CP400" s="128" t="str">
        <f aca="false">IF(OR(CM400&lt;$CM$10,CO400&lt;$CO$10),"دون المستوى",IF(CO400&lt;=$CO$9*64.9%,"مقبول",IF(CO400&lt;=$CO$9*74.9%,"جيد",IF(CO400&lt;=$CO$9*84.9%,"جيد جدا",IF(CO400&lt;=$CO$9,"امتياز","")))))</f>
        <v>دون المستوى</v>
      </c>
      <c r="CQ400" s="98"/>
      <c r="CR400" s="81"/>
      <c r="CS400" s="81"/>
      <c r="CT400" s="99"/>
      <c r="CU400" s="100" t="str">
        <f aca="false">IF(CW400&lt;=0,"الطالب ناجح ومنقول للصف الثانى الاعدادى","  برنامج علاجي في ")&amp;IF(COUNTIF(W400,"&lt;6")+COUNTIF(Y400,"&lt;40")=0,0,"اللغة العربية  ـ ")&amp;IF(COUNTIF(AF400,"&lt;4.5")+COUNTIF(AH400,"&lt;30")=0,0,"اللغة الانجليزية  ـ ")&amp;IF(COUNTIF(AO400,"&lt;3")+COUNTIF(AQ400,"&lt;20")=0,0,"الدراسات  ـ ")&amp;IF(COUNTIF(AX400,"&lt;4.5")+COUNTIF(AZ400,"&lt;30")=0,0,"الرياضيات ـ ")&amp;IF(COUNTIF(CX400,"&lt;3")+COUNTIF(BK400,"&lt;20")=0,0,"العلوم  ـ ")&amp;IF(COUNTIF(BR400,"&lt;1.5")+COUNTIF(BT400,"&lt;10")=0,0,"التربية الفنية  ـ ")&amp;IF(COUNTIF(CY400,"&lt;1.5")+COUNTIF(CE400,"&lt;10")=0,0,"الحاسب الآلي  ـ ")&amp;IF(COUNTIF(CG400,"&lt;160")=0,0,"المجموع  ـ ")&amp;IF(COUNTIF(CM400,"&lt;3")+COUNTIF(CO40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400" s="101"/>
      <c r="CW400" s="101" t="n">
        <f aca="false">COUNTIF(W400,"&lt;6")+COUNTIF(Y400,"&lt;40")+COUNTIF(AF400,"&lt;4.5")+COUNTIF(AH400,"&lt;30")+COUNTIF(AO400,"&lt;3")+COUNTIF(AQ400,"&lt;20")+COUNTIF(AX400,"&lt;4.5")+COUNTIF(AZ400,"&lt;30")+COUNTIF(CX400,"&lt;3")+COUNTIF(BK400,"&lt;20")+COUNTIF(BR400,"&lt;1.5")+COUNTIF(BT400,"&lt;10")+COUNTIF(CY400,"&lt;1.5")+COUNTIF(CE400,"&lt;10")+COUNTIF(CG400,"&lt;160")+COUNTIF(CM400,"&lt;3")+COUNTIF(CO400,"&lt;20")</f>
        <v>11</v>
      </c>
      <c r="CX400" s="102" t="n">
        <f aca="false">BI400+BH400</f>
        <v>0</v>
      </c>
      <c r="CY400" s="102" t="n">
        <f aca="false">CC400+CB400</f>
        <v>0</v>
      </c>
      <c r="CZ400" s="101"/>
    </row>
    <row r="401" customFormat="false" ht="18" hidden="false" customHeight="false" outlineLevel="0" collapsed="false">
      <c r="A401" s="103" t="n">
        <v>391</v>
      </c>
      <c r="B401" s="104"/>
      <c r="C401" s="129" t="s">
        <v>83</v>
      </c>
      <c r="D401" s="106"/>
      <c r="E401" s="106"/>
      <c r="F401" s="107"/>
      <c r="G401" s="105"/>
      <c r="H401" s="106"/>
      <c r="I401" s="109"/>
      <c r="J401" s="106" t="str">
        <f aca="false">IF(I401&gt;1,DATEDIF(I401,$L$4,"md"),"")</f>
        <v/>
      </c>
      <c r="K401" s="110" t="str">
        <f aca="false">IF(I401&gt;1,DATEDIF(I401,$L$4,"ym"),"")</f>
        <v/>
      </c>
      <c r="L401" s="111" t="str">
        <f aca="false">IF(I401&gt;1,DATEDIF(I401,$L$4,"y"),"")</f>
        <v/>
      </c>
      <c r="M401" s="112"/>
      <c r="N401" s="73"/>
      <c r="O401" s="125"/>
      <c r="P401" s="114"/>
      <c r="Q401" s="107"/>
      <c r="R401" s="80"/>
      <c r="S401" s="81"/>
      <c r="T401" s="81" t="n">
        <f aca="false">S401+R401</f>
        <v>0</v>
      </c>
      <c r="U401" s="82" t="str">
        <f aca="false">IF(T401&gt;=34,"ممتاز",IF(T401&gt;=30,"جيد جداً",IF(T401&gt;=26,"جيد",IF(T401&gt;=20,"مقبول","دون المستوى"))))</f>
        <v>دون المستوى</v>
      </c>
      <c r="V401" s="81"/>
      <c r="W401" s="81"/>
      <c r="X401" s="83" t="n">
        <f aca="false">W401+V401</f>
        <v>0</v>
      </c>
      <c r="Y401" s="83" t="n">
        <f aca="false">X401+T401</f>
        <v>0</v>
      </c>
      <c r="Z401" s="84" t="str">
        <f aca="false">IF(OR(W401&lt;$W$10,Y401&lt;$Y$10),"دون المستوى",IF(Y401&lt;=$Y$9*64.9%,"مقبول",IF(Y401&lt;=$Y$9*74.9%,"جيد",IF(Y401&lt;=$Y$9*84.9%,"جيد جدا",IF(Y401&lt;=$Y$9,"ممتاز","")))))</f>
        <v>دون المستوى</v>
      </c>
      <c r="AA401" s="85"/>
      <c r="AB401" s="85"/>
      <c r="AC401" s="85" t="n">
        <f aca="false">AB401+AA401</f>
        <v>0</v>
      </c>
      <c r="AD401" s="82" t="str">
        <f aca="false">IF(AC401&gt;=25.5,"ممتاز",IF(AC401&gt;=22.5,"جيد جداً",IF(AC401&gt;=19.5,"جيد",IF(AC401&gt;=15,"مقبول","دون المستوى"))))</f>
        <v>دون المستوى</v>
      </c>
      <c r="AE401" s="85"/>
      <c r="AF401" s="85"/>
      <c r="AG401" s="83" t="n">
        <f aca="false">AF401+AE401</f>
        <v>0</v>
      </c>
      <c r="AH401" s="83" t="n">
        <f aca="false">AG401+AC401</f>
        <v>0</v>
      </c>
      <c r="AI401" s="128" t="str">
        <f aca="false">IF(OR(AF401&lt;$AF$10,AH401&lt;$AH$10),"دون المستوى",IF(AH401&lt;=$AH$9*64.9%,"مقبول",IF(AH401&lt;=$AH$9*74.9%,"جيد",IF(AH401&lt;=$AH$9*84.9%,"جيد جدا",IF(AH401&lt;=$AH$9,"امتياز","")))))</f>
        <v>دون المستوى</v>
      </c>
      <c r="AJ401" s="85"/>
      <c r="AK401" s="85"/>
      <c r="AL401" s="85" t="n">
        <f aca="false">AK401+AJ401</f>
        <v>0</v>
      </c>
      <c r="AM401" s="86" t="str">
        <f aca="false">IF(AL401&gt;=17,"ممتاز",IF(AL401&gt;=15,"جيد جداً",IF(AL401&gt;=13,"جيد",IF(AL401&gt;=10,"مقبول","دون المستوى"))))</f>
        <v>دون المستوى</v>
      </c>
      <c r="AN401" s="85"/>
      <c r="AO401" s="85"/>
      <c r="AP401" s="83" t="n">
        <f aca="false">AO401+AN401</f>
        <v>0</v>
      </c>
      <c r="AQ401" s="83" t="n">
        <f aca="false">AP401+AL401</f>
        <v>0</v>
      </c>
      <c r="AR401" s="128" t="str">
        <f aca="false">IF(OR(AO401&lt;$AO$10,AQ401&lt;$AQ$10),"دون المستوى",IF(AQ401&lt;=$AQ$9*64.9%,"مقبول",IF(AQ401&lt;=$AQ$9*74.9%,"جيد",IF(AQ401&lt;=$AQ$9*84.9%,"جيد جدا",IF(AQ401&lt;=$AQ$9,"امتياز","")))))</f>
        <v>دون المستوى</v>
      </c>
      <c r="AS401" s="85"/>
      <c r="AT401" s="85"/>
      <c r="AU401" s="85" t="n">
        <f aca="false">AT401+AS401</f>
        <v>0</v>
      </c>
      <c r="AV401" s="86" t="str">
        <f aca="false">IF(AU401&gt;=25.5,"ممتاز",IF(AU401&gt;=22.5,"جيد جداً",IF(AU401&gt;=19.5,"جيد",IF(AU401&gt;=15,"مقبول","دون المستوى"))))</f>
        <v>دون المستوى</v>
      </c>
      <c r="AW401" s="85"/>
      <c r="AX401" s="85"/>
      <c r="AY401" s="83" t="n">
        <f aca="false">AX401+AW401</f>
        <v>0</v>
      </c>
      <c r="AZ401" s="83" t="n">
        <f aca="false">AY401+AU401</f>
        <v>0</v>
      </c>
      <c r="BA401" s="128" t="str">
        <f aca="false">IF(OR(AX401&lt;$AX$10,AZ401&lt;$AZ$10),"دون المستوى",IF(AZ401&lt;=$AZ$9*64.9%,"مقبول",IF(AZ401&lt;=$AZ$9*74.9%,"جيد",IF(AZ401&lt;=$AZ$9*84.9%,"جيد جدا",IF(AZ401&lt;=$AZ$9,"امتياز","")))))</f>
        <v>دون المستوى</v>
      </c>
      <c r="BB401" s="85"/>
      <c r="BC401" s="85"/>
      <c r="BD401" s="85"/>
      <c r="BE401" s="85" t="n">
        <f aca="false">BD401+BC401+BB401</f>
        <v>0</v>
      </c>
      <c r="BF401" s="86" t="str">
        <f aca="false">IF(BE401&gt;=17,"ممتاز",IF(BE401&gt;=15,"جيد جداً",IF(BE401&gt;=13,"جيد",IF(BE401&gt;=10,"مقبول","دون المستوى"))))</f>
        <v>دون المستوى</v>
      </c>
      <c r="BG401" s="85"/>
      <c r="BH401" s="87"/>
      <c r="BI401" s="88"/>
      <c r="BJ401" s="83" t="n">
        <f aca="false">BI401+BH401+BG401</f>
        <v>0</v>
      </c>
      <c r="BK401" s="83" t="n">
        <f aca="false">BJ401+BE401</f>
        <v>0</v>
      </c>
      <c r="BL401" s="128" t="str">
        <f aca="false">IF(OR(CX401&lt;$CX$10,BK401&lt;$BK$10),"دون المستوى",IF(BK401&lt;=$BK$9*64.9%,"مقبول",IF(BK401&lt;=$BK$9*74.9%,"جيد",IF(BK401&lt;=$BK$9*84.9%,"جيد جدا",IF(BK401&lt;=$BK$9,"امتياز","")))))</f>
        <v>دون المستوى</v>
      </c>
      <c r="BM401" s="85"/>
      <c r="BN401" s="85"/>
      <c r="BO401" s="85" t="n">
        <f aca="false">BN401+BM401</f>
        <v>0</v>
      </c>
      <c r="BP401" s="86" t="str">
        <f aca="false">IF(BO401&gt;=8.5,"ممتاز",IF(BO401&gt;=7.5,"جيد جداً",IF(BO401&gt;=6.5,"جيد",IF(BO401&gt;=5,"مقبول","دون المستوى"))))</f>
        <v>دون المستوى</v>
      </c>
      <c r="BQ401" s="85"/>
      <c r="BR401" s="85"/>
      <c r="BS401" s="83" t="n">
        <f aca="false">BR401+BQ401</f>
        <v>0</v>
      </c>
      <c r="BT401" s="89" t="n">
        <f aca="false">BS401+BO401</f>
        <v>0</v>
      </c>
      <c r="BU401" s="128" t="str">
        <f aca="false">IF(OR(BR401&lt;$BR$10,BT401&lt;$BT$10),"دون المستوى",IF(BT401&lt;=$BT$9*64.9%,"مقبول",IF(BT401&lt;=$BT$9*74.9%,"جيد",IF(BT401&lt;=$BT$9*84.9%,"جيد جدا",IF(BT401&lt;=$BT$9,"امتياز","")))))</f>
        <v>دون المستوى</v>
      </c>
      <c r="BV401" s="90"/>
      <c r="BW401" s="90"/>
      <c r="BX401" s="90"/>
      <c r="BY401" s="90" t="n">
        <f aca="false">BX401+BW401+BV401</f>
        <v>0</v>
      </c>
      <c r="BZ401" s="91" t="str">
        <f aca="false">IF(BY401&gt;=8.5,"ممتاز",IF(BY401&gt;=7.5,"جيد جداً",IF(BY401&gt;=6.5,"جيد",IF(BY401&gt;=5,"مقبول","دون المستوى"))))</f>
        <v>دون المستوى</v>
      </c>
      <c r="CA401" s="90"/>
      <c r="CB401" s="88"/>
      <c r="CC401" s="88"/>
      <c r="CD401" s="88" t="n">
        <f aca="false">CC401+CB401+CA401</f>
        <v>0</v>
      </c>
      <c r="CE401" s="89" t="n">
        <f aca="false">CD401+BY401</f>
        <v>0</v>
      </c>
      <c r="CF401" s="128" t="str">
        <f aca="false">IF(OR(CY401&lt;$CY$10,CE401&lt;$CE$10),"دون المستوى",IF(CE401&lt;=$CE$9*64.9%,"مقبول",IF(CE401&lt;=$CE$9*74.9%,"جيد",IF(CE401&lt;=$CE$9*84.9%,"جيد جدا",IF(CE401&lt;=$CE$9,"امتياز","")))))</f>
        <v>دون المستوى</v>
      </c>
      <c r="CG401" s="115" t="n">
        <f aca="false">CE401+BT401+BK401+AZ401+AQ401+AH401+Y401</f>
        <v>0</v>
      </c>
      <c r="CH401" s="116"/>
      <c r="CI401" s="117"/>
      <c r="CJ401" s="118" t="n">
        <f aca="false">CI401+CH401</f>
        <v>0</v>
      </c>
      <c r="CK401" s="119" t="str">
        <f aca="false">IF(CJ401&gt;=17,"ممتاز",IF(CJ401&gt;=15,"جيد جداً",IF(CJ401&gt;=13,"جيد",IF(CJ401&gt;=10,"مقبول","دون المستوى"))))</f>
        <v>دون المستوى</v>
      </c>
      <c r="CL401" s="97"/>
      <c r="CM401" s="85"/>
      <c r="CN401" s="83" t="n">
        <f aca="false">CM401+CL401</f>
        <v>0</v>
      </c>
      <c r="CO401" s="83" t="n">
        <f aca="false">CN401+CJ401</f>
        <v>0</v>
      </c>
      <c r="CP401" s="128" t="str">
        <f aca="false">IF(OR(CM401&lt;$CM$10,CO401&lt;$CO$10),"دون المستوى",IF(CO401&lt;=$CO$9*64.9%,"مقبول",IF(CO401&lt;=$CO$9*74.9%,"جيد",IF(CO401&lt;=$CO$9*84.9%,"جيد جدا",IF(CO401&lt;=$CO$9,"امتياز","")))))</f>
        <v>دون المستوى</v>
      </c>
      <c r="CQ401" s="98"/>
      <c r="CR401" s="81"/>
      <c r="CS401" s="81"/>
      <c r="CT401" s="99"/>
      <c r="CU401" s="100" t="str">
        <f aca="false">IF(CW401&lt;=0,"الطالب ناجح ومنقول للصف الثانى الاعدادى","  برنامج علاجي في ")&amp;IF(COUNTIF(W401,"&lt;6")+COUNTIF(Y401,"&lt;40")=0,0,"اللغة العربية  ـ ")&amp;IF(COUNTIF(AF401,"&lt;4.5")+COUNTIF(AH401,"&lt;30")=0,0,"اللغة الانجليزية  ـ ")&amp;IF(COUNTIF(AO401,"&lt;3")+COUNTIF(AQ401,"&lt;20")=0,0,"الدراسات  ـ ")&amp;IF(COUNTIF(AX401,"&lt;4.5")+COUNTIF(AZ401,"&lt;30")=0,0,"الرياضيات ـ ")&amp;IF(COUNTIF(CX401,"&lt;3")+COUNTIF(BK401,"&lt;20")=0,0,"العلوم  ـ ")&amp;IF(COUNTIF(BR401,"&lt;1.5")+COUNTIF(BT401,"&lt;10")=0,0,"التربية الفنية  ـ ")&amp;IF(COUNTIF(CY401,"&lt;1.5")+COUNTIF(CE401,"&lt;10")=0,0,"الحاسب الآلي  ـ ")&amp;IF(COUNTIF(CG401,"&lt;160")=0,0,"المجموع  ـ ")&amp;IF(COUNTIF(CM401,"&lt;3")+COUNTIF(CO401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401" s="101"/>
      <c r="CW401" s="101" t="n">
        <f aca="false">COUNTIF(W401,"&lt;6")+COUNTIF(Y401,"&lt;40")+COUNTIF(AF401,"&lt;4.5")+COUNTIF(AH401,"&lt;30")+COUNTIF(AO401,"&lt;3")+COUNTIF(AQ401,"&lt;20")+COUNTIF(AX401,"&lt;4.5")+COUNTIF(AZ401,"&lt;30")+COUNTIF(CX401,"&lt;3")+COUNTIF(BK401,"&lt;20")+COUNTIF(BR401,"&lt;1.5")+COUNTIF(BT401,"&lt;10")+COUNTIF(CY401,"&lt;1.5")+COUNTIF(CE401,"&lt;10")+COUNTIF(CG401,"&lt;160")+COUNTIF(CM401,"&lt;3")+COUNTIF(CO401,"&lt;20")</f>
        <v>11</v>
      </c>
      <c r="CX401" s="102" t="n">
        <f aca="false">BI401+BH401</f>
        <v>0</v>
      </c>
      <c r="CY401" s="102" t="n">
        <f aca="false">CC401+CB401</f>
        <v>0</v>
      </c>
      <c r="CZ401" s="101"/>
    </row>
    <row r="402" customFormat="false" ht="18" hidden="false" customHeight="false" outlineLevel="0" collapsed="false">
      <c r="A402" s="103" t="n">
        <v>392</v>
      </c>
      <c r="B402" s="104"/>
      <c r="C402" s="129" t="s">
        <v>84</v>
      </c>
      <c r="D402" s="106"/>
      <c r="E402" s="106"/>
      <c r="F402" s="107"/>
      <c r="G402" s="105"/>
      <c r="H402" s="106"/>
      <c r="I402" s="109"/>
      <c r="J402" s="106" t="str">
        <f aca="false">IF(I402&gt;1,DATEDIF(I402,$L$4,"md"),"")</f>
        <v/>
      </c>
      <c r="K402" s="110" t="str">
        <f aca="false">IF(I402&gt;1,DATEDIF(I402,$L$4,"ym"),"")</f>
        <v/>
      </c>
      <c r="L402" s="111" t="str">
        <f aca="false">IF(I402&gt;1,DATEDIF(I402,$L$4,"y"),"")</f>
        <v/>
      </c>
      <c r="M402" s="112"/>
      <c r="N402" s="73"/>
      <c r="O402" s="125"/>
      <c r="P402" s="114"/>
      <c r="Q402" s="107"/>
      <c r="R402" s="80"/>
      <c r="S402" s="81"/>
      <c r="T402" s="81" t="n">
        <f aca="false">S402+R402</f>
        <v>0</v>
      </c>
      <c r="U402" s="82" t="str">
        <f aca="false">IF(T402&gt;=34,"ممتاز",IF(T402&gt;=30,"جيد جداً",IF(T402&gt;=26,"جيد",IF(T402&gt;=20,"مقبول","دون المستوى"))))</f>
        <v>دون المستوى</v>
      </c>
      <c r="V402" s="81"/>
      <c r="W402" s="81"/>
      <c r="X402" s="83" t="n">
        <f aca="false">W402+V402</f>
        <v>0</v>
      </c>
      <c r="Y402" s="83" t="n">
        <f aca="false">X402+T402</f>
        <v>0</v>
      </c>
      <c r="Z402" s="84" t="str">
        <f aca="false">IF(OR(W402&lt;$W$10,Y402&lt;$Y$10),"دون المستوى",IF(Y402&lt;=$Y$9*64.9%,"مقبول",IF(Y402&lt;=$Y$9*74.9%,"جيد",IF(Y402&lt;=$Y$9*84.9%,"جيد جدا",IF(Y402&lt;=$Y$9,"ممتاز","")))))</f>
        <v>دون المستوى</v>
      </c>
      <c r="AA402" s="85"/>
      <c r="AB402" s="85"/>
      <c r="AC402" s="85" t="n">
        <f aca="false">AB402+AA402</f>
        <v>0</v>
      </c>
      <c r="AD402" s="82" t="str">
        <f aca="false">IF(AC402&gt;=25.5,"ممتاز",IF(AC402&gt;=22.5,"جيد جداً",IF(AC402&gt;=19.5,"جيد",IF(AC402&gt;=15,"مقبول","دون المستوى"))))</f>
        <v>دون المستوى</v>
      </c>
      <c r="AE402" s="85"/>
      <c r="AF402" s="85"/>
      <c r="AG402" s="83" t="n">
        <f aca="false">AF402+AE402</f>
        <v>0</v>
      </c>
      <c r="AH402" s="83" t="n">
        <f aca="false">AG402+AC402</f>
        <v>0</v>
      </c>
      <c r="AI402" s="128" t="str">
        <f aca="false">IF(OR(AF402&lt;$AF$10,AH402&lt;$AH$10),"دون المستوى",IF(AH402&lt;=$AH$9*64.9%,"مقبول",IF(AH402&lt;=$AH$9*74.9%,"جيد",IF(AH402&lt;=$AH$9*84.9%,"جيد جدا",IF(AH402&lt;=$AH$9,"امتياز","")))))</f>
        <v>دون المستوى</v>
      </c>
      <c r="AJ402" s="85"/>
      <c r="AK402" s="85"/>
      <c r="AL402" s="85" t="n">
        <f aca="false">AK402+AJ402</f>
        <v>0</v>
      </c>
      <c r="AM402" s="86" t="str">
        <f aca="false">IF(AL402&gt;=17,"ممتاز",IF(AL402&gt;=15,"جيد جداً",IF(AL402&gt;=13,"جيد",IF(AL402&gt;=10,"مقبول","دون المستوى"))))</f>
        <v>دون المستوى</v>
      </c>
      <c r="AN402" s="85"/>
      <c r="AO402" s="85"/>
      <c r="AP402" s="83" t="n">
        <f aca="false">AO402+AN402</f>
        <v>0</v>
      </c>
      <c r="AQ402" s="83" t="n">
        <f aca="false">AP402+AL402</f>
        <v>0</v>
      </c>
      <c r="AR402" s="128" t="str">
        <f aca="false">IF(OR(AO402&lt;$AO$10,AQ402&lt;$AQ$10),"دون المستوى",IF(AQ402&lt;=$AQ$9*64.9%,"مقبول",IF(AQ402&lt;=$AQ$9*74.9%,"جيد",IF(AQ402&lt;=$AQ$9*84.9%,"جيد جدا",IF(AQ402&lt;=$AQ$9,"امتياز","")))))</f>
        <v>دون المستوى</v>
      </c>
      <c r="AS402" s="85"/>
      <c r="AT402" s="85"/>
      <c r="AU402" s="85" t="n">
        <f aca="false">AT402+AS402</f>
        <v>0</v>
      </c>
      <c r="AV402" s="86" t="str">
        <f aca="false">IF(AU402&gt;=25.5,"ممتاز",IF(AU402&gt;=22.5,"جيد جداً",IF(AU402&gt;=19.5,"جيد",IF(AU402&gt;=15,"مقبول","دون المستوى"))))</f>
        <v>دون المستوى</v>
      </c>
      <c r="AW402" s="85"/>
      <c r="AX402" s="85"/>
      <c r="AY402" s="83" t="n">
        <f aca="false">AX402+AW402</f>
        <v>0</v>
      </c>
      <c r="AZ402" s="83" t="n">
        <f aca="false">AY402+AU402</f>
        <v>0</v>
      </c>
      <c r="BA402" s="128" t="str">
        <f aca="false">IF(OR(AX402&lt;$AX$10,AZ402&lt;$AZ$10),"دون المستوى",IF(AZ402&lt;=$AZ$9*64.9%,"مقبول",IF(AZ402&lt;=$AZ$9*74.9%,"جيد",IF(AZ402&lt;=$AZ$9*84.9%,"جيد جدا",IF(AZ402&lt;=$AZ$9,"امتياز","")))))</f>
        <v>دون المستوى</v>
      </c>
      <c r="BB402" s="85"/>
      <c r="BC402" s="85"/>
      <c r="BD402" s="85"/>
      <c r="BE402" s="85" t="n">
        <f aca="false">BD402+BC402+BB402</f>
        <v>0</v>
      </c>
      <c r="BF402" s="86" t="str">
        <f aca="false">IF(BE402&gt;=17,"ممتاز",IF(BE402&gt;=15,"جيد جداً",IF(BE402&gt;=13,"جيد",IF(BE402&gt;=10,"مقبول","دون المستوى"))))</f>
        <v>دون المستوى</v>
      </c>
      <c r="BG402" s="85"/>
      <c r="BH402" s="87"/>
      <c r="BI402" s="88"/>
      <c r="BJ402" s="83" t="n">
        <f aca="false">BI402+BH402+BG402</f>
        <v>0</v>
      </c>
      <c r="BK402" s="83" t="n">
        <f aca="false">BJ402+BE402</f>
        <v>0</v>
      </c>
      <c r="BL402" s="128" t="str">
        <f aca="false">IF(OR(CX402&lt;$CX$10,BK402&lt;$BK$10),"دون المستوى",IF(BK402&lt;=$BK$9*64.9%,"مقبول",IF(BK402&lt;=$BK$9*74.9%,"جيد",IF(BK402&lt;=$BK$9*84.9%,"جيد جدا",IF(BK402&lt;=$BK$9,"امتياز","")))))</f>
        <v>دون المستوى</v>
      </c>
      <c r="BM402" s="85"/>
      <c r="BN402" s="85"/>
      <c r="BO402" s="85" t="n">
        <f aca="false">BN402+BM402</f>
        <v>0</v>
      </c>
      <c r="BP402" s="86" t="str">
        <f aca="false">IF(BO402&gt;=8.5,"ممتاز",IF(BO402&gt;=7.5,"جيد جداً",IF(BO402&gt;=6.5,"جيد",IF(BO402&gt;=5,"مقبول","دون المستوى"))))</f>
        <v>دون المستوى</v>
      </c>
      <c r="BQ402" s="85"/>
      <c r="BR402" s="85"/>
      <c r="BS402" s="83" t="n">
        <f aca="false">BR402+BQ402</f>
        <v>0</v>
      </c>
      <c r="BT402" s="89" t="n">
        <f aca="false">BS402+BO402</f>
        <v>0</v>
      </c>
      <c r="BU402" s="128" t="str">
        <f aca="false">IF(OR(BR402&lt;$BR$10,BT402&lt;$BT$10),"دون المستوى",IF(BT402&lt;=$BT$9*64.9%,"مقبول",IF(BT402&lt;=$BT$9*74.9%,"جيد",IF(BT402&lt;=$BT$9*84.9%,"جيد جدا",IF(BT402&lt;=$BT$9,"امتياز","")))))</f>
        <v>دون المستوى</v>
      </c>
      <c r="BV402" s="90"/>
      <c r="BW402" s="90"/>
      <c r="BX402" s="90"/>
      <c r="BY402" s="90" t="n">
        <f aca="false">BX402+BW402+BV402</f>
        <v>0</v>
      </c>
      <c r="BZ402" s="91" t="str">
        <f aca="false">IF(BY402&gt;=8.5,"ممتاز",IF(BY402&gt;=7.5,"جيد جداً",IF(BY402&gt;=6.5,"جيد",IF(BY402&gt;=5,"مقبول","دون المستوى"))))</f>
        <v>دون المستوى</v>
      </c>
      <c r="CA402" s="90"/>
      <c r="CB402" s="88"/>
      <c r="CC402" s="88"/>
      <c r="CD402" s="88" t="n">
        <f aca="false">CC402+CB402+CA402</f>
        <v>0</v>
      </c>
      <c r="CE402" s="89" t="n">
        <f aca="false">CD402+BY402</f>
        <v>0</v>
      </c>
      <c r="CF402" s="128" t="str">
        <f aca="false">IF(OR(CY402&lt;$CY$10,CE402&lt;$CE$10),"دون المستوى",IF(CE402&lt;=$CE$9*64.9%,"مقبول",IF(CE402&lt;=$CE$9*74.9%,"جيد",IF(CE402&lt;=$CE$9*84.9%,"جيد جدا",IF(CE402&lt;=$CE$9,"امتياز","")))))</f>
        <v>دون المستوى</v>
      </c>
      <c r="CG402" s="115" t="n">
        <f aca="false">CE402+BT402+BK402+AZ402+AQ402+AH402+Y402</f>
        <v>0</v>
      </c>
      <c r="CH402" s="116"/>
      <c r="CI402" s="117"/>
      <c r="CJ402" s="118" t="n">
        <f aca="false">CI402+CH402</f>
        <v>0</v>
      </c>
      <c r="CK402" s="119" t="str">
        <f aca="false">IF(CJ402&gt;=17,"ممتاز",IF(CJ402&gt;=15,"جيد جداً",IF(CJ402&gt;=13,"جيد",IF(CJ402&gt;=10,"مقبول","دون المستوى"))))</f>
        <v>دون المستوى</v>
      </c>
      <c r="CL402" s="97"/>
      <c r="CM402" s="85"/>
      <c r="CN402" s="83" t="n">
        <f aca="false">CM402+CL402</f>
        <v>0</v>
      </c>
      <c r="CO402" s="83" t="n">
        <f aca="false">CN402+CJ402</f>
        <v>0</v>
      </c>
      <c r="CP402" s="128" t="str">
        <f aca="false">IF(OR(CM402&lt;$CM$10,CO402&lt;$CO$10),"دون المستوى",IF(CO402&lt;=$CO$9*64.9%,"مقبول",IF(CO402&lt;=$CO$9*74.9%,"جيد",IF(CO402&lt;=$CO$9*84.9%,"جيد جدا",IF(CO402&lt;=$CO$9,"امتياز","")))))</f>
        <v>دون المستوى</v>
      </c>
      <c r="CQ402" s="98"/>
      <c r="CR402" s="81"/>
      <c r="CS402" s="81"/>
      <c r="CT402" s="99"/>
      <c r="CU402" s="100" t="str">
        <f aca="false">IF(CW402&lt;=0,"الطالب ناجح ومنقول للصف الثانى الاعدادى","  برنامج علاجي في ")&amp;IF(COUNTIF(W402,"&lt;6")+COUNTIF(Y402,"&lt;40")=0,0,"اللغة العربية  ـ ")&amp;IF(COUNTIF(AF402,"&lt;4.5")+COUNTIF(AH402,"&lt;30")=0,0,"اللغة الانجليزية  ـ ")&amp;IF(COUNTIF(AO402,"&lt;3")+COUNTIF(AQ402,"&lt;20")=0,0,"الدراسات  ـ ")&amp;IF(COUNTIF(AX402,"&lt;4.5")+COUNTIF(AZ402,"&lt;30")=0,0,"الرياضيات ـ ")&amp;IF(COUNTIF(CX402,"&lt;3")+COUNTIF(BK402,"&lt;20")=0,0,"العلوم  ـ ")&amp;IF(COUNTIF(BR402,"&lt;1.5")+COUNTIF(BT402,"&lt;10")=0,0,"التربية الفنية  ـ ")&amp;IF(COUNTIF(CY402,"&lt;1.5")+COUNTIF(CE402,"&lt;10")=0,0,"الحاسب الآلي  ـ ")&amp;IF(COUNTIF(CG402,"&lt;160")=0,0,"المجموع  ـ ")&amp;IF(COUNTIF(CM402,"&lt;3")+COUNTIF(CO402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402" s="101"/>
      <c r="CW402" s="101" t="n">
        <f aca="false">COUNTIF(W402,"&lt;6")+COUNTIF(Y402,"&lt;40")+COUNTIF(AF402,"&lt;4.5")+COUNTIF(AH402,"&lt;30")+COUNTIF(AO402,"&lt;3")+COUNTIF(AQ402,"&lt;20")+COUNTIF(AX402,"&lt;4.5")+COUNTIF(AZ402,"&lt;30")+COUNTIF(CX402,"&lt;3")+COUNTIF(BK402,"&lt;20")+COUNTIF(BR402,"&lt;1.5")+COUNTIF(BT402,"&lt;10")+COUNTIF(CY402,"&lt;1.5")+COUNTIF(CE402,"&lt;10")+COUNTIF(CG402,"&lt;160")+COUNTIF(CM402,"&lt;3")+COUNTIF(CO402,"&lt;20")</f>
        <v>11</v>
      </c>
      <c r="CX402" s="102" t="n">
        <f aca="false">BI402+BH402</f>
        <v>0</v>
      </c>
      <c r="CY402" s="102" t="n">
        <f aca="false">CC402+CB402</f>
        <v>0</v>
      </c>
      <c r="CZ402" s="101"/>
    </row>
    <row r="403" customFormat="false" ht="18" hidden="false" customHeight="false" outlineLevel="0" collapsed="false">
      <c r="A403" s="103" t="n">
        <v>393</v>
      </c>
      <c r="B403" s="104"/>
      <c r="C403" s="129" t="s">
        <v>85</v>
      </c>
      <c r="D403" s="106"/>
      <c r="E403" s="106"/>
      <c r="F403" s="107"/>
      <c r="G403" s="105"/>
      <c r="H403" s="106"/>
      <c r="I403" s="109"/>
      <c r="J403" s="106" t="str">
        <f aca="false">IF(I403&gt;1,DATEDIF(I403,$L$4,"md"),"")</f>
        <v/>
      </c>
      <c r="K403" s="110" t="str">
        <f aca="false">IF(I403&gt;1,DATEDIF(I403,$L$4,"ym"),"")</f>
        <v/>
      </c>
      <c r="L403" s="111" t="str">
        <f aca="false">IF(I403&gt;1,DATEDIF(I403,$L$4,"y"),"")</f>
        <v/>
      </c>
      <c r="M403" s="112"/>
      <c r="N403" s="73"/>
      <c r="O403" s="125"/>
      <c r="P403" s="114"/>
      <c r="Q403" s="107"/>
      <c r="R403" s="80"/>
      <c r="S403" s="81"/>
      <c r="T403" s="81" t="n">
        <f aca="false">S403+R403</f>
        <v>0</v>
      </c>
      <c r="U403" s="82" t="str">
        <f aca="false">IF(T403&gt;=34,"ممتاز",IF(T403&gt;=30,"جيد جداً",IF(T403&gt;=26,"جيد",IF(T403&gt;=20,"مقبول","دون المستوى"))))</f>
        <v>دون المستوى</v>
      </c>
      <c r="V403" s="81"/>
      <c r="W403" s="81"/>
      <c r="X403" s="83" t="n">
        <f aca="false">W403+V403</f>
        <v>0</v>
      </c>
      <c r="Y403" s="83" t="n">
        <f aca="false">X403+T403</f>
        <v>0</v>
      </c>
      <c r="Z403" s="84" t="str">
        <f aca="false">IF(OR(W403&lt;$W$10,Y403&lt;$Y$10),"دون المستوى",IF(Y403&lt;=$Y$9*64.9%,"مقبول",IF(Y403&lt;=$Y$9*74.9%,"جيد",IF(Y403&lt;=$Y$9*84.9%,"جيد جدا",IF(Y403&lt;=$Y$9,"ممتاز","")))))</f>
        <v>دون المستوى</v>
      </c>
      <c r="AA403" s="85"/>
      <c r="AB403" s="85"/>
      <c r="AC403" s="85" t="n">
        <f aca="false">AB403+AA403</f>
        <v>0</v>
      </c>
      <c r="AD403" s="82" t="str">
        <f aca="false">IF(AC403&gt;=25.5,"ممتاز",IF(AC403&gt;=22.5,"جيد جداً",IF(AC403&gt;=19.5,"جيد",IF(AC403&gt;=15,"مقبول","دون المستوى"))))</f>
        <v>دون المستوى</v>
      </c>
      <c r="AE403" s="85"/>
      <c r="AF403" s="85"/>
      <c r="AG403" s="83" t="n">
        <f aca="false">AF403+AE403</f>
        <v>0</v>
      </c>
      <c r="AH403" s="83" t="n">
        <f aca="false">AG403+AC403</f>
        <v>0</v>
      </c>
      <c r="AI403" s="128" t="str">
        <f aca="false">IF(OR(AF403&lt;$AF$10,AH403&lt;$AH$10),"دون المستوى",IF(AH403&lt;=$AH$9*64.9%,"مقبول",IF(AH403&lt;=$AH$9*74.9%,"جيد",IF(AH403&lt;=$AH$9*84.9%,"جيد جدا",IF(AH403&lt;=$AH$9,"امتياز","")))))</f>
        <v>دون المستوى</v>
      </c>
      <c r="AJ403" s="85"/>
      <c r="AK403" s="85"/>
      <c r="AL403" s="85" t="n">
        <f aca="false">AK403+AJ403</f>
        <v>0</v>
      </c>
      <c r="AM403" s="86" t="str">
        <f aca="false">IF(AL403&gt;=17,"ممتاز",IF(AL403&gt;=15,"جيد جداً",IF(AL403&gt;=13,"جيد",IF(AL403&gt;=10,"مقبول","دون المستوى"))))</f>
        <v>دون المستوى</v>
      </c>
      <c r="AN403" s="85"/>
      <c r="AO403" s="85"/>
      <c r="AP403" s="83" t="n">
        <f aca="false">AO403+AN403</f>
        <v>0</v>
      </c>
      <c r="AQ403" s="83" t="n">
        <f aca="false">AP403+AL403</f>
        <v>0</v>
      </c>
      <c r="AR403" s="128" t="str">
        <f aca="false">IF(OR(AO403&lt;$AO$10,AQ403&lt;$AQ$10),"دون المستوى",IF(AQ403&lt;=$AQ$9*64.9%,"مقبول",IF(AQ403&lt;=$AQ$9*74.9%,"جيد",IF(AQ403&lt;=$AQ$9*84.9%,"جيد جدا",IF(AQ403&lt;=$AQ$9,"امتياز","")))))</f>
        <v>دون المستوى</v>
      </c>
      <c r="AS403" s="85"/>
      <c r="AT403" s="85"/>
      <c r="AU403" s="85" t="n">
        <f aca="false">AT403+AS403</f>
        <v>0</v>
      </c>
      <c r="AV403" s="86" t="str">
        <f aca="false">IF(AU403&gt;=25.5,"ممتاز",IF(AU403&gt;=22.5,"جيد جداً",IF(AU403&gt;=19.5,"جيد",IF(AU403&gt;=15,"مقبول","دون المستوى"))))</f>
        <v>دون المستوى</v>
      </c>
      <c r="AW403" s="85"/>
      <c r="AX403" s="85"/>
      <c r="AY403" s="83" t="n">
        <f aca="false">AX403+AW403</f>
        <v>0</v>
      </c>
      <c r="AZ403" s="83" t="n">
        <f aca="false">AY403+AU403</f>
        <v>0</v>
      </c>
      <c r="BA403" s="128" t="str">
        <f aca="false">IF(OR(AX403&lt;$AX$10,AZ403&lt;$AZ$10),"دون المستوى",IF(AZ403&lt;=$AZ$9*64.9%,"مقبول",IF(AZ403&lt;=$AZ$9*74.9%,"جيد",IF(AZ403&lt;=$AZ$9*84.9%,"جيد جدا",IF(AZ403&lt;=$AZ$9,"امتياز","")))))</f>
        <v>دون المستوى</v>
      </c>
      <c r="BB403" s="85"/>
      <c r="BC403" s="85"/>
      <c r="BD403" s="85"/>
      <c r="BE403" s="85" t="n">
        <f aca="false">BD403+BC403+BB403</f>
        <v>0</v>
      </c>
      <c r="BF403" s="86" t="str">
        <f aca="false">IF(BE403&gt;=17,"ممتاز",IF(BE403&gt;=15,"جيد جداً",IF(BE403&gt;=13,"جيد",IF(BE403&gt;=10,"مقبول","دون المستوى"))))</f>
        <v>دون المستوى</v>
      </c>
      <c r="BG403" s="85"/>
      <c r="BH403" s="87"/>
      <c r="BI403" s="88"/>
      <c r="BJ403" s="83" t="n">
        <f aca="false">BI403+BH403+BG403</f>
        <v>0</v>
      </c>
      <c r="BK403" s="83" t="n">
        <f aca="false">BJ403+BE403</f>
        <v>0</v>
      </c>
      <c r="BL403" s="128" t="str">
        <f aca="false">IF(OR(CX403&lt;$CX$10,BK403&lt;$BK$10),"دون المستوى",IF(BK403&lt;=$BK$9*64.9%,"مقبول",IF(BK403&lt;=$BK$9*74.9%,"جيد",IF(BK403&lt;=$BK$9*84.9%,"جيد جدا",IF(BK403&lt;=$BK$9,"امتياز","")))))</f>
        <v>دون المستوى</v>
      </c>
      <c r="BM403" s="85"/>
      <c r="BN403" s="85"/>
      <c r="BO403" s="85" t="n">
        <f aca="false">BN403+BM403</f>
        <v>0</v>
      </c>
      <c r="BP403" s="86" t="str">
        <f aca="false">IF(BO403&gt;=8.5,"ممتاز",IF(BO403&gt;=7.5,"جيد جداً",IF(BO403&gt;=6.5,"جيد",IF(BO403&gt;=5,"مقبول","دون المستوى"))))</f>
        <v>دون المستوى</v>
      </c>
      <c r="BQ403" s="85"/>
      <c r="BR403" s="85"/>
      <c r="BS403" s="83" t="n">
        <f aca="false">BR403+BQ403</f>
        <v>0</v>
      </c>
      <c r="BT403" s="89" t="n">
        <f aca="false">BS403+BO403</f>
        <v>0</v>
      </c>
      <c r="BU403" s="128" t="str">
        <f aca="false">IF(OR(BR403&lt;$BR$10,BT403&lt;$BT$10),"دون المستوى",IF(BT403&lt;=$BT$9*64.9%,"مقبول",IF(BT403&lt;=$BT$9*74.9%,"جيد",IF(BT403&lt;=$BT$9*84.9%,"جيد جدا",IF(BT403&lt;=$BT$9,"امتياز","")))))</f>
        <v>دون المستوى</v>
      </c>
      <c r="BV403" s="90"/>
      <c r="BW403" s="90"/>
      <c r="BX403" s="90"/>
      <c r="BY403" s="90" t="n">
        <f aca="false">BX403+BW403+BV403</f>
        <v>0</v>
      </c>
      <c r="BZ403" s="91" t="str">
        <f aca="false">IF(BY403&gt;=8.5,"ممتاز",IF(BY403&gt;=7.5,"جيد جداً",IF(BY403&gt;=6.5,"جيد",IF(BY403&gt;=5,"مقبول","دون المستوى"))))</f>
        <v>دون المستوى</v>
      </c>
      <c r="CA403" s="90"/>
      <c r="CB403" s="88"/>
      <c r="CC403" s="88"/>
      <c r="CD403" s="88" t="n">
        <f aca="false">CC403+CB403+CA403</f>
        <v>0</v>
      </c>
      <c r="CE403" s="89" t="n">
        <f aca="false">CD403+BY403</f>
        <v>0</v>
      </c>
      <c r="CF403" s="128" t="str">
        <f aca="false">IF(OR(CY403&lt;$CY$10,CE403&lt;$CE$10),"دون المستوى",IF(CE403&lt;=$CE$9*64.9%,"مقبول",IF(CE403&lt;=$CE$9*74.9%,"جيد",IF(CE403&lt;=$CE$9*84.9%,"جيد جدا",IF(CE403&lt;=$CE$9,"امتياز","")))))</f>
        <v>دون المستوى</v>
      </c>
      <c r="CG403" s="115" t="n">
        <f aca="false">CE403+BT403+BK403+AZ403+AQ403+AH403+Y403</f>
        <v>0</v>
      </c>
      <c r="CH403" s="116"/>
      <c r="CI403" s="117"/>
      <c r="CJ403" s="118" t="n">
        <f aca="false">CI403+CH403</f>
        <v>0</v>
      </c>
      <c r="CK403" s="119" t="str">
        <f aca="false">IF(CJ403&gt;=17,"ممتاز",IF(CJ403&gt;=15,"جيد جداً",IF(CJ403&gt;=13,"جيد",IF(CJ403&gt;=10,"مقبول","دون المستوى"))))</f>
        <v>دون المستوى</v>
      </c>
      <c r="CL403" s="97"/>
      <c r="CM403" s="85"/>
      <c r="CN403" s="83" t="n">
        <f aca="false">CM403+CL403</f>
        <v>0</v>
      </c>
      <c r="CO403" s="83" t="n">
        <f aca="false">CN403+CJ403</f>
        <v>0</v>
      </c>
      <c r="CP403" s="128" t="str">
        <f aca="false">IF(OR(CM403&lt;$CM$10,CO403&lt;$CO$10),"دون المستوى",IF(CO403&lt;=$CO$9*64.9%,"مقبول",IF(CO403&lt;=$CO$9*74.9%,"جيد",IF(CO403&lt;=$CO$9*84.9%,"جيد جدا",IF(CO403&lt;=$CO$9,"امتياز","")))))</f>
        <v>دون المستوى</v>
      </c>
      <c r="CQ403" s="98"/>
      <c r="CR403" s="81"/>
      <c r="CS403" s="81"/>
      <c r="CT403" s="99"/>
      <c r="CU403" s="100" t="str">
        <f aca="false">IF(CW403&lt;=0,"الطالب ناجح ومنقول للصف الثانى الاعدادى","  برنامج علاجي في ")&amp;IF(COUNTIF(W403,"&lt;6")+COUNTIF(Y403,"&lt;40")=0,0,"اللغة العربية  ـ ")&amp;IF(COUNTIF(AF403,"&lt;4.5")+COUNTIF(AH403,"&lt;30")=0,0,"اللغة الانجليزية  ـ ")&amp;IF(COUNTIF(AO403,"&lt;3")+COUNTIF(AQ403,"&lt;20")=0,0,"الدراسات  ـ ")&amp;IF(COUNTIF(AX403,"&lt;4.5")+COUNTIF(AZ403,"&lt;30")=0,0,"الرياضيات ـ ")&amp;IF(COUNTIF(CX403,"&lt;3")+COUNTIF(BK403,"&lt;20")=0,0,"العلوم  ـ ")&amp;IF(COUNTIF(BR403,"&lt;1.5")+COUNTIF(BT403,"&lt;10")=0,0,"التربية الفنية  ـ ")&amp;IF(COUNTIF(CY403,"&lt;1.5")+COUNTIF(CE403,"&lt;10")=0,0,"الحاسب الآلي  ـ ")&amp;IF(COUNTIF(CG403,"&lt;160")=0,0,"المجموع  ـ ")&amp;IF(COUNTIF(CM403,"&lt;3")+COUNTIF(CO403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403" s="101"/>
      <c r="CW403" s="101" t="n">
        <f aca="false">COUNTIF(W403,"&lt;6")+COUNTIF(Y403,"&lt;40")+COUNTIF(AF403,"&lt;4.5")+COUNTIF(AH403,"&lt;30")+COUNTIF(AO403,"&lt;3")+COUNTIF(AQ403,"&lt;20")+COUNTIF(AX403,"&lt;4.5")+COUNTIF(AZ403,"&lt;30")+COUNTIF(CX403,"&lt;3")+COUNTIF(BK403,"&lt;20")+COUNTIF(BR403,"&lt;1.5")+COUNTIF(BT403,"&lt;10")+COUNTIF(CY403,"&lt;1.5")+COUNTIF(CE403,"&lt;10")+COUNTIF(CG403,"&lt;160")+COUNTIF(CM403,"&lt;3")+COUNTIF(CO403,"&lt;20")</f>
        <v>11</v>
      </c>
      <c r="CX403" s="102" t="n">
        <f aca="false">BI403+BH403</f>
        <v>0</v>
      </c>
      <c r="CY403" s="102" t="n">
        <f aca="false">CC403+CB403</f>
        <v>0</v>
      </c>
      <c r="CZ403" s="101"/>
    </row>
    <row r="404" customFormat="false" ht="18" hidden="false" customHeight="false" outlineLevel="0" collapsed="false">
      <c r="A404" s="103" t="n">
        <v>394</v>
      </c>
      <c r="B404" s="104"/>
      <c r="C404" s="129" t="s">
        <v>86</v>
      </c>
      <c r="D404" s="106"/>
      <c r="E404" s="106"/>
      <c r="F404" s="107"/>
      <c r="G404" s="105"/>
      <c r="H404" s="106"/>
      <c r="I404" s="109"/>
      <c r="J404" s="106" t="str">
        <f aca="false">IF(I404&gt;1,DATEDIF(I404,$L$4,"md"),"")</f>
        <v/>
      </c>
      <c r="K404" s="110" t="str">
        <f aca="false">IF(I404&gt;1,DATEDIF(I404,$L$4,"ym"),"")</f>
        <v/>
      </c>
      <c r="L404" s="111" t="str">
        <f aca="false">IF(I404&gt;1,DATEDIF(I404,$L$4,"y"),"")</f>
        <v/>
      </c>
      <c r="M404" s="112"/>
      <c r="N404" s="73"/>
      <c r="O404" s="125"/>
      <c r="P404" s="114"/>
      <c r="Q404" s="107"/>
      <c r="R404" s="80"/>
      <c r="S404" s="81"/>
      <c r="T404" s="81" t="n">
        <f aca="false">S404+R404</f>
        <v>0</v>
      </c>
      <c r="U404" s="82" t="str">
        <f aca="false">IF(T404&gt;=34,"ممتاز",IF(T404&gt;=30,"جيد جداً",IF(T404&gt;=26,"جيد",IF(T404&gt;=20,"مقبول","دون المستوى"))))</f>
        <v>دون المستوى</v>
      </c>
      <c r="V404" s="81"/>
      <c r="W404" s="81"/>
      <c r="X404" s="83" t="n">
        <f aca="false">W404+V404</f>
        <v>0</v>
      </c>
      <c r="Y404" s="83" t="n">
        <f aca="false">X404+T404</f>
        <v>0</v>
      </c>
      <c r="Z404" s="84" t="str">
        <f aca="false">IF(OR(W404&lt;$W$10,Y404&lt;$Y$10),"دون المستوى",IF(Y404&lt;=$Y$9*64.9%,"مقبول",IF(Y404&lt;=$Y$9*74.9%,"جيد",IF(Y404&lt;=$Y$9*84.9%,"جيد جدا",IF(Y404&lt;=$Y$9,"ممتاز","")))))</f>
        <v>دون المستوى</v>
      </c>
      <c r="AA404" s="85"/>
      <c r="AB404" s="85"/>
      <c r="AC404" s="85" t="n">
        <f aca="false">AB404+AA404</f>
        <v>0</v>
      </c>
      <c r="AD404" s="82" t="str">
        <f aca="false">IF(AC404&gt;=25.5,"ممتاز",IF(AC404&gt;=22.5,"جيد جداً",IF(AC404&gt;=19.5,"جيد",IF(AC404&gt;=15,"مقبول","دون المستوى"))))</f>
        <v>دون المستوى</v>
      </c>
      <c r="AE404" s="85"/>
      <c r="AF404" s="85"/>
      <c r="AG404" s="83" t="n">
        <f aca="false">AF404+AE404</f>
        <v>0</v>
      </c>
      <c r="AH404" s="83" t="n">
        <f aca="false">AG404+AC404</f>
        <v>0</v>
      </c>
      <c r="AI404" s="128" t="str">
        <f aca="false">IF(OR(AF404&lt;$AF$10,AH404&lt;$AH$10),"دون المستوى",IF(AH404&lt;=$AH$9*64.9%,"مقبول",IF(AH404&lt;=$AH$9*74.9%,"جيد",IF(AH404&lt;=$AH$9*84.9%,"جيد جدا",IF(AH404&lt;=$AH$9,"امتياز","")))))</f>
        <v>دون المستوى</v>
      </c>
      <c r="AJ404" s="85"/>
      <c r="AK404" s="85"/>
      <c r="AL404" s="85" t="n">
        <f aca="false">AK404+AJ404</f>
        <v>0</v>
      </c>
      <c r="AM404" s="86" t="str">
        <f aca="false">IF(AL404&gt;=17,"ممتاز",IF(AL404&gt;=15,"جيد جداً",IF(AL404&gt;=13,"جيد",IF(AL404&gt;=10,"مقبول","دون المستوى"))))</f>
        <v>دون المستوى</v>
      </c>
      <c r="AN404" s="85"/>
      <c r="AO404" s="85"/>
      <c r="AP404" s="83" t="n">
        <f aca="false">AO404+AN404</f>
        <v>0</v>
      </c>
      <c r="AQ404" s="83" t="n">
        <f aca="false">AP404+AL404</f>
        <v>0</v>
      </c>
      <c r="AR404" s="128" t="str">
        <f aca="false">IF(OR(AO404&lt;$AO$10,AQ404&lt;$AQ$10),"دون المستوى",IF(AQ404&lt;=$AQ$9*64.9%,"مقبول",IF(AQ404&lt;=$AQ$9*74.9%,"جيد",IF(AQ404&lt;=$AQ$9*84.9%,"جيد جدا",IF(AQ404&lt;=$AQ$9,"امتياز","")))))</f>
        <v>دون المستوى</v>
      </c>
      <c r="AS404" s="85"/>
      <c r="AT404" s="85"/>
      <c r="AU404" s="85" t="n">
        <f aca="false">AT404+AS404</f>
        <v>0</v>
      </c>
      <c r="AV404" s="86" t="str">
        <f aca="false">IF(AU404&gt;=25.5,"ممتاز",IF(AU404&gt;=22.5,"جيد جداً",IF(AU404&gt;=19.5,"جيد",IF(AU404&gt;=15,"مقبول","دون المستوى"))))</f>
        <v>دون المستوى</v>
      </c>
      <c r="AW404" s="85"/>
      <c r="AX404" s="85"/>
      <c r="AY404" s="83" t="n">
        <f aca="false">AX404+AW404</f>
        <v>0</v>
      </c>
      <c r="AZ404" s="83" t="n">
        <f aca="false">AY404+AU404</f>
        <v>0</v>
      </c>
      <c r="BA404" s="128" t="str">
        <f aca="false">IF(OR(AX404&lt;$AX$10,AZ404&lt;$AZ$10),"دون المستوى",IF(AZ404&lt;=$AZ$9*64.9%,"مقبول",IF(AZ404&lt;=$AZ$9*74.9%,"جيد",IF(AZ404&lt;=$AZ$9*84.9%,"جيد جدا",IF(AZ404&lt;=$AZ$9,"امتياز","")))))</f>
        <v>دون المستوى</v>
      </c>
      <c r="BB404" s="85"/>
      <c r="BC404" s="85"/>
      <c r="BD404" s="85"/>
      <c r="BE404" s="85" t="n">
        <f aca="false">BD404+BC404+BB404</f>
        <v>0</v>
      </c>
      <c r="BF404" s="86" t="str">
        <f aca="false">IF(BE404&gt;=17,"ممتاز",IF(BE404&gt;=15,"جيد جداً",IF(BE404&gt;=13,"جيد",IF(BE404&gt;=10,"مقبول","دون المستوى"))))</f>
        <v>دون المستوى</v>
      </c>
      <c r="BG404" s="85"/>
      <c r="BH404" s="87"/>
      <c r="BI404" s="88"/>
      <c r="BJ404" s="83" t="n">
        <f aca="false">BI404+BH404+BG404</f>
        <v>0</v>
      </c>
      <c r="BK404" s="83" t="n">
        <f aca="false">BJ404+BE404</f>
        <v>0</v>
      </c>
      <c r="BL404" s="128" t="str">
        <f aca="false">IF(OR(CX404&lt;$CX$10,BK404&lt;$BK$10),"دون المستوى",IF(BK404&lt;=$BK$9*64.9%,"مقبول",IF(BK404&lt;=$BK$9*74.9%,"جيد",IF(BK404&lt;=$BK$9*84.9%,"جيد جدا",IF(BK404&lt;=$BK$9,"امتياز","")))))</f>
        <v>دون المستوى</v>
      </c>
      <c r="BM404" s="85"/>
      <c r="BN404" s="85"/>
      <c r="BO404" s="85" t="n">
        <f aca="false">BN404+BM404</f>
        <v>0</v>
      </c>
      <c r="BP404" s="86" t="str">
        <f aca="false">IF(BO404&gt;=8.5,"ممتاز",IF(BO404&gt;=7.5,"جيد جداً",IF(BO404&gt;=6.5,"جيد",IF(BO404&gt;=5,"مقبول","دون المستوى"))))</f>
        <v>دون المستوى</v>
      </c>
      <c r="BQ404" s="85"/>
      <c r="BR404" s="85"/>
      <c r="BS404" s="83" t="n">
        <f aca="false">BR404+BQ404</f>
        <v>0</v>
      </c>
      <c r="BT404" s="89" t="n">
        <f aca="false">BS404+BO404</f>
        <v>0</v>
      </c>
      <c r="BU404" s="128" t="str">
        <f aca="false">IF(OR(BR404&lt;$BR$10,BT404&lt;$BT$10),"دون المستوى",IF(BT404&lt;=$BT$9*64.9%,"مقبول",IF(BT404&lt;=$BT$9*74.9%,"جيد",IF(BT404&lt;=$BT$9*84.9%,"جيد جدا",IF(BT404&lt;=$BT$9,"امتياز","")))))</f>
        <v>دون المستوى</v>
      </c>
      <c r="BV404" s="90"/>
      <c r="BW404" s="90"/>
      <c r="BX404" s="90"/>
      <c r="BY404" s="90" t="n">
        <f aca="false">BX404+BW404+BV404</f>
        <v>0</v>
      </c>
      <c r="BZ404" s="91" t="str">
        <f aca="false">IF(BY404&gt;=8.5,"ممتاز",IF(BY404&gt;=7.5,"جيد جداً",IF(BY404&gt;=6.5,"جيد",IF(BY404&gt;=5,"مقبول","دون المستوى"))))</f>
        <v>دون المستوى</v>
      </c>
      <c r="CA404" s="90"/>
      <c r="CB404" s="88"/>
      <c r="CC404" s="88"/>
      <c r="CD404" s="88" t="n">
        <f aca="false">CC404+CB404+CA404</f>
        <v>0</v>
      </c>
      <c r="CE404" s="89" t="n">
        <f aca="false">CD404+BY404</f>
        <v>0</v>
      </c>
      <c r="CF404" s="128" t="str">
        <f aca="false">IF(OR(CY404&lt;$CY$10,CE404&lt;$CE$10),"دون المستوى",IF(CE404&lt;=$CE$9*64.9%,"مقبول",IF(CE404&lt;=$CE$9*74.9%,"جيد",IF(CE404&lt;=$CE$9*84.9%,"جيد جدا",IF(CE404&lt;=$CE$9,"امتياز","")))))</f>
        <v>دون المستوى</v>
      </c>
      <c r="CG404" s="115" t="n">
        <f aca="false">CE404+BT404+BK404+AZ404+AQ404+AH404+Y404</f>
        <v>0</v>
      </c>
      <c r="CH404" s="116"/>
      <c r="CI404" s="117"/>
      <c r="CJ404" s="118" t="n">
        <f aca="false">CI404+CH404</f>
        <v>0</v>
      </c>
      <c r="CK404" s="119" t="str">
        <f aca="false">IF(CJ404&gt;=17,"ممتاز",IF(CJ404&gt;=15,"جيد جداً",IF(CJ404&gt;=13,"جيد",IF(CJ404&gt;=10,"مقبول","دون المستوى"))))</f>
        <v>دون المستوى</v>
      </c>
      <c r="CL404" s="97"/>
      <c r="CM404" s="85"/>
      <c r="CN404" s="83" t="n">
        <f aca="false">CM404+CL404</f>
        <v>0</v>
      </c>
      <c r="CO404" s="83" t="n">
        <f aca="false">CN404+CJ404</f>
        <v>0</v>
      </c>
      <c r="CP404" s="128" t="str">
        <f aca="false">IF(OR(CM404&lt;$CM$10,CO404&lt;$CO$10),"دون المستوى",IF(CO404&lt;=$CO$9*64.9%,"مقبول",IF(CO404&lt;=$CO$9*74.9%,"جيد",IF(CO404&lt;=$CO$9*84.9%,"جيد جدا",IF(CO404&lt;=$CO$9,"امتياز","")))))</f>
        <v>دون المستوى</v>
      </c>
      <c r="CQ404" s="98"/>
      <c r="CR404" s="81"/>
      <c r="CS404" s="81"/>
      <c r="CT404" s="99"/>
      <c r="CU404" s="100" t="str">
        <f aca="false">IF(CW404&lt;=0,"الطالب ناجح ومنقول للصف الثانى الاعدادى","  برنامج علاجي في ")&amp;IF(COUNTIF(W404,"&lt;6")+COUNTIF(Y404,"&lt;40")=0,0,"اللغة العربية  ـ ")&amp;IF(COUNTIF(AF404,"&lt;4.5")+COUNTIF(AH404,"&lt;30")=0,0,"اللغة الانجليزية  ـ ")&amp;IF(COUNTIF(AO404,"&lt;3")+COUNTIF(AQ404,"&lt;20")=0,0,"الدراسات  ـ ")&amp;IF(COUNTIF(AX404,"&lt;4.5")+COUNTIF(AZ404,"&lt;30")=0,0,"الرياضيات ـ ")&amp;IF(COUNTIF(CX404,"&lt;3")+COUNTIF(BK404,"&lt;20")=0,0,"العلوم  ـ ")&amp;IF(COUNTIF(BR404,"&lt;1.5")+COUNTIF(BT404,"&lt;10")=0,0,"التربية الفنية  ـ ")&amp;IF(COUNTIF(CY404,"&lt;1.5")+COUNTIF(CE404,"&lt;10")=0,0,"الحاسب الآلي  ـ ")&amp;IF(COUNTIF(CG404,"&lt;160")=0,0,"المجموع  ـ ")&amp;IF(COUNTIF(CM404,"&lt;3")+COUNTIF(CO404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404" s="101"/>
      <c r="CW404" s="101" t="n">
        <f aca="false">COUNTIF(W404,"&lt;6")+COUNTIF(Y404,"&lt;40")+COUNTIF(AF404,"&lt;4.5")+COUNTIF(AH404,"&lt;30")+COUNTIF(AO404,"&lt;3")+COUNTIF(AQ404,"&lt;20")+COUNTIF(AX404,"&lt;4.5")+COUNTIF(AZ404,"&lt;30")+COUNTIF(CX404,"&lt;3")+COUNTIF(BK404,"&lt;20")+COUNTIF(BR404,"&lt;1.5")+COUNTIF(BT404,"&lt;10")+COUNTIF(CY404,"&lt;1.5")+COUNTIF(CE404,"&lt;10")+COUNTIF(CG404,"&lt;160")+COUNTIF(CM404,"&lt;3")+COUNTIF(CO404,"&lt;20")</f>
        <v>11</v>
      </c>
      <c r="CX404" s="102" t="n">
        <f aca="false">BI404+BH404</f>
        <v>0</v>
      </c>
      <c r="CY404" s="102" t="n">
        <f aca="false">CC404+CB404</f>
        <v>0</v>
      </c>
      <c r="CZ404" s="101"/>
    </row>
    <row r="405" customFormat="false" ht="18" hidden="false" customHeight="false" outlineLevel="0" collapsed="false">
      <c r="A405" s="103" t="n">
        <v>395</v>
      </c>
      <c r="B405" s="104"/>
      <c r="C405" s="129" t="s">
        <v>83</v>
      </c>
      <c r="D405" s="106"/>
      <c r="E405" s="106"/>
      <c r="F405" s="107"/>
      <c r="G405" s="105"/>
      <c r="H405" s="106"/>
      <c r="I405" s="109"/>
      <c r="J405" s="106" t="str">
        <f aca="false">IF(I405&gt;1,DATEDIF(I405,$L$4,"md"),"")</f>
        <v/>
      </c>
      <c r="K405" s="110" t="str">
        <f aca="false">IF(I405&gt;1,DATEDIF(I405,$L$4,"ym"),"")</f>
        <v/>
      </c>
      <c r="L405" s="111" t="str">
        <f aca="false">IF(I405&gt;1,DATEDIF(I405,$L$4,"y"),"")</f>
        <v/>
      </c>
      <c r="M405" s="112"/>
      <c r="N405" s="73"/>
      <c r="O405" s="125"/>
      <c r="P405" s="114"/>
      <c r="Q405" s="107"/>
      <c r="R405" s="80"/>
      <c r="S405" s="81"/>
      <c r="T405" s="81" t="n">
        <f aca="false">S405+R405</f>
        <v>0</v>
      </c>
      <c r="U405" s="82" t="str">
        <f aca="false">IF(T405&gt;=34,"ممتاز",IF(T405&gt;=30,"جيد جداً",IF(T405&gt;=26,"جيد",IF(T405&gt;=20,"مقبول","دون المستوى"))))</f>
        <v>دون المستوى</v>
      </c>
      <c r="V405" s="81"/>
      <c r="W405" s="81"/>
      <c r="X405" s="83" t="n">
        <f aca="false">W405+V405</f>
        <v>0</v>
      </c>
      <c r="Y405" s="83" t="n">
        <f aca="false">X405+T405</f>
        <v>0</v>
      </c>
      <c r="Z405" s="84" t="str">
        <f aca="false">IF(OR(W405&lt;$W$10,Y405&lt;$Y$10),"دون المستوى",IF(Y405&lt;=$Y$9*64.9%,"مقبول",IF(Y405&lt;=$Y$9*74.9%,"جيد",IF(Y405&lt;=$Y$9*84.9%,"جيد جدا",IF(Y405&lt;=$Y$9,"ممتاز","")))))</f>
        <v>دون المستوى</v>
      </c>
      <c r="AA405" s="85"/>
      <c r="AB405" s="85"/>
      <c r="AC405" s="85" t="n">
        <f aca="false">AB405+AA405</f>
        <v>0</v>
      </c>
      <c r="AD405" s="82" t="str">
        <f aca="false">IF(AC405&gt;=25.5,"ممتاز",IF(AC405&gt;=22.5,"جيد جداً",IF(AC405&gt;=19.5,"جيد",IF(AC405&gt;=15,"مقبول","دون المستوى"))))</f>
        <v>دون المستوى</v>
      </c>
      <c r="AE405" s="85"/>
      <c r="AF405" s="85"/>
      <c r="AG405" s="83" t="n">
        <f aca="false">AF405+AE405</f>
        <v>0</v>
      </c>
      <c r="AH405" s="83" t="n">
        <f aca="false">AG405+AC405</f>
        <v>0</v>
      </c>
      <c r="AI405" s="128" t="str">
        <f aca="false">IF(OR(AF405&lt;$AF$10,AH405&lt;$AH$10),"دون المستوى",IF(AH405&lt;=$AH$9*64.9%,"مقبول",IF(AH405&lt;=$AH$9*74.9%,"جيد",IF(AH405&lt;=$AH$9*84.9%,"جيد جدا",IF(AH405&lt;=$AH$9,"امتياز","")))))</f>
        <v>دون المستوى</v>
      </c>
      <c r="AJ405" s="85"/>
      <c r="AK405" s="85"/>
      <c r="AL405" s="85" t="n">
        <f aca="false">AK405+AJ405</f>
        <v>0</v>
      </c>
      <c r="AM405" s="86" t="str">
        <f aca="false">IF(AL405&gt;=17,"ممتاز",IF(AL405&gt;=15,"جيد جداً",IF(AL405&gt;=13,"جيد",IF(AL405&gt;=10,"مقبول","دون المستوى"))))</f>
        <v>دون المستوى</v>
      </c>
      <c r="AN405" s="85"/>
      <c r="AO405" s="85"/>
      <c r="AP405" s="83" t="n">
        <f aca="false">AO405+AN405</f>
        <v>0</v>
      </c>
      <c r="AQ405" s="83" t="n">
        <f aca="false">AP405+AL405</f>
        <v>0</v>
      </c>
      <c r="AR405" s="128" t="str">
        <f aca="false">IF(OR(AO405&lt;$AO$10,AQ405&lt;$AQ$10),"دون المستوى",IF(AQ405&lt;=$AQ$9*64.9%,"مقبول",IF(AQ405&lt;=$AQ$9*74.9%,"جيد",IF(AQ405&lt;=$AQ$9*84.9%,"جيد جدا",IF(AQ405&lt;=$AQ$9,"امتياز","")))))</f>
        <v>دون المستوى</v>
      </c>
      <c r="AS405" s="85"/>
      <c r="AT405" s="85"/>
      <c r="AU405" s="85" t="n">
        <f aca="false">AT405+AS405</f>
        <v>0</v>
      </c>
      <c r="AV405" s="86" t="str">
        <f aca="false">IF(AU405&gt;=25.5,"ممتاز",IF(AU405&gt;=22.5,"جيد جداً",IF(AU405&gt;=19.5,"جيد",IF(AU405&gt;=15,"مقبول","دون المستوى"))))</f>
        <v>دون المستوى</v>
      </c>
      <c r="AW405" s="85"/>
      <c r="AX405" s="85"/>
      <c r="AY405" s="83" t="n">
        <f aca="false">AX405+AW405</f>
        <v>0</v>
      </c>
      <c r="AZ405" s="83" t="n">
        <f aca="false">AY405+AU405</f>
        <v>0</v>
      </c>
      <c r="BA405" s="128" t="str">
        <f aca="false">IF(OR(AX405&lt;$AX$10,AZ405&lt;$AZ$10),"دون المستوى",IF(AZ405&lt;=$AZ$9*64.9%,"مقبول",IF(AZ405&lt;=$AZ$9*74.9%,"جيد",IF(AZ405&lt;=$AZ$9*84.9%,"جيد جدا",IF(AZ405&lt;=$AZ$9,"امتياز","")))))</f>
        <v>دون المستوى</v>
      </c>
      <c r="BB405" s="85"/>
      <c r="BC405" s="85"/>
      <c r="BD405" s="85"/>
      <c r="BE405" s="85" t="n">
        <f aca="false">BD405+BC405+BB405</f>
        <v>0</v>
      </c>
      <c r="BF405" s="86" t="str">
        <f aca="false">IF(BE405&gt;=17,"ممتاز",IF(BE405&gt;=15,"جيد جداً",IF(BE405&gt;=13,"جيد",IF(BE405&gt;=10,"مقبول","دون المستوى"))))</f>
        <v>دون المستوى</v>
      </c>
      <c r="BG405" s="85"/>
      <c r="BH405" s="87"/>
      <c r="BI405" s="88"/>
      <c r="BJ405" s="83" t="n">
        <f aca="false">BI405+BH405+BG405</f>
        <v>0</v>
      </c>
      <c r="BK405" s="83" t="n">
        <f aca="false">BJ405+BE405</f>
        <v>0</v>
      </c>
      <c r="BL405" s="128" t="str">
        <f aca="false">IF(OR(CX405&lt;$CX$10,BK405&lt;$BK$10),"دون المستوى",IF(BK405&lt;=$BK$9*64.9%,"مقبول",IF(BK405&lt;=$BK$9*74.9%,"جيد",IF(BK405&lt;=$BK$9*84.9%,"جيد جدا",IF(BK405&lt;=$BK$9,"امتياز","")))))</f>
        <v>دون المستوى</v>
      </c>
      <c r="BM405" s="85"/>
      <c r="BN405" s="85"/>
      <c r="BO405" s="85" t="n">
        <f aca="false">BN405+BM405</f>
        <v>0</v>
      </c>
      <c r="BP405" s="86" t="str">
        <f aca="false">IF(BO405&gt;=8.5,"ممتاز",IF(BO405&gt;=7.5,"جيد جداً",IF(BO405&gt;=6.5,"جيد",IF(BO405&gt;=5,"مقبول","دون المستوى"))))</f>
        <v>دون المستوى</v>
      </c>
      <c r="BQ405" s="85"/>
      <c r="BR405" s="85"/>
      <c r="BS405" s="83" t="n">
        <f aca="false">BR405+BQ405</f>
        <v>0</v>
      </c>
      <c r="BT405" s="89" t="n">
        <f aca="false">BS405+BO405</f>
        <v>0</v>
      </c>
      <c r="BU405" s="128" t="str">
        <f aca="false">IF(OR(BR405&lt;$BR$10,BT405&lt;$BT$10),"دون المستوى",IF(BT405&lt;=$BT$9*64.9%,"مقبول",IF(BT405&lt;=$BT$9*74.9%,"جيد",IF(BT405&lt;=$BT$9*84.9%,"جيد جدا",IF(BT405&lt;=$BT$9,"امتياز","")))))</f>
        <v>دون المستوى</v>
      </c>
      <c r="BV405" s="90"/>
      <c r="BW405" s="90"/>
      <c r="BX405" s="90"/>
      <c r="BY405" s="90" t="n">
        <f aca="false">BX405+BW405+BV405</f>
        <v>0</v>
      </c>
      <c r="BZ405" s="91" t="str">
        <f aca="false">IF(BY405&gt;=8.5,"ممتاز",IF(BY405&gt;=7.5,"جيد جداً",IF(BY405&gt;=6.5,"جيد",IF(BY405&gt;=5,"مقبول","دون المستوى"))))</f>
        <v>دون المستوى</v>
      </c>
      <c r="CA405" s="90"/>
      <c r="CB405" s="88"/>
      <c r="CC405" s="88"/>
      <c r="CD405" s="88" t="n">
        <f aca="false">CC405+CB405+CA405</f>
        <v>0</v>
      </c>
      <c r="CE405" s="89" t="n">
        <f aca="false">CD405+BY405</f>
        <v>0</v>
      </c>
      <c r="CF405" s="128" t="str">
        <f aca="false">IF(OR(CY405&lt;$CY$10,CE405&lt;$CE$10),"دون المستوى",IF(CE405&lt;=$CE$9*64.9%,"مقبول",IF(CE405&lt;=$CE$9*74.9%,"جيد",IF(CE405&lt;=$CE$9*84.9%,"جيد جدا",IF(CE405&lt;=$CE$9,"امتياز","")))))</f>
        <v>دون المستوى</v>
      </c>
      <c r="CG405" s="115" t="n">
        <f aca="false">CE405+BT405+BK405+AZ405+AQ405+AH405+Y405</f>
        <v>0</v>
      </c>
      <c r="CH405" s="116"/>
      <c r="CI405" s="117"/>
      <c r="CJ405" s="118" t="n">
        <f aca="false">CI405+CH405</f>
        <v>0</v>
      </c>
      <c r="CK405" s="119" t="str">
        <f aca="false">IF(CJ405&gt;=17,"ممتاز",IF(CJ405&gt;=15,"جيد جداً",IF(CJ405&gt;=13,"جيد",IF(CJ405&gt;=10,"مقبول","دون المستوى"))))</f>
        <v>دون المستوى</v>
      </c>
      <c r="CL405" s="97"/>
      <c r="CM405" s="85"/>
      <c r="CN405" s="83" t="n">
        <f aca="false">CM405+CL405</f>
        <v>0</v>
      </c>
      <c r="CO405" s="83" t="n">
        <f aca="false">CN405+CJ405</f>
        <v>0</v>
      </c>
      <c r="CP405" s="128" t="str">
        <f aca="false">IF(OR(CM405&lt;$CM$10,CO405&lt;$CO$10),"دون المستوى",IF(CO405&lt;=$CO$9*64.9%,"مقبول",IF(CO405&lt;=$CO$9*74.9%,"جيد",IF(CO405&lt;=$CO$9*84.9%,"جيد جدا",IF(CO405&lt;=$CO$9,"امتياز","")))))</f>
        <v>دون المستوى</v>
      </c>
      <c r="CQ405" s="98"/>
      <c r="CR405" s="81"/>
      <c r="CS405" s="81"/>
      <c r="CT405" s="99"/>
      <c r="CU405" s="100" t="str">
        <f aca="false">IF(CW405&lt;=0,"الطالب ناجح ومنقول للصف الثانى الاعدادى","  برنامج علاجي في ")&amp;IF(COUNTIF(W405,"&lt;6")+COUNTIF(Y405,"&lt;40")=0,0,"اللغة العربية  ـ ")&amp;IF(COUNTIF(AF405,"&lt;4.5")+COUNTIF(AH405,"&lt;30")=0,0,"اللغة الانجليزية  ـ ")&amp;IF(COUNTIF(AO405,"&lt;3")+COUNTIF(AQ405,"&lt;20")=0,0,"الدراسات  ـ ")&amp;IF(COUNTIF(AX405,"&lt;4.5")+COUNTIF(AZ405,"&lt;30")=0,0,"الرياضيات ـ ")&amp;IF(COUNTIF(CX405,"&lt;3")+COUNTIF(BK405,"&lt;20")=0,0,"العلوم  ـ ")&amp;IF(COUNTIF(BR405,"&lt;1.5")+COUNTIF(BT405,"&lt;10")=0,0,"التربية الفنية  ـ ")&amp;IF(COUNTIF(CY405,"&lt;1.5")+COUNTIF(CE405,"&lt;10")=0,0,"الحاسب الآلي  ـ ")&amp;IF(COUNTIF(CG405,"&lt;160")=0,0,"المجموع  ـ ")&amp;IF(COUNTIF(CM405,"&lt;3")+COUNTIF(CO405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405" s="101"/>
      <c r="CW405" s="101" t="n">
        <f aca="false">COUNTIF(W405,"&lt;6")+COUNTIF(Y405,"&lt;40")+COUNTIF(AF405,"&lt;4.5")+COUNTIF(AH405,"&lt;30")+COUNTIF(AO405,"&lt;3")+COUNTIF(AQ405,"&lt;20")+COUNTIF(AX405,"&lt;4.5")+COUNTIF(AZ405,"&lt;30")+COUNTIF(CX405,"&lt;3")+COUNTIF(BK405,"&lt;20")+COUNTIF(BR405,"&lt;1.5")+COUNTIF(BT405,"&lt;10")+COUNTIF(CY405,"&lt;1.5")+COUNTIF(CE405,"&lt;10")+COUNTIF(CG405,"&lt;160")+COUNTIF(CM405,"&lt;3")+COUNTIF(CO405,"&lt;20")</f>
        <v>11</v>
      </c>
      <c r="CX405" s="102" t="n">
        <f aca="false">BI405+BH405</f>
        <v>0</v>
      </c>
      <c r="CY405" s="102" t="n">
        <f aca="false">CC405+CB405</f>
        <v>0</v>
      </c>
      <c r="CZ405" s="101"/>
    </row>
    <row r="406" customFormat="false" ht="18" hidden="false" customHeight="false" outlineLevel="0" collapsed="false">
      <c r="A406" s="103" t="n">
        <v>396</v>
      </c>
      <c r="B406" s="104"/>
      <c r="C406" s="129" t="s">
        <v>84</v>
      </c>
      <c r="D406" s="106"/>
      <c r="E406" s="106"/>
      <c r="F406" s="107"/>
      <c r="G406" s="105"/>
      <c r="H406" s="106"/>
      <c r="I406" s="109"/>
      <c r="J406" s="106" t="str">
        <f aca="false">IF(I406&gt;1,DATEDIF(I406,$L$4,"md"),"")</f>
        <v/>
      </c>
      <c r="K406" s="110" t="str">
        <f aca="false">IF(I406&gt;1,DATEDIF(I406,$L$4,"ym"),"")</f>
        <v/>
      </c>
      <c r="L406" s="111" t="str">
        <f aca="false">IF(I406&gt;1,DATEDIF(I406,$L$4,"y"),"")</f>
        <v/>
      </c>
      <c r="M406" s="112"/>
      <c r="N406" s="73"/>
      <c r="O406" s="125"/>
      <c r="P406" s="114"/>
      <c r="Q406" s="107"/>
      <c r="R406" s="80"/>
      <c r="S406" s="81"/>
      <c r="T406" s="81" t="n">
        <f aca="false">S406+R406</f>
        <v>0</v>
      </c>
      <c r="U406" s="82" t="str">
        <f aca="false">IF(T406&gt;=34,"ممتاز",IF(T406&gt;=30,"جيد جداً",IF(T406&gt;=26,"جيد",IF(T406&gt;=20,"مقبول","دون المستوى"))))</f>
        <v>دون المستوى</v>
      </c>
      <c r="V406" s="81"/>
      <c r="W406" s="81"/>
      <c r="X406" s="83" t="n">
        <f aca="false">W406+V406</f>
        <v>0</v>
      </c>
      <c r="Y406" s="83" t="n">
        <f aca="false">X406+T406</f>
        <v>0</v>
      </c>
      <c r="Z406" s="84" t="str">
        <f aca="false">IF(OR(W406&lt;$W$10,Y406&lt;$Y$10),"دون المستوى",IF(Y406&lt;=$Y$9*64.9%,"مقبول",IF(Y406&lt;=$Y$9*74.9%,"جيد",IF(Y406&lt;=$Y$9*84.9%,"جيد جدا",IF(Y406&lt;=$Y$9,"ممتاز","")))))</f>
        <v>دون المستوى</v>
      </c>
      <c r="AA406" s="85"/>
      <c r="AB406" s="85"/>
      <c r="AC406" s="85" t="n">
        <f aca="false">AB406+AA406</f>
        <v>0</v>
      </c>
      <c r="AD406" s="82" t="str">
        <f aca="false">IF(AC406&gt;=25.5,"ممتاز",IF(AC406&gt;=22.5,"جيد جداً",IF(AC406&gt;=19.5,"جيد",IF(AC406&gt;=15,"مقبول","دون المستوى"))))</f>
        <v>دون المستوى</v>
      </c>
      <c r="AE406" s="85"/>
      <c r="AF406" s="85"/>
      <c r="AG406" s="83" t="n">
        <f aca="false">AF406+AE406</f>
        <v>0</v>
      </c>
      <c r="AH406" s="83" t="n">
        <f aca="false">AG406+AC406</f>
        <v>0</v>
      </c>
      <c r="AI406" s="128" t="str">
        <f aca="false">IF(OR(AF406&lt;$AF$10,AH406&lt;$AH$10),"دون المستوى",IF(AH406&lt;=$AH$9*64.9%,"مقبول",IF(AH406&lt;=$AH$9*74.9%,"جيد",IF(AH406&lt;=$AH$9*84.9%,"جيد جدا",IF(AH406&lt;=$AH$9,"امتياز","")))))</f>
        <v>دون المستوى</v>
      </c>
      <c r="AJ406" s="85"/>
      <c r="AK406" s="85"/>
      <c r="AL406" s="85" t="n">
        <f aca="false">AK406+AJ406</f>
        <v>0</v>
      </c>
      <c r="AM406" s="86" t="str">
        <f aca="false">IF(AL406&gt;=17,"ممتاز",IF(AL406&gt;=15,"جيد جداً",IF(AL406&gt;=13,"جيد",IF(AL406&gt;=10,"مقبول","دون المستوى"))))</f>
        <v>دون المستوى</v>
      </c>
      <c r="AN406" s="85"/>
      <c r="AO406" s="85"/>
      <c r="AP406" s="83" t="n">
        <f aca="false">AO406+AN406</f>
        <v>0</v>
      </c>
      <c r="AQ406" s="83" t="n">
        <f aca="false">AP406+AL406</f>
        <v>0</v>
      </c>
      <c r="AR406" s="128" t="str">
        <f aca="false">IF(OR(AO406&lt;$AO$10,AQ406&lt;$AQ$10),"دون المستوى",IF(AQ406&lt;=$AQ$9*64.9%,"مقبول",IF(AQ406&lt;=$AQ$9*74.9%,"جيد",IF(AQ406&lt;=$AQ$9*84.9%,"جيد جدا",IF(AQ406&lt;=$AQ$9,"امتياز","")))))</f>
        <v>دون المستوى</v>
      </c>
      <c r="AS406" s="85"/>
      <c r="AT406" s="85"/>
      <c r="AU406" s="85" t="n">
        <f aca="false">AT406+AS406</f>
        <v>0</v>
      </c>
      <c r="AV406" s="86" t="str">
        <f aca="false">IF(AU406&gt;=25.5,"ممتاز",IF(AU406&gt;=22.5,"جيد جداً",IF(AU406&gt;=19.5,"جيد",IF(AU406&gt;=15,"مقبول","دون المستوى"))))</f>
        <v>دون المستوى</v>
      </c>
      <c r="AW406" s="85"/>
      <c r="AX406" s="85"/>
      <c r="AY406" s="83" t="n">
        <f aca="false">AX406+AW406</f>
        <v>0</v>
      </c>
      <c r="AZ406" s="83" t="n">
        <f aca="false">AY406+AU406</f>
        <v>0</v>
      </c>
      <c r="BA406" s="128" t="str">
        <f aca="false">IF(OR(AX406&lt;$AX$10,AZ406&lt;$AZ$10),"دون المستوى",IF(AZ406&lt;=$AZ$9*64.9%,"مقبول",IF(AZ406&lt;=$AZ$9*74.9%,"جيد",IF(AZ406&lt;=$AZ$9*84.9%,"جيد جدا",IF(AZ406&lt;=$AZ$9,"امتياز","")))))</f>
        <v>دون المستوى</v>
      </c>
      <c r="BB406" s="85"/>
      <c r="BC406" s="85"/>
      <c r="BD406" s="85"/>
      <c r="BE406" s="85" t="n">
        <f aca="false">BD406+BC406+BB406</f>
        <v>0</v>
      </c>
      <c r="BF406" s="86" t="str">
        <f aca="false">IF(BE406&gt;=17,"ممتاز",IF(BE406&gt;=15,"جيد جداً",IF(BE406&gt;=13,"جيد",IF(BE406&gt;=10,"مقبول","دون المستوى"))))</f>
        <v>دون المستوى</v>
      </c>
      <c r="BG406" s="85"/>
      <c r="BH406" s="87"/>
      <c r="BI406" s="88"/>
      <c r="BJ406" s="83" t="n">
        <f aca="false">BI406+BH406+BG406</f>
        <v>0</v>
      </c>
      <c r="BK406" s="83" t="n">
        <f aca="false">BJ406+BE406</f>
        <v>0</v>
      </c>
      <c r="BL406" s="128" t="str">
        <f aca="false">IF(OR(CX406&lt;$CX$10,BK406&lt;$BK$10),"دون المستوى",IF(BK406&lt;=$BK$9*64.9%,"مقبول",IF(BK406&lt;=$BK$9*74.9%,"جيد",IF(BK406&lt;=$BK$9*84.9%,"جيد جدا",IF(BK406&lt;=$BK$9,"امتياز","")))))</f>
        <v>دون المستوى</v>
      </c>
      <c r="BM406" s="85"/>
      <c r="BN406" s="85"/>
      <c r="BO406" s="85" t="n">
        <f aca="false">BN406+BM406</f>
        <v>0</v>
      </c>
      <c r="BP406" s="86" t="str">
        <f aca="false">IF(BO406&gt;=8.5,"ممتاز",IF(BO406&gt;=7.5,"جيد جداً",IF(BO406&gt;=6.5,"جيد",IF(BO406&gt;=5,"مقبول","دون المستوى"))))</f>
        <v>دون المستوى</v>
      </c>
      <c r="BQ406" s="85"/>
      <c r="BR406" s="85"/>
      <c r="BS406" s="83" t="n">
        <f aca="false">BR406+BQ406</f>
        <v>0</v>
      </c>
      <c r="BT406" s="89" t="n">
        <f aca="false">BS406+BO406</f>
        <v>0</v>
      </c>
      <c r="BU406" s="128" t="str">
        <f aca="false">IF(OR(BR406&lt;$BR$10,BT406&lt;$BT$10),"دون المستوى",IF(BT406&lt;=$BT$9*64.9%,"مقبول",IF(BT406&lt;=$BT$9*74.9%,"جيد",IF(BT406&lt;=$BT$9*84.9%,"جيد جدا",IF(BT406&lt;=$BT$9,"امتياز","")))))</f>
        <v>دون المستوى</v>
      </c>
      <c r="BV406" s="90"/>
      <c r="BW406" s="90"/>
      <c r="BX406" s="90"/>
      <c r="BY406" s="90" t="n">
        <f aca="false">BX406+BW406+BV406</f>
        <v>0</v>
      </c>
      <c r="BZ406" s="91" t="str">
        <f aca="false">IF(BY406&gt;=8.5,"ممتاز",IF(BY406&gt;=7.5,"جيد جداً",IF(BY406&gt;=6.5,"جيد",IF(BY406&gt;=5,"مقبول","دون المستوى"))))</f>
        <v>دون المستوى</v>
      </c>
      <c r="CA406" s="90"/>
      <c r="CB406" s="88"/>
      <c r="CC406" s="88"/>
      <c r="CD406" s="88" t="n">
        <f aca="false">CC406+CB406+CA406</f>
        <v>0</v>
      </c>
      <c r="CE406" s="89" t="n">
        <f aca="false">CD406+BY406</f>
        <v>0</v>
      </c>
      <c r="CF406" s="128" t="str">
        <f aca="false">IF(OR(CY406&lt;$CY$10,CE406&lt;$CE$10),"دون المستوى",IF(CE406&lt;=$CE$9*64.9%,"مقبول",IF(CE406&lt;=$CE$9*74.9%,"جيد",IF(CE406&lt;=$CE$9*84.9%,"جيد جدا",IF(CE406&lt;=$CE$9,"امتياز","")))))</f>
        <v>دون المستوى</v>
      </c>
      <c r="CG406" s="115" t="n">
        <f aca="false">CE406+BT406+BK406+AZ406+AQ406+AH406+Y406</f>
        <v>0</v>
      </c>
      <c r="CH406" s="116"/>
      <c r="CI406" s="117"/>
      <c r="CJ406" s="118" t="n">
        <f aca="false">CI406+CH406</f>
        <v>0</v>
      </c>
      <c r="CK406" s="119" t="str">
        <f aca="false">IF(CJ406&gt;=17,"ممتاز",IF(CJ406&gt;=15,"جيد جداً",IF(CJ406&gt;=13,"جيد",IF(CJ406&gt;=10,"مقبول","دون المستوى"))))</f>
        <v>دون المستوى</v>
      </c>
      <c r="CL406" s="97"/>
      <c r="CM406" s="85"/>
      <c r="CN406" s="83" t="n">
        <f aca="false">CM406+CL406</f>
        <v>0</v>
      </c>
      <c r="CO406" s="83" t="n">
        <f aca="false">CN406+CJ406</f>
        <v>0</v>
      </c>
      <c r="CP406" s="128" t="str">
        <f aca="false">IF(OR(CM406&lt;$CM$10,CO406&lt;$CO$10),"دون المستوى",IF(CO406&lt;=$CO$9*64.9%,"مقبول",IF(CO406&lt;=$CO$9*74.9%,"جيد",IF(CO406&lt;=$CO$9*84.9%,"جيد جدا",IF(CO406&lt;=$CO$9,"امتياز","")))))</f>
        <v>دون المستوى</v>
      </c>
      <c r="CQ406" s="98"/>
      <c r="CR406" s="81"/>
      <c r="CS406" s="81"/>
      <c r="CT406" s="99"/>
      <c r="CU406" s="100" t="str">
        <f aca="false">IF(CW406&lt;=0,"الطالب ناجح ومنقول للصف الثانى الاعدادى","  برنامج علاجي في ")&amp;IF(COUNTIF(W406,"&lt;6")+COUNTIF(Y406,"&lt;40")=0,0,"اللغة العربية  ـ ")&amp;IF(COUNTIF(AF406,"&lt;4.5")+COUNTIF(AH406,"&lt;30")=0,0,"اللغة الانجليزية  ـ ")&amp;IF(COUNTIF(AO406,"&lt;3")+COUNTIF(AQ406,"&lt;20")=0,0,"الدراسات  ـ ")&amp;IF(COUNTIF(AX406,"&lt;4.5")+COUNTIF(AZ406,"&lt;30")=0,0,"الرياضيات ـ ")&amp;IF(COUNTIF(CX406,"&lt;3")+COUNTIF(BK406,"&lt;20")=0,0,"العلوم  ـ ")&amp;IF(COUNTIF(BR406,"&lt;1.5")+COUNTIF(BT406,"&lt;10")=0,0,"التربية الفنية  ـ ")&amp;IF(COUNTIF(CY406,"&lt;1.5")+COUNTIF(CE406,"&lt;10")=0,0,"الحاسب الآلي  ـ ")&amp;IF(COUNTIF(CG406,"&lt;160")=0,0,"المجموع  ـ ")&amp;IF(COUNTIF(CM406,"&lt;3")+COUNTIF(CO406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406" s="101"/>
      <c r="CW406" s="101" t="n">
        <f aca="false">COUNTIF(W406,"&lt;6")+COUNTIF(Y406,"&lt;40")+COUNTIF(AF406,"&lt;4.5")+COUNTIF(AH406,"&lt;30")+COUNTIF(AO406,"&lt;3")+COUNTIF(AQ406,"&lt;20")+COUNTIF(AX406,"&lt;4.5")+COUNTIF(AZ406,"&lt;30")+COUNTIF(CX406,"&lt;3")+COUNTIF(BK406,"&lt;20")+COUNTIF(BR406,"&lt;1.5")+COUNTIF(BT406,"&lt;10")+COUNTIF(CY406,"&lt;1.5")+COUNTIF(CE406,"&lt;10")+COUNTIF(CG406,"&lt;160")+COUNTIF(CM406,"&lt;3")+COUNTIF(CO406,"&lt;20")</f>
        <v>11</v>
      </c>
      <c r="CX406" s="102" t="n">
        <f aca="false">BI406+BH406</f>
        <v>0</v>
      </c>
      <c r="CY406" s="102" t="n">
        <f aca="false">CC406+CB406</f>
        <v>0</v>
      </c>
      <c r="CZ406" s="101"/>
    </row>
    <row r="407" customFormat="false" ht="18" hidden="false" customHeight="false" outlineLevel="0" collapsed="false">
      <c r="A407" s="103" t="n">
        <v>397</v>
      </c>
      <c r="B407" s="104"/>
      <c r="C407" s="129" t="s">
        <v>85</v>
      </c>
      <c r="D407" s="106"/>
      <c r="E407" s="106"/>
      <c r="F407" s="107"/>
      <c r="G407" s="105"/>
      <c r="H407" s="106"/>
      <c r="I407" s="109"/>
      <c r="J407" s="106" t="str">
        <f aca="false">IF(I407&gt;1,DATEDIF(I407,$L$4,"md"),"")</f>
        <v/>
      </c>
      <c r="K407" s="110" t="str">
        <f aca="false">IF(I407&gt;1,DATEDIF(I407,$L$4,"ym"),"")</f>
        <v/>
      </c>
      <c r="L407" s="111" t="str">
        <f aca="false">IF(I407&gt;1,DATEDIF(I407,$L$4,"y"),"")</f>
        <v/>
      </c>
      <c r="M407" s="112"/>
      <c r="N407" s="73"/>
      <c r="O407" s="125"/>
      <c r="P407" s="114"/>
      <c r="Q407" s="107"/>
      <c r="R407" s="80"/>
      <c r="S407" s="81"/>
      <c r="T407" s="81" t="n">
        <f aca="false">S407+R407</f>
        <v>0</v>
      </c>
      <c r="U407" s="82" t="str">
        <f aca="false">IF(T407&gt;=34,"ممتاز",IF(T407&gt;=30,"جيد جداً",IF(T407&gt;=26,"جيد",IF(T407&gt;=20,"مقبول","دون المستوى"))))</f>
        <v>دون المستوى</v>
      </c>
      <c r="V407" s="81"/>
      <c r="W407" s="81"/>
      <c r="X407" s="83" t="n">
        <f aca="false">W407+V407</f>
        <v>0</v>
      </c>
      <c r="Y407" s="83" t="n">
        <f aca="false">X407+T407</f>
        <v>0</v>
      </c>
      <c r="Z407" s="84" t="str">
        <f aca="false">IF(OR(W407&lt;$W$10,Y407&lt;$Y$10),"دون المستوى",IF(Y407&lt;=$Y$9*64.9%,"مقبول",IF(Y407&lt;=$Y$9*74.9%,"جيد",IF(Y407&lt;=$Y$9*84.9%,"جيد جدا",IF(Y407&lt;=$Y$9,"ممتاز","")))))</f>
        <v>دون المستوى</v>
      </c>
      <c r="AA407" s="85"/>
      <c r="AB407" s="85"/>
      <c r="AC407" s="85" t="n">
        <f aca="false">AB407+AA407</f>
        <v>0</v>
      </c>
      <c r="AD407" s="82" t="str">
        <f aca="false">IF(AC407&gt;=25.5,"ممتاز",IF(AC407&gt;=22.5,"جيد جداً",IF(AC407&gt;=19.5,"جيد",IF(AC407&gt;=15,"مقبول","دون المستوى"))))</f>
        <v>دون المستوى</v>
      </c>
      <c r="AE407" s="85"/>
      <c r="AF407" s="85"/>
      <c r="AG407" s="83" t="n">
        <f aca="false">AF407+AE407</f>
        <v>0</v>
      </c>
      <c r="AH407" s="83" t="n">
        <f aca="false">AG407+AC407</f>
        <v>0</v>
      </c>
      <c r="AI407" s="128" t="str">
        <f aca="false">IF(OR(AF407&lt;$AF$10,AH407&lt;$AH$10),"دون المستوى",IF(AH407&lt;=$AH$9*64.9%,"مقبول",IF(AH407&lt;=$AH$9*74.9%,"جيد",IF(AH407&lt;=$AH$9*84.9%,"جيد جدا",IF(AH407&lt;=$AH$9,"امتياز","")))))</f>
        <v>دون المستوى</v>
      </c>
      <c r="AJ407" s="85"/>
      <c r="AK407" s="85"/>
      <c r="AL407" s="85" t="n">
        <f aca="false">AK407+AJ407</f>
        <v>0</v>
      </c>
      <c r="AM407" s="86" t="str">
        <f aca="false">IF(AL407&gt;=17,"ممتاز",IF(AL407&gt;=15,"جيد جداً",IF(AL407&gt;=13,"جيد",IF(AL407&gt;=10,"مقبول","دون المستوى"))))</f>
        <v>دون المستوى</v>
      </c>
      <c r="AN407" s="85"/>
      <c r="AO407" s="85"/>
      <c r="AP407" s="83" t="n">
        <f aca="false">AO407+AN407</f>
        <v>0</v>
      </c>
      <c r="AQ407" s="83" t="n">
        <f aca="false">AP407+AL407</f>
        <v>0</v>
      </c>
      <c r="AR407" s="128" t="str">
        <f aca="false">IF(OR(AO407&lt;$AO$10,AQ407&lt;$AQ$10),"دون المستوى",IF(AQ407&lt;=$AQ$9*64.9%,"مقبول",IF(AQ407&lt;=$AQ$9*74.9%,"جيد",IF(AQ407&lt;=$AQ$9*84.9%,"جيد جدا",IF(AQ407&lt;=$AQ$9,"امتياز","")))))</f>
        <v>دون المستوى</v>
      </c>
      <c r="AS407" s="85"/>
      <c r="AT407" s="85"/>
      <c r="AU407" s="85" t="n">
        <f aca="false">AT407+AS407</f>
        <v>0</v>
      </c>
      <c r="AV407" s="86" t="str">
        <f aca="false">IF(AU407&gt;=25.5,"ممتاز",IF(AU407&gt;=22.5,"جيد جداً",IF(AU407&gt;=19.5,"جيد",IF(AU407&gt;=15,"مقبول","دون المستوى"))))</f>
        <v>دون المستوى</v>
      </c>
      <c r="AW407" s="85"/>
      <c r="AX407" s="85"/>
      <c r="AY407" s="83" t="n">
        <f aca="false">AX407+AW407</f>
        <v>0</v>
      </c>
      <c r="AZ407" s="83" t="n">
        <f aca="false">AY407+AU407</f>
        <v>0</v>
      </c>
      <c r="BA407" s="128" t="str">
        <f aca="false">IF(OR(AX407&lt;$AX$10,AZ407&lt;$AZ$10),"دون المستوى",IF(AZ407&lt;=$AZ$9*64.9%,"مقبول",IF(AZ407&lt;=$AZ$9*74.9%,"جيد",IF(AZ407&lt;=$AZ$9*84.9%,"جيد جدا",IF(AZ407&lt;=$AZ$9,"امتياز","")))))</f>
        <v>دون المستوى</v>
      </c>
      <c r="BB407" s="85"/>
      <c r="BC407" s="85"/>
      <c r="BD407" s="85"/>
      <c r="BE407" s="85" t="n">
        <f aca="false">BD407+BC407+BB407</f>
        <v>0</v>
      </c>
      <c r="BF407" s="86" t="str">
        <f aca="false">IF(BE407&gt;=17,"ممتاز",IF(BE407&gt;=15,"جيد جداً",IF(BE407&gt;=13,"جيد",IF(BE407&gt;=10,"مقبول","دون المستوى"))))</f>
        <v>دون المستوى</v>
      </c>
      <c r="BG407" s="85"/>
      <c r="BH407" s="87"/>
      <c r="BI407" s="88"/>
      <c r="BJ407" s="83" t="n">
        <f aca="false">BI407+BH407+BG407</f>
        <v>0</v>
      </c>
      <c r="BK407" s="83" t="n">
        <f aca="false">BJ407+BE407</f>
        <v>0</v>
      </c>
      <c r="BL407" s="128" t="str">
        <f aca="false">IF(OR(CX407&lt;$CX$10,BK407&lt;$BK$10),"دون المستوى",IF(BK407&lt;=$BK$9*64.9%,"مقبول",IF(BK407&lt;=$BK$9*74.9%,"جيد",IF(BK407&lt;=$BK$9*84.9%,"جيد جدا",IF(BK407&lt;=$BK$9,"امتياز","")))))</f>
        <v>دون المستوى</v>
      </c>
      <c r="BM407" s="85"/>
      <c r="BN407" s="85"/>
      <c r="BO407" s="85" t="n">
        <f aca="false">BN407+BM407</f>
        <v>0</v>
      </c>
      <c r="BP407" s="86" t="str">
        <f aca="false">IF(BO407&gt;=8.5,"ممتاز",IF(BO407&gt;=7.5,"جيد جداً",IF(BO407&gt;=6.5,"جيد",IF(BO407&gt;=5,"مقبول","دون المستوى"))))</f>
        <v>دون المستوى</v>
      </c>
      <c r="BQ407" s="85"/>
      <c r="BR407" s="85"/>
      <c r="BS407" s="83" t="n">
        <f aca="false">BR407+BQ407</f>
        <v>0</v>
      </c>
      <c r="BT407" s="89" t="n">
        <f aca="false">BS407+BO407</f>
        <v>0</v>
      </c>
      <c r="BU407" s="128" t="str">
        <f aca="false">IF(OR(BR407&lt;$BR$10,BT407&lt;$BT$10),"دون المستوى",IF(BT407&lt;=$BT$9*64.9%,"مقبول",IF(BT407&lt;=$BT$9*74.9%,"جيد",IF(BT407&lt;=$BT$9*84.9%,"جيد جدا",IF(BT407&lt;=$BT$9,"امتياز","")))))</f>
        <v>دون المستوى</v>
      </c>
      <c r="BV407" s="90"/>
      <c r="BW407" s="90"/>
      <c r="BX407" s="90"/>
      <c r="BY407" s="90" t="n">
        <f aca="false">BX407+BW407+BV407</f>
        <v>0</v>
      </c>
      <c r="BZ407" s="91" t="str">
        <f aca="false">IF(BY407&gt;=8.5,"ممتاز",IF(BY407&gt;=7.5,"جيد جداً",IF(BY407&gt;=6.5,"جيد",IF(BY407&gt;=5,"مقبول","دون المستوى"))))</f>
        <v>دون المستوى</v>
      </c>
      <c r="CA407" s="90"/>
      <c r="CB407" s="88"/>
      <c r="CC407" s="88"/>
      <c r="CD407" s="88" t="n">
        <f aca="false">CC407+CB407+CA407</f>
        <v>0</v>
      </c>
      <c r="CE407" s="89" t="n">
        <f aca="false">CD407+BY407</f>
        <v>0</v>
      </c>
      <c r="CF407" s="128" t="str">
        <f aca="false">IF(OR(CY407&lt;$CY$10,CE407&lt;$CE$10),"دون المستوى",IF(CE407&lt;=$CE$9*64.9%,"مقبول",IF(CE407&lt;=$CE$9*74.9%,"جيد",IF(CE407&lt;=$CE$9*84.9%,"جيد جدا",IF(CE407&lt;=$CE$9,"امتياز","")))))</f>
        <v>دون المستوى</v>
      </c>
      <c r="CG407" s="115" t="n">
        <f aca="false">CE407+BT407+BK407+AZ407+AQ407+AH407+Y407</f>
        <v>0</v>
      </c>
      <c r="CH407" s="116"/>
      <c r="CI407" s="117"/>
      <c r="CJ407" s="118" t="n">
        <f aca="false">CI407+CH407</f>
        <v>0</v>
      </c>
      <c r="CK407" s="119" t="str">
        <f aca="false">IF(CJ407&gt;=17,"ممتاز",IF(CJ407&gt;=15,"جيد جداً",IF(CJ407&gt;=13,"جيد",IF(CJ407&gt;=10,"مقبول","دون المستوى"))))</f>
        <v>دون المستوى</v>
      </c>
      <c r="CL407" s="97"/>
      <c r="CM407" s="85"/>
      <c r="CN407" s="83" t="n">
        <f aca="false">CM407+CL407</f>
        <v>0</v>
      </c>
      <c r="CO407" s="83" t="n">
        <f aca="false">CN407+CJ407</f>
        <v>0</v>
      </c>
      <c r="CP407" s="128" t="str">
        <f aca="false">IF(OR(CM407&lt;$CM$10,CO407&lt;$CO$10),"دون المستوى",IF(CO407&lt;=$CO$9*64.9%,"مقبول",IF(CO407&lt;=$CO$9*74.9%,"جيد",IF(CO407&lt;=$CO$9*84.9%,"جيد جدا",IF(CO407&lt;=$CO$9,"امتياز","")))))</f>
        <v>دون المستوى</v>
      </c>
      <c r="CQ407" s="98"/>
      <c r="CR407" s="81"/>
      <c r="CS407" s="81"/>
      <c r="CT407" s="99"/>
      <c r="CU407" s="100" t="str">
        <f aca="false">IF(CW407&lt;=0,"الطالب ناجح ومنقول للصف الثانى الاعدادى","  برنامج علاجي في ")&amp;IF(COUNTIF(W407,"&lt;6")+COUNTIF(Y407,"&lt;40")=0,0,"اللغة العربية  ـ ")&amp;IF(COUNTIF(AF407,"&lt;4.5")+COUNTIF(AH407,"&lt;30")=0,0,"اللغة الانجليزية  ـ ")&amp;IF(COUNTIF(AO407,"&lt;3")+COUNTIF(AQ407,"&lt;20")=0,0,"الدراسات  ـ ")&amp;IF(COUNTIF(AX407,"&lt;4.5")+COUNTIF(AZ407,"&lt;30")=0,0,"الرياضيات ـ ")&amp;IF(COUNTIF(CX407,"&lt;3")+COUNTIF(BK407,"&lt;20")=0,0,"العلوم  ـ ")&amp;IF(COUNTIF(BR407,"&lt;1.5")+COUNTIF(BT407,"&lt;10")=0,0,"التربية الفنية  ـ ")&amp;IF(COUNTIF(CY407,"&lt;1.5")+COUNTIF(CE407,"&lt;10")=0,0,"الحاسب الآلي  ـ ")&amp;IF(COUNTIF(CG407,"&lt;160")=0,0,"المجموع  ـ ")&amp;IF(COUNTIF(CM407,"&lt;3")+COUNTIF(CO407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407" s="101"/>
      <c r="CW407" s="101" t="n">
        <f aca="false">COUNTIF(W407,"&lt;6")+COUNTIF(Y407,"&lt;40")+COUNTIF(AF407,"&lt;4.5")+COUNTIF(AH407,"&lt;30")+COUNTIF(AO407,"&lt;3")+COUNTIF(AQ407,"&lt;20")+COUNTIF(AX407,"&lt;4.5")+COUNTIF(AZ407,"&lt;30")+COUNTIF(CX407,"&lt;3")+COUNTIF(BK407,"&lt;20")+COUNTIF(BR407,"&lt;1.5")+COUNTIF(BT407,"&lt;10")+COUNTIF(CY407,"&lt;1.5")+COUNTIF(CE407,"&lt;10")+COUNTIF(CG407,"&lt;160")+COUNTIF(CM407,"&lt;3")+COUNTIF(CO407,"&lt;20")</f>
        <v>11</v>
      </c>
      <c r="CX407" s="102" t="n">
        <f aca="false">BI407+BH407</f>
        <v>0</v>
      </c>
      <c r="CY407" s="102" t="n">
        <f aca="false">CC407+CB407</f>
        <v>0</v>
      </c>
      <c r="CZ407" s="101"/>
    </row>
    <row r="408" customFormat="false" ht="18" hidden="false" customHeight="false" outlineLevel="0" collapsed="false">
      <c r="A408" s="103" t="n">
        <v>398</v>
      </c>
      <c r="B408" s="104"/>
      <c r="C408" s="129" t="s">
        <v>86</v>
      </c>
      <c r="D408" s="106"/>
      <c r="E408" s="106"/>
      <c r="F408" s="107"/>
      <c r="G408" s="105"/>
      <c r="H408" s="106"/>
      <c r="I408" s="109"/>
      <c r="J408" s="106" t="str">
        <f aca="false">IF(I408&gt;1,DATEDIF(I408,$L$4,"md"),"")</f>
        <v/>
      </c>
      <c r="K408" s="110" t="str">
        <f aca="false">IF(I408&gt;1,DATEDIF(I408,$L$4,"ym"),"")</f>
        <v/>
      </c>
      <c r="L408" s="111" t="str">
        <f aca="false">IF(I408&gt;1,DATEDIF(I408,$L$4,"y"),"")</f>
        <v/>
      </c>
      <c r="M408" s="112"/>
      <c r="N408" s="73"/>
      <c r="O408" s="125"/>
      <c r="P408" s="114"/>
      <c r="Q408" s="107"/>
      <c r="R408" s="80"/>
      <c r="S408" s="81"/>
      <c r="T408" s="81" t="n">
        <f aca="false">S408+R408</f>
        <v>0</v>
      </c>
      <c r="U408" s="82" t="str">
        <f aca="false">IF(T408&gt;=34,"ممتاز",IF(T408&gt;=30,"جيد جداً",IF(T408&gt;=26,"جيد",IF(T408&gt;=20,"مقبول","دون المستوى"))))</f>
        <v>دون المستوى</v>
      </c>
      <c r="V408" s="81"/>
      <c r="W408" s="81"/>
      <c r="X408" s="83" t="n">
        <f aca="false">W408+V408</f>
        <v>0</v>
      </c>
      <c r="Y408" s="83" t="n">
        <f aca="false">X408+T408</f>
        <v>0</v>
      </c>
      <c r="Z408" s="84" t="str">
        <f aca="false">IF(OR(W408&lt;$W$10,Y408&lt;$Y$10),"دون المستوى",IF(Y408&lt;=$Y$9*64.9%,"مقبول",IF(Y408&lt;=$Y$9*74.9%,"جيد",IF(Y408&lt;=$Y$9*84.9%,"جيد جدا",IF(Y408&lt;=$Y$9,"ممتاز","")))))</f>
        <v>دون المستوى</v>
      </c>
      <c r="AA408" s="85"/>
      <c r="AB408" s="85"/>
      <c r="AC408" s="85" t="n">
        <f aca="false">AB408+AA408</f>
        <v>0</v>
      </c>
      <c r="AD408" s="82" t="str">
        <f aca="false">IF(AC408&gt;=25.5,"ممتاز",IF(AC408&gt;=22.5,"جيد جداً",IF(AC408&gt;=19.5,"جيد",IF(AC408&gt;=15,"مقبول","دون المستوى"))))</f>
        <v>دون المستوى</v>
      </c>
      <c r="AE408" s="85"/>
      <c r="AF408" s="85"/>
      <c r="AG408" s="83" t="n">
        <f aca="false">AF408+AE408</f>
        <v>0</v>
      </c>
      <c r="AH408" s="83" t="n">
        <f aca="false">AG408+AC408</f>
        <v>0</v>
      </c>
      <c r="AI408" s="128" t="str">
        <f aca="false">IF(OR(AF408&lt;$AF$10,AH408&lt;$AH$10),"دون المستوى",IF(AH408&lt;=$AH$9*64.9%,"مقبول",IF(AH408&lt;=$AH$9*74.9%,"جيد",IF(AH408&lt;=$AH$9*84.9%,"جيد جدا",IF(AH408&lt;=$AH$9,"امتياز","")))))</f>
        <v>دون المستوى</v>
      </c>
      <c r="AJ408" s="85"/>
      <c r="AK408" s="85"/>
      <c r="AL408" s="85" t="n">
        <f aca="false">AK408+AJ408</f>
        <v>0</v>
      </c>
      <c r="AM408" s="86" t="str">
        <f aca="false">IF(AL408&gt;=17,"ممتاز",IF(AL408&gt;=15,"جيد جداً",IF(AL408&gt;=13,"جيد",IF(AL408&gt;=10,"مقبول","دون المستوى"))))</f>
        <v>دون المستوى</v>
      </c>
      <c r="AN408" s="85"/>
      <c r="AO408" s="85"/>
      <c r="AP408" s="83" t="n">
        <f aca="false">AO408+AN408</f>
        <v>0</v>
      </c>
      <c r="AQ408" s="83" t="n">
        <f aca="false">AP408+AL408</f>
        <v>0</v>
      </c>
      <c r="AR408" s="128" t="str">
        <f aca="false">IF(OR(AO408&lt;$AO$10,AQ408&lt;$AQ$10),"دون المستوى",IF(AQ408&lt;=$AQ$9*64.9%,"مقبول",IF(AQ408&lt;=$AQ$9*74.9%,"جيد",IF(AQ408&lt;=$AQ$9*84.9%,"جيد جدا",IF(AQ408&lt;=$AQ$9,"امتياز","")))))</f>
        <v>دون المستوى</v>
      </c>
      <c r="AS408" s="85"/>
      <c r="AT408" s="85"/>
      <c r="AU408" s="85" t="n">
        <f aca="false">AT408+AS408</f>
        <v>0</v>
      </c>
      <c r="AV408" s="86" t="str">
        <f aca="false">IF(AU408&gt;=25.5,"ممتاز",IF(AU408&gt;=22.5,"جيد جداً",IF(AU408&gt;=19.5,"جيد",IF(AU408&gt;=15,"مقبول","دون المستوى"))))</f>
        <v>دون المستوى</v>
      </c>
      <c r="AW408" s="85"/>
      <c r="AX408" s="85"/>
      <c r="AY408" s="83" t="n">
        <f aca="false">AX408+AW408</f>
        <v>0</v>
      </c>
      <c r="AZ408" s="83" t="n">
        <f aca="false">AY408+AU408</f>
        <v>0</v>
      </c>
      <c r="BA408" s="128" t="str">
        <f aca="false">IF(OR(AX408&lt;$AX$10,AZ408&lt;$AZ$10),"دون المستوى",IF(AZ408&lt;=$AZ$9*64.9%,"مقبول",IF(AZ408&lt;=$AZ$9*74.9%,"جيد",IF(AZ408&lt;=$AZ$9*84.9%,"جيد جدا",IF(AZ408&lt;=$AZ$9,"امتياز","")))))</f>
        <v>دون المستوى</v>
      </c>
      <c r="BB408" s="85"/>
      <c r="BC408" s="85"/>
      <c r="BD408" s="85"/>
      <c r="BE408" s="85" t="n">
        <f aca="false">BD408+BC408+BB408</f>
        <v>0</v>
      </c>
      <c r="BF408" s="86" t="str">
        <f aca="false">IF(BE408&gt;=17,"ممتاز",IF(BE408&gt;=15,"جيد جداً",IF(BE408&gt;=13,"جيد",IF(BE408&gt;=10,"مقبول","دون المستوى"))))</f>
        <v>دون المستوى</v>
      </c>
      <c r="BG408" s="85"/>
      <c r="BH408" s="87"/>
      <c r="BI408" s="88"/>
      <c r="BJ408" s="83" t="n">
        <f aca="false">BI408+BH408+BG408</f>
        <v>0</v>
      </c>
      <c r="BK408" s="83" t="n">
        <f aca="false">BJ408+BE408</f>
        <v>0</v>
      </c>
      <c r="BL408" s="128" t="str">
        <f aca="false">IF(OR(CX408&lt;$CX$10,BK408&lt;$BK$10),"دون المستوى",IF(BK408&lt;=$BK$9*64.9%,"مقبول",IF(BK408&lt;=$BK$9*74.9%,"جيد",IF(BK408&lt;=$BK$9*84.9%,"جيد جدا",IF(BK408&lt;=$BK$9,"امتياز","")))))</f>
        <v>دون المستوى</v>
      </c>
      <c r="BM408" s="85"/>
      <c r="BN408" s="85"/>
      <c r="BO408" s="85" t="n">
        <f aca="false">BN408+BM408</f>
        <v>0</v>
      </c>
      <c r="BP408" s="86" t="str">
        <f aca="false">IF(BO408&gt;=8.5,"ممتاز",IF(BO408&gt;=7.5,"جيد جداً",IF(BO408&gt;=6.5,"جيد",IF(BO408&gt;=5,"مقبول","دون المستوى"))))</f>
        <v>دون المستوى</v>
      </c>
      <c r="BQ408" s="85"/>
      <c r="BR408" s="85"/>
      <c r="BS408" s="83" t="n">
        <f aca="false">BR408+BQ408</f>
        <v>0</v>
      </c>
      <c r="BT408" s="89" t="n">
        <f aca="false">BS408+BO408</f>
        <v>0</v>
      </c>
      <c r="BU408" s="128" t="str">
        <f aca="false">IF(OR(BR408&lt;$BR$10,BT408&lt;$BT$10),"دون المستوى",IF(BT408&lt;=$BT$9*64.9%,"مقبول",IF(BT408&lt;=$BT$9*74.9%,"جيد",IF(BT408&lt;=$BT$9*84.9%,"جيد جدا",IF(BT408&lt;=$BT$9,"امتياز","")))))</f>
        <v>دون المستوى</v>
      </c>
      <c r="BV408" s="90"/>
      <c r="BW408" s="90"/>
      <c r="BX408" s="90"/>
      <c r="BY408" s="90" t="n">
        <f aca="false">BX408+BW408+BV408</f>
        <v>0</v>
      </c>
      <c r="BZ408" s="91" t="str">
        <f aca="false">IF(BY408&gt;=8.5,"ممتاز",IF(BY408&gt;=7.5,"جيد جداً",IF(BY408&gt;=6.5,"جيد",IF(BY408&gt;=5,"مقبول","دون المستوى"))))</f>
        <v>دون المستوى</v>
      </c>
      <c r="CA408" s="90"/>
      <c r="CB408" s="88"/>
      <c r="CC408" s="88"/>
      <c r="CD408" s="88" t="n">
        <f aca="false">CC408+CB408+CA408</f>
        <v>0</v>
      </c>
      <c r="CE408" s="89" t="n">
        <f aca="false">CD408+BY408</f>
        <v>0</v>
      </c>
      <c r="CF408" s="128" t="str">
        <f aca="false">IF(OR(CY408&lt;$CY$10,CE408&lt;$CE$10),"دون المستوى",IF(CE408&lt;=$CE$9*64.9%,"مقبول",IF(CE408&lt;=$CE$9*74.9%,"جيد",IF(CE408&lt;=$CE$9*84.9%,"جيد جدا",IF(CE408&lt;=$CE$9,"امتياز","")))))</f>
        <v>دون المستوى</v>
      </c>
      <c r="CG408" s="115" t="n">
        <f aca="false">CE408+BT408+BK408+AZ408+AQ408+AH408+Y408</f>
        <v>0</v>
      </c>
      <c r="CH408" s="116"/>
      <c r="CI408" s="117"/>
      <c r="CJ408" s="118" t="n">
        <f aca="false">CI408+CH408</f>
        <v>0</v>
      </c>
      <c r="CK408" s="119" t="str">
        <f aca="false">IF(CJ408&gt;=17,"ممتاز",IF(CJ408&gt;=15,"جيد جداً",IF(CJ408&gt;=13,"جيد",IF(CJ408&gt;=10,"مقبول","دون المستوى"))))</f>
        <v>دون المستوى</v>
      </c>
      <c r="CL408" s="97"/>
      <c r="CM408" s="85"/>
      <c r="CN408" s="83" t="n">
        <f aca="false">CM408+CL408</f>
        <v>0</v>
      </c>
      <c r="CO408" s="83" t="n">
        <f aca="false">CN408+CJ408</f>
        <v>0</v>
      </c>
      <c r="CP408" s="128" t="str">
        <f aca="false">IF(OR(CM408&lt;$CM$10,CO408&lt;$CO$10),"دون المستوى",IF(CO408&lt;=$CO$9*64.9%,"مقبول",IF(CO408&lt;=$CO$9*74.9%,"جيد",IF(CO408&lt;=$CO$9*84.9%,"جيد جدا",IF(CO408&lt;=$CO$9,"امتياز","")))))</f>
        <v>دون المستوى</v>
      </c>
      <c r="CQ408" s="98"/>
      <c r="CR408" s="81"/>
      <c r="CS408" s="81"/>
      <c r="CT408" s="99"/>
      <c r="CU408" s="100" t="str">
        <f aca="false">IF(CW408&lt;=0,"الطالب ناجح ومنقول للصف الثانى الاعدادى","  برنامج علاجي في ")&amp;IF(COUNTIF(W408,"&lt;6")+COUNTIF(Y408,"&lt;40")=0,0,"اللغة العربية  ـ ")&amp;IF(COUNTIF(AF408,"&lt;4.5")+COUNTIF(AH408,"&lt;30")=0,0,"اللغة الانجليزية  ـ ")&amp;IF(COUNTIF(AO408,"&lt;3")+COUNTIF(AQ408,"&lt;20")=0,0,"الدراسات  ـ ")&amp;IF(COUNTIF(AX408,"&lt;4.5")+COUNTIF(AZ408,"&lt;30")=0,0,"الرياضيات ـ ")&amp;IF(COUNTIF(CX408,"&lt;3")+COUNTIF(BK408,"&lt;20")=0,0,"العلوم  ـ ")&amp;IF(COUNTIF(BR408,"&lt;1.5")+COUNTIF(BT408,"&lt;10")=0,0,"التربية الفنية  ـ ")&amp;IF(COUNTIF(CY408,"&lt;1.5")+COUNTIF(CE408,"&lt;10")=0,0,"الحاسب الآلي  ـ ")&amp;IF(COUNTIF(CG408,"&lt;160")=0,0,"المجموع  ـ ")&amp;IF(COUNTIF(CM408,"&lt;3")+COUNTIF(CO408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408" s="101"/>
      <c r="CW408" s="101" t="n">
        <f aca="false">COUNTIF(W408,"&lt;6")+COUNTIF(Y408,"&lt;40")+COUNTIF(AF408,"&lt;4.5")+COUNTIF(AH408,"&lt;30")+COUNTIF(AO408,"&lt;3")+COUNTIF(AQ408,"&lt;20")+COUNTIF(AX408,"&lt;4.5")+COUNTIF(AZ408,"&lt;30")+COUNTIF(CX408,"&lt;3")+COUNTIF(BK408,"&lt;20")+COUNTIF(BR408,"&lt;1.5")+COUNTIF(BT408,"&lt;10")+COUNTIF(CY408,"&lt;1.5")+COUNTIF(CE408,"&lt;10")+COUNTIF(CG408,"&lt;160")+COUNTIF(CM408,"&lt;3")+COUNTIF(CO408,"&lt;20")</f>
        <v>11</v>
      </c>
      <c r="CX408" s="102" t="n">
        <f aca="false">BI408+BH408</f>
        <v>0</v>
      </c>
      <c r="CY408" s="102" t="n">
        <f aca="false">CC408+CB408</f>
        <v>0</v>
      </c>
      <c r="CZ408" s="101"/>
    </row>
    <row r="409" customFormat="false" ht="18" hidden="false" customHeight="false" outlineLevel="0" collapsed="false">
      <c r="A409" s="103" t="n">
        <v>399</v>
      </c>
      <c r="B409" s="104"/>
      <c r="C409" s="129" t="s">
        <v>83</v>
      </c>
      <c r="D409" s="106"/>
      <c r="E409" s="106"/>
      <c r="F409" s="107"/>
      <c r="G409" s="105"/>
      <c r="H409" s="106"/>
      <c r="I409" s="109"/>
      <c r="J409" s="106" t="str">
        <f aca="false">IF(I409&gt;1,DATEDIF(I409,$L$4,"md"),"")</f>
        <v/>
      </c>
      <c r="K409" s="110" t="str">
        <f aca="false">IF(I409&gt;1,DATEDIF(I409,$L$4,"ym"),"")</f>
        <v/>
      </c>
      <c r="L409" s="111" t="str">
        <f aca="false">IF(I409&gt;1,DATEDIF(I409,$L$4,"y"),"")</f>
        <v/>
      </c>
      <c r="M409" s="112"/>
      <c r="N409" s="73"/>
      <c r="O409" s="125"/>
      <c r="P409" s="114"/>
      <c r="Q409" s="107"/>
      <c r="R409" s="80"/>
      <c r="S409" s="81"/>
      <c r="T409" s="81" t="n">
        <f aca="false">S409+R409</f>
        <v>0</v>
      </c>
      <c r="U409" s="82" t="str">
        <f aca="false">IF(T409&gt;=34,"ممتاز",IF(T409&gt;=30,"جيد جداً",IF(T409&gt;=26,"جيد",IF(T409&gt;=20,"مقبول","دون المستوى"))))</f>
        <v>دون المستوى</v>
      </c>
      <c r="V409" s="81"/>
      <c r="W409" s="81"/>
      <c r="X409" s="83" t="n">
        <f aca="false">W409+V409</f>
        <v>0</v>
      </c>
      <c r="Y409" s="83" t="n">
        <f aca="false">X409+T409</f>
        <v>0</v>
      </c>
      <c r="Z409" s="84" t="str">
        <f aca="false">IF(OR(W409&lt;$W$10,Y409&lt;$Y$10),"دون المستوى",IF(Y409&lt;=$Y$9*64.9%,"مقبول",IF(Y409&lt;=$Y$9*74.9%,"جيد",IF(Y409&lt;=$Y$9*84.9%,"جيد جدا",IF(Y409&lt;=$Y$9,"ممتاز","")))))</f>
        <v>دون المستوى</v>
      </c>
      <c r="AA409" s="85"/>
      <c r="AB409" s="85"/>
      <c r="AC409" s="85" t="n">
        <f aca="false">AB409+AA409</f>
        <v>0</v>
      </c>
      <c r="AD409" s="82" t="str">
        <f aca="false">IF(AC409&gt;=25.5,"ممتاز",IF(AC409&gt;=22.5,"جيد جداً",IF(AC409&gt;=19.5,"جيد",IF(AC409&gt;=15,"مقبول","دون المستوى"))))</f>
        <v>دون المستوى</v>
      </c>
      <c r="AE409" s="85"/>
      <c r="AF409" s="85"/>
      <c r="AG409" s="83" t="n">
        <f aca="false">AF409+AE409</f>
        <v>0</v>
      </c>
      <c r="AH409" s="83" t="n">
        <f aca="false">AG409+AC409</f>
        <v>0</v>
      </c>
      <c r="AI409" s="128" t="str">
        <f aca="false">IF(OR(AF409&lt;$AF$10,AH409&lt;$AH$10),"دون المستوى",IF(AH409&lt;=$AH$9*64.9%,"مقبول",IF(AH409&lt;=$AH$9*74.9%,"جيد",IF(AH409&lt;=$AH$9*84.9%,"جيد جدا",IF(AH409&lt;=$AH$9,"امتياز","")))))</f>
        <v>دون المستوى</v>
      </c>
      <c r="AJ409" s="85"/>
      <c r="AK409" s="85"/>
      <c r="AL409" s="85" t="n">
        <f aca="false">AK409+AJ409</f>
        <v>0</v>
      </c>
      <c r="AM409" s="86" t="str">
        <f aca="false">IF(AL409&gt;=17,"ممتاز",IF(AL409&gt;=15,"جيد جداً",IF(AL409&gt;=13,"جيد",IF(AL409&gt;=10,"مقبول","دون المستوى"))))</f>
        <v>دون المستوى</v>
      </c>
      <c r="AN409" s="85"/>
      <c r="AO409" s="85"/>
      <c r="AP409" s="83" t="n">
        <f aca="false">AO409+AN409</f>
        <v>0</v>
      </c>
      <c r="AQ409" s="83" t="n">
        <f aca="false">AP409+AL409</f>
        <v>0</v>
      </c>
      <c r="AR409" s="128" t="str">
        <f aca="false">IF(OR(AO409&lt;$AO$10,AQ409&lt;$AQ$10),"دون المستوى",IF(AQ409&lt;=$AQ$9*64.9%,"مقبول",IF(AQ409&lt;=$AQ$9*74.9%,"جيد",IF(AQ409&lt;=$AQ$9*84.9%,"جيد جدا",IF(AQ409&lt;=$AQ$9,"امتياز","")))))</f>
        <v>دون المستوى</v>
      </c>
      <c r="AS409" s="85"/>
      <c r="AT409" s="85"/>
      <c r="AU409" s="85" t="n">
        <f aca="false">AT409+AS409</f>
        <v>0</v>
      </c>
      <c r="AV409" s="86" t="str">
        <f aca="false">IF(AU409&gt;=25.5,"ممتاز",IF(AU409&gt;=22.5,"جيد جداً",IF(AU409&gt;=19.5,"جيد",IF(AU409&gt;=15,"مقبول","دون المستوى"))))</f>
        <v>دون المستوى</v>
      </c>
      <c r="AW409" s="85"/>
      <c r="AX409" s="85"/>
      <c r="AY409" s="83" t="n">
        <f aca="false">AX409+AW409</f>
        <v>0</v>
      </c>
      <c r="AZ409" s="83" t="n">
        <f aca="false">AY409+AU409</f>
        <v>0</v>
      </c>
      <c r="BA409" s="128" t="str">
        <f aca="false">IF(OR(AX409&lt;$AX$10,AZ409&lt;$AZ$10),"دون المستوى",IF(AZ409&lt;=$AZ$9*64.9%,"مقبول",IF(AZ409&lt;=$AZ$9*74.9%,"جيد",IF(AZ409&lt;=$AZ$9*84.9%,"جيد جدا",IF(AZ409&lt;=$AZ$9,"امتياز","")))))</f>
        <v>دون المستوى</v>
      </c>
      <c r="BB409" s="85"/>
      <c r="BC409" s="85"/>
      <c r="BD409" s="85"/>
      <c r="BE409" s="85" t="n">
        <f aca="false">BD409+BC409+BB409</f>
        <v>0</v>
      </c>
      <c r="BF409" s="86" t="str">
        <f aca="false">IF(BE409&gt;=17,"ممتاز",IF(BE409&gt;=15,"جيد جداً",IF(BE409&gt;=13,"جيد",IF(BE409&gt;=10,"مقبول","دون المستوى"))))</f>
        <v>دون المستوى</v>
      </c>
      <c r="BG409" s="85"/>
      <c r="BH409" s="87"/>
      <c r="BI409" s="88"/>
      <c r="BJ409" s="83" t="n">
        <f aca="false">BI409+BH409+BG409</f>
        <v>0</v>
      </c>
      <c r="BK409" s="83" t="n">
        <f aca="false">BJ409+BE409</f>
        <v>0</v>
      </c>
      <c r="BL409" s="128" t="str">
        <f aca="false">IF(OR(CX409&lt;$CX$10,BK409&lt;$BK$10),"دون المستوى",IF(BK409&lt;=$BK$9*64.9%,"مقبول",IF(BK409&lt;=$BK$9*74.9%,"جيد",IF(BK409&lt;=$BK$9*84.9%,"جيد جدا",IF(BK409&lt;=$BK$9,"امتياز","")))))</f>
        <v>دون المستوى</v>
      </c>
      <c r="BM409" s="85"/>
      <c r="BN409" s="85"/>
      <c r="BO409" s="85" t="n">
        <f aca="false">BN409+BM409</f>
        <v>0</v>
      </c>
      <c r="BP409" s="86" t="str">
        <f aca="false">IF(BO409&gt;=8.5,"ممتاز",IF(BO409&gt;=7.5,"جيد جداً",IF(BO409&gt;=6.5,"جيد",IF(BO409&gt;=5,"مقبول","دون المستوى"))))</f>
        <v>دون المستوى</v>
      </c>
      <c r="BQ409" s="85"/>
      <c r="BR409" s="85"/>
      <c r="BS409" s="83" t="n">
        <f aca="false">BR409+BQ409</f>
        <v>0</v>
      </c>
      <c r="BT409" s="89" t="n">
        <f aca="false">BS409+BO409</f>
        <v>0</v>
      </c>
      <c r="BU409" s="128" t="str">
        <f aca="false">IF(OR(BR409&lt;$BR$10,BT409&lt;$BT$10),"دون المستوى",IF(BT409&lt;=$BT$9*64.9%,"مقبول",IF(BT409&lt;=$BT$9*74.9%,"جيد",IF(BT409&lt;=$BT$9*84.9%,"جيد جدا",IF(BT409&lt;=$BT$9,"امتياز","")))))</f>
        <v>دون المستوى</v>
      </c>
      <c r="BV409" s="90"/>
      <c r="BW409" s="90"/>
      <c r="BX409" s="90"/>
      <c r="BY409" s="90" t="n">
        <f aca="false">BX409+BW409+BV409</f>
        <v>0</v>
      </c>
      <c r="BZ409" s="91" t="str">
        <f aca="false">IF(BY409&gt;=8.5,"ممتاز",IF(BY409&gt;=7.5,"جيد جداً",IF(BY409&gt;=6.5,"جيد",IF(BY409&gt;=5,"مقبول","دون المستوى"))))</f>
        <v>دون المستوى</v>
      </c>
      <c r="CA409" s="90"/>
      <c r="CB409" s="88"/>
      <c r="CC409" s="88"/>
      <c r="CD409" s="88" t="n">
        <f aca="false">CC409+CB409+CA409</f>
        <v>0</v>
      </c>
      <c r="CE409" s="89" t="n">
        <f aca="false">CD409+BY409</f>
        <v>0</v>
      </c>
      <c r="CF409" s="128" t="str">
        <f aca="false">IF(OR(CY409&lt;$CY$10,CE409&lt;$CE$10),"دون المستوى",IF(CE409&lt;=$CE$9*64.9%,"مقبول",IF(CE409&lt;=$CE$9*74.9%,"جيد",IF(CE409&lt;=$CE$9*84.9%,"جيد جدا",IF(CE409&lt;=$CE$9,"امتياز","")))))</f>
        <v>دون المستوى</v>
      </c>
      <c r="CG409" s="115" t="n">
        <f aca="false">CE409+BT409+BK409+AZ409+AQ409+AH409+Y409</f>
        <v>0</v>
      </c>
      <c r="CH409" s="116"/>
      <c r="CI409" s="117"/>
      <c r="CJ409" s="118" t="n">
        <f aca="false">CI409+CH409</f>
        <v>0</v>
      </c>
      <c r="CK409" s="119" t="str">
        <f aca="false">IF(CJ409&gt;=17,"ممتاز",IF(CJ409&gt;=15,"جيد جداً",IF(CJ409&gt;=13,"جيد",IF(CJ409&gt;=10,"مقبول","دون المستوى"))))</f>
        <v>دون المستوى</v>
      </c>
      <c r="CL409" s="97"/>
      <c r="CM409" s="85"/>
      <c r="CN409" s="83" t="n">
        <f aca="false">CM409+CL409</f>
        <v>0</v>
      </c>
      <c r="CO409" s="83" t="n">
        <f aca="false">CN409+CJ409</f>
        <v>0</v>
      </c>
      <c r="CP409" s="128" t="str">
        <f aca="false">IF(OR(CM409&lt;$CM$10,CO409&lt;$CO$10),"دون المستوى",IF(CO409&lt;=$CO$9*64.9%,"مقبول",IF(CO409&lt;=$CO$9*74.9%,"جيد",IF(CO409&lt;=$CO$9*84.9%,"جيد جدا",IF(CO409&lt;=$CO$9,"امتياز","")))))</f>
        <v>دون المستوى</v>
      </c>
      <c r="CQ409" s="98"/>
      <c r="CR409" s="81"/>
      <c r="CS409" s="81"/>
      <c r="CT409" s="99"/>
      <c r="CU409" s="100" t="str">
        <f aca="false">IF(CW409&lt;=0,"الطالب ناجح ومنقول للصف الثانى الاعدادى","  برنامج علاجي في ")&amp;IF(COUNTIF(W409,"&lt;6")+COUNTIF(Y409,"&lt;40")=0,0,"اللغة العربية  ـ ")&amp;IF(COUNTIF(AF409,"&lt;4.5")+COUNTIF(AH409,"&lt;30")=0,0,"اللغة الانجليزية  ـ ")&amp;IF(COUNTIF(AO409,"&lt;3")+COUNTIF(AQ409,"&lt;20")=0,0,"الدراسات  ـ ")&amp;IF(COUNTIF(AX409,"&lt;4.5")+COUNTIF(AZ409,"&lt;30")=0,0,"الرياضيات ـ ")&amp;IF(COUNTIF(CX409,"&lt;3")+COUNTIF(BK409,"&lt;20")=0,0,"العلوم  ـ ")&amp;IF(COUNTIF(BR409,"&lt;1.5")+COUNTIF(BT409,"&lt;10")=0,0,"التربية الفنية  ـ ")&amp;IF(COUNTIF(CY409,"&lt;1.5")+COUNTIF(CE409,"&lt;10")=0,0,"الحاسب الآلي  ـ ")&amp;IF(COUNTIF(CG409,"&lt;160")=0,0,"المجموع  ـ ")&amp;IF(COUNTIF(CM409,"&lt;3")+COUNTIF(CO409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409" s="101"/>
      <c r="CW409" s="101" t="n">
        <f aca="false">COUNTIF(W409,"&lt;6")+COUNTIF(Y409,"&lt;40")+COUNTIF(AF409,"&lt;4.5")+COUNTIF(AH409,"&lt;30")+COUNTIF(AO409,"&lt;3")+COUNTIF(AQ409,"&lt;20")+COUNTIF(AX409,"&lt;4.5")+COUNTIF(AZ409,"&lt;30")+COUNTIF(CX409,"&lt;3")+COUNTIF(BK409,"&lt;20")+COUNTIF(BR409,"&lt;1.5")+COUNTIF(BT409,"&lt;10")+COUNTIF(CY409,"&lt;1.5")+COUNTIF(CE409,"&lt;10")+COUNTIF(CG409,"&lt;160")+COUNTIF(CM409,"&lt;3")+COUNTIF(CO409,"&lt;20")</f>
        <v>11</v>
      </c>
      <c r="CX409" s="102" t="n">
        <f aca="false">BI409+BH409</f>
        <v>0</v>
      </c>
      <c r="CY409" s="102" t="n">
        <f aca="false">CC409+CB409</f>
        <v>0</v>
      </c>
      <c r="CZ409" s="101"/>
    </row>
    <row r="410" customFormat="false" ht="18.75" hidden="false" customHeight="false" outlineLevel="0" collapsed="false">
      <c r="A410" s="130" t="n">
        <v>400</v>
      </c>
      <c r="B410" s="131"/>
      <c r="C410" s="132" t="s">
        <v>84</v>
      </c>
      <c r="D410" s="133"/>
      <c r="E410" s="133"/>
      <c r="F410" s="134"/>
      <c r="G410" s="135"/>
      <c r="H410" s="133"/>
      <c r="I410" s="136"/>
      <c r="J410" s="133" t="str">
        <f aca="false">IF(I410&gt;1,DATEDIF(I410,$L$4,"md"),"")</f>
        <v/>
      </c>
      <c r="K410" s="137" t="str">
        <f aca="false">IF(I410&gt;1,DATEDIF(I410,$L$4,"ym"),"")</f>
        <v/>
      </c>
      <c r="L410" s="138" t="str">
        <f aca="false">IF(I410&gt;1,DATEDIF(I410,$L$4,"y"),"")</f>
        <v/>
      </c>
      <c r="M410" s="139"/>
      <c r="N410" s="140"/>
      <c r="O410" s="141"/>
      <c r="P410" s="142"/>
      <c r="Q410" s="134"/>
      <c r="R410" s="80"/>
      <c r="S410" s="81"/>
      <c r="T410" s="81" t="n">
        <f aca="false">S410+R410</f>
        <v>0</v>
      </c>
      <c r="U410" s="82" t="str">
        <f aca="false">IF(T410&gt;=34,"ممتاز",IF(T410&gt;=30,"جيد جداً",IF(T410&gt;=26,"جيد",IF(T410&gt;=20,"مقبول","دون المستوى"))))</f>
        <v>دون المستوى</v>
      </c>
      <c r="V410" s="81"/>
      <c r="W410" s="81"/>
      <c r="X410" s="83" t="n">
        <f aca="false">W410+V410</f>
        <v>0</v>
      </c>
      <c r="Y410" s="83" t="n">
        <f aca="false">X410+T410</f>
        <v>0</v>
      </c>
      <c r="Z410" s="84" t="str">
        <f aca="false">IF(OR(W410&lt;$W$10,Y410&lt;$Y$10),"دون المستوى",IF(Y410&lt;=$Y$9*64.9%,"مقبول",IF(Y410&lt;=$Y$9*74.9%,"جيد",IF(Y410&lt;=$Y$9*84.9%,"جيد جدا",IF(Y410&lt;=$Y$9,"ممتاز","")))))</f>
        <v>دون المستوى</v>
      </c>
      <c r="AA410" s="85"/>
      <c r="AB410" s="85"/>
      <c r="AC410" s="85" t="n">
        <f aca="false">AB410+AA410</f>
        <v>0</v>
      </c>
      <c r="AD410" s="82" t="str">
        <f aca="false">IF(AC410&gt;=25.5,"ممتاز",IF(AC410&gt;=22.5,"جيد جداً",IF(AC410&gt;=19.5,"جيد",IF(AC410&gt;=15,"مقبول","دون المستوى"))))</f>
        <v>دون المستوى</v>
      </c>
      <c r="AE410" s="85"/>
      <c r="AF410" s="85"/>
      <c r="AG410" s="83" t="n">
        <f aca="false">AF410+AE410</f>
        <v>0</v>
      </c>
      <c r="AH410" s="83" t="n">
        <f aca="false">AG410+AC410</f>
        <v>0</v>
      </c>
      <c r="AI410" s="128" t="str">
        <f aca="false">IF(OR(AF410&lt;$AF$10,AH410&lt;$AH$10),"دون المستوى",IF(AH410&lt;=$AH$9*64.9%,"مقبول",IF(AH410&lt;=$AH$9*74.9%,"جيد",IF(AH410&lt;=$AH$9*84.9%,"جيد جدا",IF(AH410&lt;=$AH$9,"امتياز","")))))</f>
        <v>دون المستوى</v>
      </c>
      <c r="AJ410" s="85"/>
      <c r="AK410" s="85"/>
      <c r="AL410" s="85" t="n">
        <f aca="false">AK410+AJ410</f>
        <v>0</v>
      </c>
      <c r="AM410" s="86" t="str">
        <f aca="false">IF(AL410&gt;=17,"ممتاز",IF(AL410&gt;=15,"جيد جداً",IF(AL410&gt;=13,"جيد",IF(AL410&gt;=10,"مقبول","دون المستوى"))))</f>
        <v>دون المستوى</v>
      </c>
      <c r="AN410" s="85"/>
      <c r="AO410" s="85"/>
      <c r="AP410" s="83" t="n">
        <f aca="false">AO410+AN410</f>
        <v>0</v>
      </c>
      <c r="AQ410" s="83" t="n">
        <f aca="false">AP410+AL410</f>
        <v>0</v>
      </c>
      <c r="AR410" s="128" t="str">
        <f aca="false">IF(OR(AO410&lt;$AO$10,AQ410&lt;$AQ$10),"دون المستوى",IF(AQ410&lt;=$AQ$9*64.9%,"مقبول",IF(AQ410&lt;=$AQ$9*74.9%,"جيد",IF(AQ410&lt;=$AQ$9*84.9%,"جيد جدا",IF(AQ410&lt;=$AQ$9,"امتياز","")))))</f>
        <v>دون المستوى</v>
      </c>
      <c r="AS410" s="85"/>
      <c r="AT410" s="85"/>
      <c r="AU410" s="85" t="n">
        <f aca="false">AT410+AS410</f>
        <v>0</v>
      </c>
      <c r="AV410" s="86" t="str">
        <f aca="false">IF(AU410&gt;=25.5,"ممتاز",IF(AU410&gt;=22.5,"جيد جداً",IF(AU410&gt;=19.5,"جيد",IF(AU410&gt;=15,"مقبول","دون المستوى"))))</f>
        <v>دون المستوى</v>
      </c>
      <c r="AW410" s="85"/>
      <c r="AX410" s="85"/>
      <c r="AY410" s="83" t="n">
        <f aca="false">AX410+AW410</f>
        <v>0</v>
      </c>
      <c r="AZ410" s="83" t="n">
        <f aca="false">AY410+AU410</f>
        <v>0</v>
      </c>
      <c r="BA410" s="128" t="str">
        <f aca="false">IF(OR(AX410&lt;$AX$10,AZ410&lt;$AZ$10),"دون المستوى",IF(AZ410&lt;=$AZ$9*64.9%,"مقبول",IF(AZ410&lt;=$AZ$9*74.9%,"جيد",IF(AZ410&lt;=$AZ$9*84.9%,"جيد جدا",IF(AZ410&lt;=$AZ$9,"امتياز","")))))</f>
        <v>دون المستوى</v>
      </c>
      <c r="BB410" s="85"/>
      <c r="BC410" s="85"/>
      <c r="BD410" s="85"/>
      <c r="BE410" s="85" t="n">
        <f aca="false">BD410+BC410+BB410</f>
        <v>0</v>
      </c>
      <c r="BF410" s="86" t="str">
        <f aca="false">IF(BE410&gt;=17,"ممتاز",IF(BE410&gt;=15,"جيد جداً",IF(BE410&gt;=13,"جيد",IF(BE410&gt;=10,"مقبول","دون المستوى"))))</f>
        <v>دون المستوى</v>
      </c>
      <c r="BG410" s="85"/>
      <c r="BH410" s="87"/>
      <c r="BI410" s="88"/>
      <c r="BJ410" s="83" t="n">
        <f aca="false">BI410+BH410+BG410</f>
        <v>0</v>
      </c>
      <c r="BK410" s="83" t="n">
        <f aca="false">BJ410+BE410</f>
        <v>0</v>
      </c>
      <c r="BL410" s="128" t="str">
        <f aca="false">IF(OR(CX410&lt;$CX$10,BK410&lt;$BK$10),"دون المستوى",IF(BK410&lt;=$BK$9*64.9%,"مقبول",IF(BK410&lt;=$BK$9*74.9%,"جيد",IF(BK410&lt;=$BK$9*84.9%,"جيد جدا",IF(BK410&lt;=$BK$9,"امتياز","")))))</f>
        <v>دون المستوى</v>
      </c>
      <c r="BM410" s="85"/>
      <c r="BN410" s="85"/>
      <c r="BO410" s="85" t="n">
        <f aca="false">BN410+BM410</f>
        <v>0</v>
      </c>
      <c r="BP410" s="86" t="str">
        <f aca="false">IF(BO410&gt;=8.5,"ممتاز",IF(BO410&gt;=7.5,"جيد جداً",IF(BO410&gt;=6.5,"جيد",IF(BO410&gt;=5,"مقبول","دون المستوى"))))</f>
        <v>دون المستوى</v>
      </c>
      <c r="BQ410" s="85"/>
      <c r="BR410" s="85"/>
      <c r="BS410" s="83" t="n">
        <f aca="false">BR410+BQ410</f>
        <v>0</v>
      </c>
      <c r="BT410" s="89" t="n">
        <f aca="false">BS410+BO410</f>
        <v>0</v>
      </c>
      <c r="BU410" s="128" t="str">
        <f aca="false">IF(OR(BR410&lt;$BR$10,BT410&lt;$BT$10),"دون المستوى",IF(BT410&lt;=$BT$9*64.9%,"مقبول",IF(BT410&lt;=$BT$9*74.9%,"جيد",IF(BT410&lt;=$BT$9*84.9%,"جيد جدا",IF(BT410&lt;=$BT$9,"امتياز","")))))</f>
        <v>دون المستوى</v>
      </c>
      <c r="BV410" s="90"/>
      <c r="BW410" s="90"/>
      <c r="BX410" s="90"/>
      <c r="BY410" s="90" t="n">
        <f aca="false">BX410+BW410+BV410</f>
        <v>0</v>
      </c>
      <c r="BZ410" s="91" t="str">
        <f aca="false">IF(BY410&gt;=8.5,"ممتاز",IF(BY410&gt;=7.5,"جيد جداً",IF(BY410&gt;=6.5,"جيد",IF(BY410&gt;=5,"مقبول","دون المستوى"))))</f>
        <v>دون المستوى</v>
      </c>
      <c r="CA410" s="90"/>
      <c r="CB410" s="88"/>
      <c r="CC410" s="88"/>
      <c r="CD410" s="88" t="n">
        <f aca="false">CC410+CB410+CA410</f>
        <v>0</v>
      </c>
      <c r="CE410" s="89" t="n">
        <f aca="false">CD410+BY410</f>
        <v>0</v>
      </c>
      <c r="CF410" s="128" t="str">
        <f aca="false">IF(OR(CY410&lt;$CY$10,CE410&lt;$CE$10),"دون المستوى",IF(CE410&lt;=$CE$9*64.9%,"مقبول",IF(CE410&lt;=$CE$9*74.9%,"جيد",IF(CE410&lt;=$CE$9*84.9%,"جيد جدا",IF(CE410&lt;=$CE$9,"امتياز","")))))</f>
        <v>دون المستوى</v>
      </c>
      <c r="CG410" s="115" t="n">
        <f aca="false">CE410+BT410+BK410+AZ410+AQ410+AH410+Y410</f>
        <v>0</v>
      </c>
      <c r="CH410" s="116"/>
      <c r="CI410" s="117"/>
      <c r="CJ410" s="118" t="n">
        <f aca="false">CI410+CH410</f>
        <v>0</v>
      </c>
      <c r="CK410" s="119" t="str">
        <f aca="false">IF(CJ410&gt;=17,"ممتاز",IF(CJ410&gt;=15,"جيد جداً",IF(CJ410&gt;=13,"جيد",IF(CJ410&gt;=10,"مقبول","دون المستوى"))))</f>
        <v>دون المستوى</v>
      </c>
      <c r="CL410" s="97"/>
      <c r="CM410" s="85"/>
      <c r="CN410" s="83" t="n">
        <f aca="false">CM410+CL410</f>
        <v>0</v>
      </c>
      <c r="CO410" s="83" t="n">
        <f aca="false">CN410+CJ410</f>
        <v>0</v>
      </c>
      <c r="CP410" s="128" t="str">
        <f aca="false">IF(OR(CM410&lt;$CM$10,CO410&lt;$CO$10),"دون المستوى",IF(CO410&lt;=$CO$9*64.9%,"مقبول",IF(CO410&lt;=$CO$9*74.9%,"جيد",IF(CO410&lt;=$CO$9*84.9%,"جيد جدا",IF(CO410&lt;=$CO$9,"امتياز","")))))</f>
        <v>دون المستوى</v>
      </c>
      <c r="CQ410" s="98"/>
      <c r="CR410" s="81"/>
      <c r="CS410" s="81"/>
      <c r="CT410" s="99"/>
      <c r="CU410" s="100" t="str">
        <f aca="false">IF(CW410&lt;=0,"الطالب ناجح ومنقول للصف الثانى الاعدادى","  برنامج علاجي في ")&amp;IF(COUNTIF(W410,"&lt;6")+COUNTIF(Y410,"&lt;40")=0,0,"اللغة العربية  ـ ")&amp;IF(COUNTIF(AF410,"&lt;4.5")+COUNTIF(AH410,"&lt;30")=0,0,"اللغة الانجليزية  ـ ")&amp;IF(COUNTIF(AO410,"&lt;3")+COUNTIF(AQ410,"&lt;20")=0,0,"الدراسات  ـ ")&amp;IF(COUNTIF(AX410,"&lt;4.5")+COUNTIF(AZ410,"&lt;30")=0,0,"الرياضيات ـ ")&amp;IF(COUNTIF(CX410,"&lt;3")+COUNTIF(BK410,"&lt;20")=0,0,"العلوم  ـ ")&amp;IF(COUNTIF(BR410,"&lt;1.5")+COUNTIF(BT410,"&lt;10")=0,0,"التربية الفنية  ـ ")&amp;IF(COUNTIF(CY410,"&lt;1.5")+COUNTIF(CE410,"&lt;10")=0,0,"الحاسب الآلي  ـ ")&amp;IF(COUNTIF(CG410,"&lt;160")=0,0,"المجموع  ـ ")&amp;IF(COUNTIF(CM410,"&lt;3")+COUNTIF(CO410,"&lt;20")=0,0,"التربية الدينية  ـ "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CV410" s="101"/>
      <c r="CW410" s="101" t="n">
        <f aca="false">COUNTIF(W410,"&lt;6")+COUNTIF(Y410,"&lt;40")+COUNTIF(AF410,"&lt;4.5")+COUNTIF(AH410,"&lt;30")+COUNTIF(AO410,"&lt;3")+COUNTIF(AQ410,"&lt;20")+COUNTIF(AX410,"&lt;4.5")+COUNTIF(AZ410,"&lt;30")+COUNTIF(CX410,"&lt;3")+COUNTIF(BK410,"&lt;20")+COUNTIF(BR410,"&lt;1.5")+COUNTIF(BT410,"&lt;10")+COUNTIF(CY410,"&lt;1.5")+COUNTIF(CE410,"&lt;10")+COUNTIF(CG410,"&lt;160")+COUNTIF(CM410,"&lt;3")+COUNTIF(CO410,"&lt;20")</f>
        <v>11</v>
      </c>
      <c r="CX410" s="102" t="n">
        <f aca="false">BI410+BH410</f>
        <v>0</v>
      </c>
      <c r="CY410" s="102" t="n">
        <f aca="false">CC410+CB410</f>
        <v>0</v>
      </c>
      <c r="CZ410" s="101"/>
      <c r="DA410" s="143"/>
      <c r="DB410" s="143"/>
      <c r="DC410" s="143"/>
      <c r="DD410" s="143"/>
    </row>
    <row r="411" customFormat="false" ht="17.25" hidden="false" customHeight="false" outlineLevel="0" collapsed="false"/>
  </sheetData>
  <mergeCells count="129">
    <mergeCell ref="A1:L1"/>
    <mergeCell ref="R1:BH1"/>
    <mergeCell ref="A2:L2"/>
    <mergeCell ref="Q2:AR2"/>
    <mergeCell ref="AS2:CP2"/>
    <mergeCell ref="A3:D3"/>
    <mergeCell ref="L3:N3"/>
    <mergeCell ref="BA3:BT3"/>
    <mergeCell ref="A4:I4"/>
    <mergeCell ref="L4:N4"/>
    <mergeCell ref="AH4:AY4"/>
    <mergeCell ref="A5:A10"/>
    <mergeCell ref="B5:B10"/>
    <mergeCell ref="C5:C10"/>
    <mergeCell ref="D5:F9"/>
    <mergeCell ref="I5:I9"/>
    <mergeCell ref="J5:L9"/>
    <mergeCell ref="M5:M10"/>
    <mergeCell ref="N5:N10"/>
    <mergeCell ref="O5:O10"/>
    <mergeCell ref="P5:P10"/>
    <mergeCell ref="Q5:Q8"/>
    <mergeCell ref="R5:Z5"/>
    <mergeCell ref="AA5:AI5"/>
    <mergeCell ref="AJ5:AR5"/>
    <mergeCell ref="AS5:BA5"/>
    <mergeCell ref="BB5:BL5"/>
    <mergeCell ref="BM5:BU5"/>
    <mergeCell ref="BV5:CF5"/>
    <mergeCell ref="CG5:CG8"/>
    <mergeCell ref="CH5:CP5"/>
    <mergeCell ref="CQ5:CQ10"/>
    <mergeCell ref="CR5:CR10"/>
    <mergeCell ref="CS5:CS10"/>
    <mergeCell ref="CT5:CT10"/>
    <mergeCell ref="CU5:CU10"/>
    <mergeCell ref="R6:T6"/>
    <mergeCell ref="U6:U10"/>
    <mergeCell ref="V6:X6"/>
    <mergeCell ref="Y6:Y8"/>
    <mergeCell ref="Z6:Z10"/>
    <mergeCell ref="AA6:AC6"/>
    <mergeCell ref="AD6:AD10"/>
    <mergeCell ref="AE6:AG6"/>
    <mergeCell ref="AH6:AH8"/>
    <mergeCell ref="AI6:AI10"/>
    <mergeCell ref="AJ6:AL6"/>
    <mergeCell ref="AM6:AM10"/>
    <mergeCell ref="AN6:AP6"/>
    <mergeCell ref="AQ6:AQ8"/>
    <mergeCell ref="AR6:AR10"/>
    <mergeCell ref="AS6:AU6"/>
    <mergeCell ref="AV6:AV10"/>
    <mergeCell ref="AW6:AY6"/>
    <mergeCell ref="AZ6:AZ8"/>
    <mergeCell ref="BA6:BA10"/>
    <mergeCell ref="BB6:BE6"/>
    <mergeCell ref="BF6:BF10"/>
    <mergeCell ref="BG6:BJ6"/>
    <mergeCell ref="BK6:BK8"/>
    <mergeCell ref="BL6:BL10"/>
    <mergeCell ref="BM6:BO6"/>
    <mergeCell ref="BP6:BP10"/>
    <mergeCell ref="BQ6:BS6"/>
    <mergeCell ref="BT6:BT8"/>
    <mergeCell ref="BU6:BU10"/>
    <mergeCell ref="BV6:BY6"/>
    <mergeCell ref="BZ6:BZ10"/>
    <mergeCell ref="CA6:CD6"/>
    <mergeCell ref="CE6:CE8"/>
    <mergeCell ref="CF6:CF10"/>
    <mergeCell ref="CH6:CJ6"/>
    <mergeCell ref="CK6:CK10"/>
    <mergeCell ref="CL6:CN6"/>
    <mergeCell ref="CO6:CO8"/>
    <mergeCell ref="CP6:CP10"/>
    <mergeCell ref="R7:R8"/>
    <mergeCell ref="S7:S8"/>
    <mergeCell ref="T7:T8"/>
    <mergeCell ref="V7:V8"/>
    <mergeCell ref="W7:W8"/>
    <mergeCell ref="X7:X8"/>
    <mergeCell ref="AA7:AA8"/>
    <mergeCell ref="AB7:AB8"/>
    <mergeCell ref="AC7:AC8"/>
    <mergeCell ref="AE7:AE8"/>
    <mergeCell ref="AF7:AF8"/>
    <mergeCell ref="AG7:AG8"/>
    <mergeCell ref="AJ7:AJ8"/>
    <mergeCell ref="AK7:AK8"/>
    <mergeCell ref="AL7:AL8"/>
    <mergeCell ref="AN7:AN8"/>
    <mergeCell ref="AO7:AO8"/>
    <mergeCell ref="AP7:AP8"/>
    <mergeCell ref="AS7:AS8"/>
    <mergeCell ref="AT7:AT8"/>
    <mergeCell ref="AU7:AU8"/>
    <mergeCell ref="AW7:AW8"/>
    <mergeCell ref="AX7:AX8"/>
    <mergeCell ref="AY7:AY8"/>
    <mergeCell ref="BB7:BB8"/>
    <mergeCell ref="BC7:BD7"/>
    <mergeCell ref="BE7:BE8"/>
    <mergeCell ref="BG7:BG8"/>
    <mergeCell ref="BH7:BI7"/>
    <mergeCell ref="BJ7:BJ8"/>
    <mergeCell ref="BM7:BM8"/>
    <mergeCell ref="BN7:BN8"/>
    <mergeCell ref="BO7:BO8"/>
    <mergeCell ref="BQ7:BQ8"/>
    <mergeCell ref="BR7:BR8"/>
    <mergeCell ref="BS7:BS8"/>
    <mergeCell ref="BV7:BV8"/>
    <mergeCell ref="BW7:BX7"/>
    <mergeCell ref="BY7:BY8"/>
    <mergeCell ref="CA7:CA8"/>
    <mergeCell ref="CB7:CC7"/>
    <mergeCell ref="CD7:CD8"/>
    <mergeCell ref="CH7:CH8"/>
    <mergeCell ref="CI7:CI8"/>
    <mergeCell ref="CJ7:CJ8"/>
    <mergeCell ref="CL7:CL8"/>
    <mergeCell ref="CM7:CM8"/>
    <mergeCell ref="CN7:CN8"/>
    <mergeCell ref="CW8:CY8"/>
    <mergeCell ref="BC10:BD10"/>
    <mergeCell ref="BH10:BI10"/>
    <mergeCell ref="BW10:BX10"/>
    <mergeCell ref="CB10:CC10"/>
  </mergeCells>
  <conditionalFormatting sqref="BT11:BT410 CE11:CE410">
    <cfRule type="cellIs" priority="2" operator="lessThan" aboveAverage="0" equalAverage="0" bottom="0" percent="0" rank="0" text="" dxfId="0">
      <formula>10</formula>
    </cfRule>
  </conditionalFormatting>
  <conditionalFormatting sqref="AR1 AR3:AR4 AR411:AR65536">
    <cfRule type="cellIs" priority="3" operator="lessThan" aboveAverage="0" equalAverage="0" bottom="0" percent="0" rank="0" text="" dxfId="1">
      <formula>24</formula>
    </cfRule>
  </conditionalFormatting>
  <conditionalFormatting sqref="AP1 AP3:AP4 AP411:AP65536">
    <cfRule type="cellIs" priority="4" operator="lessThan" aboveAverage="0" equalAverage="0" bottom="0" percent="0" rank="0" text="" dxfId="2">
      <formula>6</formula>
    </cfRule>
  </conditionalFormatting>
  <conditionalFormatting sqref="BU111:BU410 CF111:CF410 BL111:BL410 AI162:AI410 AR161:AR410 BA111:BA410 AH11:AH410 AZ11:AZ410 CP111:CP410">
    <cfRule type="cellIs" priority="5" operator="lessThan" aboveAverage="0" equalAverage="0" bottom="0" percent="0" rank="0" text="" dxfId="3">
      <formula>30</formula>
    </cfRule>
  </conditionalFormatting>
  <conditionalFormatting sqref="W11:W410">
    <cfRule type="cellIs" priority="6" operator="lessThan" aboveAverage="0" equalAverage="0" bottom="0" percent="0" rank="0" text="" dxfId="4">
      <formula>6</formula>
    </cfRule>
  </conditionalFormatting>
  <conditionalFormatting sqref="AP5">
    <cfRule type="cellIs" priority="7" operator="lessThan" aboveAverage="0" equalAverage="0" bottom="0" percent="0" rank="0" text="" dxfId="5">
      <formula>6</formula>
    </cfRule>
  </conditionalFormatting>
  <conditionalFormatting sqref="AR5">
    <cfRule type="cellIs" priority="8" operator="lessThan" aboveAverage="0" equalAverage="0" bottom="0" percent="0" rank="0" text="" dxfId="6">
      <formula>24</formula>
    </cfRule>
  </conditionalFormatting>
  <conditionalFormatting sqref="BJ5">
    <cfRule type="cellIs" priority="9" operator="lessThan" aboveAverage="0" equalAverage="0" bottom="0" percent="0" rank="0" text="" dxfId="7">
      <formula>3</formula>
    </cfRule>
  </conditionalFormatting>
  <conditionalFormatting sqref="Z5">
    <cfRule type="cellIs" priority="10" operator="lessThan" aboveAverage="0" equalAverage="0" bottom="0" percent="0" rank="0" text="" dxfId="8">
      <formula>30</formula>
    </cfRule>
  </conditionalFormatting>
  <conditionalFormatting sqref="AG5 AP11:AP410 AY11:AY410 BJ11:BJ410 BS11:BS410 CN11:CN410 AG11:AG410">
    <cfRule type="cellIs" priority="11" operator="lessThan" aboveAverage="0" equalAverage="0" bottom="0" percent="0" rank="0" text="" dxfId="9">
      <formula>4</formula>
    </cfRule>
  </conditionalFormatting>
  <conditionalFormatting sqref="AI5">
    <cfRule type="cellIs" priority="12" operator="lessThan" aboveAverage="0" equalAverage="0" bottom="0" percent="0" rank="0" text="" dxfId="10">
      <formula>16</formula>
    </cfRule>
  </conditionalFormatting>
  <conditionalFormatting sqref="X11:X410">
    <cfRule type="cellIs" priority="13" operator="lessThan" aboveAverage="0" equalAverage="0" bottom="0" percent="0" rank="0" text="" dxfId="11">
      <formula>20</formula>
    </cfRule>
  </conditionalFormatting>
  <conditionalFormatting sqref="AX11:AX410 AF11:AF410">
    <cfRule type="cellIs" priority="14" operator="lessThan" aboveAverage="0" equalAverage="0" bottom="0" percent="0" rank="0" text="" dxfId="12">
      <formula>4.5</formula>
    </cfRule>
  </conditionalFormatting>
  <conditionalFormatting sqref="Y11:Y410">
    <cfRule type="cellIs" priority="15" operator="lessThan" aboveAverage="0" equalAverage="0" bottom="0" percent="0" rank="0" text="" dxfId="13">
      <formula>40</formula>
    </cfRule>
  </conditionalFormatting>
  <conditionalFormatting sqref="AQ11:AQ410 BK11:BK410 CO11:CO410">
    <cfRule type="cellIs" priority="16" operator="lessThan" aboveAverage="0" equalAverage="0" bottom="0" percent="0" rank="0" text="" dxfId="14">
      <formula>20</formula>
    </cfRule>
  </conditionalFormatting>
  <conditionalFormatting sqref="CX11:CX410 CM11:CM410 AO11:AO410">
    <cfRule type="cellIs" priority="17" operator="lessThan" aboveAverage="0" equalAverage="0" bottom="0" percent="0" rank="0" text="" dxfId="15">
      <formula>3</formula>
    </cfRule>
  </conditionalFormatting>
  <conditionalFormatting sqref="CY11:CY410 BR11:BR410">
    <cfRule type="cellIs" priority="18" operator="lessThan" aboveAverage="0" equalAverage="0" bottom="0" percent="0" rank="0" text="" dxfId="16">
      <formula>1.5</formula>
    </cfRule>
  </conditionalFormatting>
  <conditionalFormatting sqref="CG11:CG410">
    <cfRule type="cellIs" priority="19" operator="lessThan" aboveAverage="0" equalAverage="0" bottom="0" percent="0" rank="0" text="" dxfId="17">
      <formula>160</formula>
    </cfRule>
  </conditionalFormatting>
  <conditionalFormatting sqref="Z11:Z410 AI11:AI161 AR11:AR160 BA11:BA110 BL11:BL110 BU11:BU110 CF11:CF110 CP11:CP110">
    <cfRule type="cellIs" priority="20" operator="equal" aboveAverage="0" equalAverage="0" bottom="0" percent="0" rank="0" text="" dxfId="18">
      <formula>"دون المستوى"</formula>
    </cfRule>
  </conditionalFormatting>
  <printOptions headings="false" gridLines="false" gridLinesSet="true" horizontalCentered="false" verticalCentered="false"/>
  <pageMargins left="0.4" right="0.440277777777778" top="0.24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118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4" width="12.7"/>
    <col collapsed="false" customWidth="true" hidden="false" outlineLevel="0" max="5" min="2" style="144" width="10.56"/>
    <col collapsed="false" customWidth="true" hidden="false" outlineLevel="0" max="6" min="6" style="144" width="10.41"/>
    <col collapsed="false" customWidth="true" hidden="false" outlineLevel="0" max="7" min="7" style="144" width="9.99"/>
    <col collapsed="false" customWidth="true" hidden="false" outlineLevel="0" max="8" min="8" style="144" width="7.56"/>
    <col collapsed="false" customWidth="true" hidden="false" outlineLevel="0" max="9" min="9" style="144" width="6.7"/>
    <col collapsed="false" customWidth="true" hidden="false" outlineLevel="0" max="10" min="10" style="144" width="5.56"/>
    <col collapsed="false" customWidth="true" hidden="false" outlineLevel="0" max="11" min="11" style="144" width="4.85"/>
    <col collapsed="false" customWidth="true" hidden="false" outlineLevel="0" max="13" min="12" style="144" width="4.56"/>
    <col collapsed="false" customWidth="false" hidden="false" outlineLevel="0" max="257" min="14" style="144" width="9.14"/>
  </cols>
  <sheetData>
    <row r="5" customFormat="false" ht="15.75" hidden="false" customHeight="false" outlineLevel="0" collapsed="false">
      <c r="H5" s="145" t="n">
        <v>1</v>
      </c>
      <c r="I5" s="146"/>
    </row>
    <row r="6" customFormat="false" ht="15.75" hidden="false" customHeight="false" outlineLevel="0" collapsed="false">
      <c r="A6" s="144" t="s">
        <v>87</v>
      </c>
    </row>
    <row r="7" customFormat="false" ht="15.75" hidden="false" customHeight="false" outlineLevel="0" collapsed="false">
      <c r="A7" s="144" t="s">
        <v>88</v>
      </c>
      <c r="H7" s="146" t="s">
        <v>89</v>
      </c>
    </row>
    <row r="8" customFormat="false" ht="15.75" hidden="false" customHeight="false" outlineLevel="0" collapsed="false">
      <c r="C8" s="147"/>
    </row>
    <row r="9" customFormat="false" ht="24.75" hidden="false" customHeight="true" outlineLevel="0" collapsed="false">
      <c r="A9" s="144" t="s">
        <v>90</v>
      </c>
      <c r="B9" s="146" t="str">
        <f aca="false">LOOKUP(H5,O11:O1027,'الشيت الرئيسي'!C11:C1025)</f>
        <v>مستر محمد1</v>
      </c>
      <c r="F9" s="144" t="s">
        <v>91</v>
      </c>
      <c r="G9" s="144" t="n">
        <f aca="false">LOOKUP(H5,O11:O1022,'الشيت الرئيسي'!B11:B1027)</f>
        <v>101</v>
      </c>
    </row>
    <row r="10" customFormat="false" ht="18" hidden="false" customHeight="true" outlineLevel="0" collapsed="false"/>
    <row r="11" customFormat="false" ht="17.25" hidden="false" customHeight="false" outlineLevel="0" collapsed="false">
      <c r="A11" s="148" t="s">
        <v>92</v>
      </c>
      <c r="B11" s="149" t="s">
        <v>93</v>
      </c>
      <c r="C11" s="149" t="s">
        <v>94</v>
      </c>
      <c r="D11" s="149" t="s">
        <v>95</v>
      </c>
      <c r="E11" s="149" t="s">
        <v>96</v>
      </c>
      <c r="F11" s="149" t="s">
        <v>97</v>
      </c>
      <c r="G11" s="149" t="s">
        <v>98</v>
      </c>
      <c r="H11" s="149" t="s">
        <v>99</v>
      </c>
      <c r="I11" s="149" t="s">
        <v>100</v>
      </c>
      <c r="J11" s="150" t="s">
        <v>101</v>
      </c>
      <c r="O11" s="144" t="n">
        <v>1</v>
      </c>
    </row>
    <row r="12" customFormat="false" ht="16.5" hidden="false" customHeight="false" outlineLevel="0" collapsed="false">
      <c r="A12" s="151" t="s">
        <v>102</v>
      </c>
      <c r="B12" s="152" t="n">
        <v>80</v>
      </c>
      <c r="C12" s="152" t="n">
        <v>60</v>
      </c>
      <c r="D12" s="152" t="n">
        <v>40</v>
      </c>
      <c r="E12" s="152" t="n">
        <v>60</v>
      </c>
      <c r="F12" s="152" t="n">
        <v>40</v>
      </c>
      <c r="G12" s="152" t="n">
        <v>20</v>
      </c>
      <c r="H12" s="152" t="n">
        <v>20</v>
      </c>
      <c r="I12" s="152" t="n">
        <v>320</v>
      </c>
      <c r="J12" s="153" t="n">
        <v>40</v>
      </c>
      <c r="O12" s="144" t="n">
        <v>2</v>
      </c>
    </row>
    <row r="13" customFormat="false" ht="16.5" hidden="false" customHeight="false" outlineLevel="0" collapsed="false">
      <c r="A13" s="151" t="s">
        <v>103</v>
      </c>
      <c r="B13" s="152" t="n">
        <v>40</v>
      </c>
      <c r="C13" s="152" t="n">
        <v>30</v>
      </c>
      <c r="D13" s="152" t="n">
        <v>20</v>
      </c>
      <c r="E13" s="152" t="n">
        <v>30</v>
      </c>
      <c r="F13" s="152" t="n">
        <v>20</v>
      </c>
      <c r="G13" s="152" t="n">
        <v>10</v>
      </c>
      <c r="H13" s="152" t="n">
        <v>10</v>
      </c>
      <c r="I13" s="152" t="n">
        <v>160</v>
      </c>
      <c r="J13" s="153" t="n">
        <v>20</v>
      </c>
      <c r="O13" s="144" t="n">
        <v>3</v>
      </c>
    </row>
    <row r="14" customFormat="false" ht="27" hidden="false" customHeight="true" outlineLevel="0" collapsed="false">
      <c r="A14" s="154" t="s">
        <v>104</v>
      </c>
      <c r="B14" s="155" t="n">
        <f aca="false">LOOKUP(H5,O11:O1028,'الشيت الرئيسي'!Y11:Y1027)</f>
        <v>0</v>
      </c>
      <c r="C14" s="155" t="n">
        <f aca="false">LOOKUP(H5,O11:O1024,'الشيت الرئيسي'!AH11:AH1029)</f>
        <v>0</v>
      </c>
      <c r="D14" s="155" t="n">
        <f aca="false">LOOKUP(H5,O11:O1026,'الشيت الرئيسي'!AQ11:AQ1027)</f>
        <v>0</v>
      </c>
      <c r="E14" s="155" t="n">
        <f aca="false">LOOKUP(H5,O11:O1025,'الشيت الرئيسي'!AZ11:AZ1043)</f>
        <v>0</v>
      </c>
      <c r="F14" s="155" t="n">
        <f aca="false">LOOKUP(H5,O11:O1025,'الشيت الرئيسي'!BK11:BK1019)</f>
        <v>0</v>
      </c>
      <c r="G14" s="155" t="n">
        <f aca="false">LOOKUP(H5,O11:O1025,'الشيت الرئيسي'!CE13:CE1020)</f>
        <v>0</v>
      </c>
      <c r="H14" s="155" t="n">
        <f aca="false">LOOKUP(H5,O11:O1025,'الشيت الرئيسي'!CE11:CE1022)</f>
        <v>0</v>
      </c>
      <c r="I14" s="155" t="n">
        <f aca="false">LOOKUP(H5,O11:O1025,'الشيت الرئيسي'!CG11:CG1022)</f>
        <v>0</v>
      </c>
      <c r="J14" s="156" t="n">
        <f aca="false">LOOKUP(H5,O11:O1025,'الشيت الرئيسي'!CO11:CO1021)</f>
        <v>0</v>
      </c>
      <c r="O14" s="144" t="n">
        <v>4</v>
      </c>
    </row>
    <row r="15" customFormat="false" ht="16.5" hidden="false" customHeight="false" outlineLevel="0" collapsed="false">
      <c r="A15" s="144" t="s">
        <v>105</v>
      </c>
      <c r="B15" s="146" t="str">
        <f aca="false">LOOKUP(H5,O11:O1037,'الشيت الرئيسي'!CU11:CU1016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O15" s="144" t="n">
        <v>5</v>
      </c>
    </row>
    <row r="16" customFormat="false" ht="15.75" hidden="false" customHeight="false" outlineLevel="0" collapsed="false">
      <c r="B16" s="146"/>
      <c r="O16" s="144" t="n">
        <v>6</v>
      </c>
    </row>
    <row r="17" customFormat="false" ht="15.75" hidden="false" customHeight="false" outlineLevel="0" collapsed="false">
      <c r="B17" s="146"/>
      <c r="O17" s="144" t="n">
        <v>7</v>
      </c>
    </row>
    <row r="18" customFormat="false" ht="15.75" hidden="false" customHeight="false" outlineLevel="0" collapsed="false">
      <c r="H18" s="145" t="n">
        <f aca="false">H5+1</f>
        <v>2</v>
      </c>
      <c r="O18" s="144" t="n">
        <v>8</v>
      </c>
    </row>
    <row r="19" customFormat="false" ht="15.75" hidden="false" customHeight="false" outlineLevel="0" collapsed="false">
      <c r="A19" s="144" t="s">
        <v>87</v>
      </c>
      <c r="O19" s="144" t="n">
        <v>9</v>
      </c>
    </row>
    <row r="20" customFormat="false" ht="15.75" hidden="false" customHeight="false" outlineLevel="0" collapsed="false">
      <c r="A20" s="144" t="s">
        <v>88</v>
      </c>
      <c r="H20" s="146"/>
      <c r="O20" s="144" t="n">
        <v>10</v>
      </c>
    </row>
    <row r="21" customFormat="false" ht="15.75" hidden="false" customHeight="false" outlineLevel="0" collapsed="false">
      <c r="C21" s="147" t="s">
        <v>106</v>
      </c>
      <c r="O21" s="144" t="n">
        <v>11</v>
      </c>
    </row>
    <row r="22" customFormat="false" ht="24.75" hidden="false" customHeight="true" outlineLevel="0" collapsed="false">
      <c r="A22" s="144" t="s">
        <v>90</v>
      </c>
      <c r="B22" s="144" t="str">
        <f aca="false">LOOKUP(H18,O11:O1038,'الشيت الرئيسي'!C11:C1036)</f>
        <v>مستر محمد2</v>
      </c>
      <c r="F22" s="144" t="s">
        <v>91</v>
      </c>
      <c r="G22" s="144" t="n">
        <f aca="false">LOOKUP(H18,O11:O1033,'الشيت الرئيسي'!B11:B1038)</f>
        <v>102</v>
      </c>
      <c r="O22" s="144" t="n">
        <v>12</v>
      </c>
    </row>
    <row r="23" customFormat="false" ht="18" hidden="false" customHeight="true" outlineLevel="0" collapsed="false">
      <c r="O23" s="144" t="n">
        <v>13</v>
      </c>
    </row>
    <row r="24" customFormat="false" ht="17.25" hidden="false" customHeight="false" outlineLevel="0" collapsed="false">
      <c r="A24" s="148" t="s">
        <v>92</v>
      </c>
      <c r="B24" s="149" t="s">
        <v>93</v>
      </c>
      <c r="C24" s="149" t="s">
        <v>94</v>
      </c>
      <c r="D24" s="149" t="s">
        <v>95</v>
      </c>
      <c r="E24" s="149" t="s">
        <v>96</v>
      </c>
      <c r="F24" s="149" t="s">
        <v>97</v>
      </c>
      <c r="G24" s="149" t="s">
        <v>98</v>
      </c>
      <c r="H24" s="149" t="s">
        <v>99</v>
      </c>
      <c r="I24" s="149" t="s">
        <v>100</v>
      </c>
      <c r="J24" s="150" t="s">
        <v>101</v>
      </c>
      <c r="O24" s="144" t="n">
        <v>14</v>
      </c>
    </row>
    <row r="25" customFormat="false" ht="16.5" hidden="false" customHeight="false" outlineLevel="0" collapsed="false">
      <c r="A25" s="151" t="s">
        <v>102</v>
      </c>
      <c r="B25" s="152" t="n">
        <v>80</v>
      </c>
      <c r="C25" s="152" t="n">
        <v>60</v>
      </c>
      <c r="D25" s="152" t="n">
        <v>40</v>
      </c>
      <c r="E25" s="152" t="n">
        <v>60</v>
      </c>
      <c r="F25" s="152" t="n">
        <v>40</v>
      </c>
      <c r="G25" s="152" t="n">
        <v>20</v>
      </c>
      <c r="H25" s="152" t="n">
        <v>20</v>
      </c>
      <c r="I25" s="152" t="n">
        <v>320</v>
      </c>
      <c r="J25" s="153" t="n">
        <v>40</v>
      </c>
      <c r="O25" s="144" t="n">
        <v>15</v>
      </c>
    </row>
    <row r="26" customFormat="false" ht="16.5" hidden="false" customHeight="false" outlineLevel="0" collapsed="false">
      <c r="A26" s="151" t="s">
        <v>103</v>
      </c>
      <c r="B26" s="152" t="n">
        <v>40</v>
      </c>
      <c r="C26" s="152" t="n">
        <v>30</v>
      </c>
      <c r="D26" s="152" t="n">
        <v>20</v>
      </c>
      <c r="E26" s="152" t="n">
        <v>30</v>
      </c>
      <c r="F26" s="152" t="n">
        <v>20</v>
      </c>
      <c r="G26" s="152" t="n">
        <v>10</v>
      </c>
      <c r="H26" s="152" t="n">
        <v>10</v>
      </c>
      <c r="I26" s="152" t="n">
        <v>160</v>
      </c>
      <c r="J26" s="153" t="n">
        <v>20</v>
      </c>
      <c r="O26" s="144" t="n">
        <v>16</v>
      </c>
    </row>
    <row r="27" customFormat="false" ht="27" hidden="false" customHeight="true" outlineLevel="0" collapsed="false">
      <c r="A27" s="154" t="s">
        <v>104</v>
      </c>
      <c r="B27" s="155" t="n">
        <f aca="false">LOOKUP(H18,O11:O1039,'الشيت الرئيسي'!Y11:Y1038)</f>
        <v>0</v>
      </c>
      <c r="C27" s="155" t="n">
        <f aca="false">LOOKUP(H18,O11:O1035,'الشيت الرئيسي'!AH11:AH1040)</f>
        <v>0</v>
      </c>
      <c r="D27" s="155" t="n">
        <f aca="false">LOOKUP(H18,O11:O1037,'الشيت الرئيسي'!AQ11:AQ1038)</f>
        <v>0</v>
      </c>
      <c r="E27" s="155" t="n">
        <f aca="false">LOOKUP(H18,O11:O1036,'الشيت الرئيسي'!AZ11:AZ1054)</f>
        <v>0</v>
      </c>
      <c r="F27" s="155" t="n">
        <f aca="false">LOOKUP(H18,O11:O1036,'الشيت الرئيسي'!BK11:BK1030)</f>
        <v>0</v>
      </c>
      <c r="G27" s="155" t="n">
        <f aca="false">LOOKUP(H18,O11:O1036,'الشيت الرئيسي'!CE11:CE1031)</f>
        <v>0</v>
      </c>
      <c r="H27" s="155" t="n">
        <f aca="false">LOOKUP(H18,O11:O1036,'الشيت الرئيسي'!CE11:CE1033)</f>
        <v>0</v>
      </c>
      <c r="I27" s="155" t="n">
        <f aca="false">LOOKUP(H18,O11:O1036,'الشيت الرئيسي'!CG11:CG1033)</f>
        <v>0</v>
      </c>
      <c r="J27" s="156" t="n">
        <f aca="false">LOOKUP(H18,O11:O1036,'الشيت الرئيسي'!CO11:CO1032)</f>
        <v>0</v>
      </c>
      <c r="O27" s="144" t="n">
        <v>17</v>
      </c>
    </row>
    <row r="28" customFormat="false" ht="16.5" hidden="false" customHeight="false" outlineLevel="0" collapsed="false">
      <c r="A28" s="144" t="s">
        <v>105</v>
      </c>
      <c r="B28" s="146" t="str">
        <f aca="false">LOOKUP(H18,O11:O1048,'الشيت الرئيسي'!CU11:CU1027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O28" s="144" t="n">
        <v>18</v>
      </c>
    </row>
    <row r="29" customFormat="false" ht="15.75" hidden="false" customHeight="false" outlineLevel="0" collapsed="false">
      <c r="B29" s="146"/>
      <c r="O29" s="144" t="n">
        <v>19</v>
      </c>
    </row>
    <row r="30" customFormat="false" ht="15.75" hidden="false" customHeight="false" outlineLevel="0" collapsed="false">
      <c r="B30" s="146"/>
      <c r="O30" s="144" t="n">
        <v>20</v>
      </c>
    </row>
    <row r="31" customFormat="false" ht="15.75" hidden="false" customHeight="false" outlineLevel="0" collapsed="false">
      <c r="B31" s="146"/>
      <c r="O31" s="144" t="n">
        <v>21</v>
      </c>
    </row>
    <row r="32" customFormat="false" ht="15.75" hidden="false" customHeight="false" outlineLevel="0" collapsed="false">
      <c r="H32" s="145" t="n">
        <f aca="false">H5+2</f>
        <v>3</v>
      </c>
      <c r="O32" s="144" t="n">
        <v>22</v>
      </c>
    </row>
    <row r="33" customFormat="false" ht="15.75" hidden="false" customHeight="false" outlineLevel="0" collapsed="false">
      <c r="A33" s="144" t="s">
        <v>87</v>
      </c>
      <c r="O33" s="144" t="n">
        <v>23</v>
      </c>
    </row>
    <row r="34" customFormat="false" ht="15.75" hidden="false" customHeight="false" outlineLevel="0" collapsed="false">
      <c r="A34" s="144" t="s">
        <v>88</v>
      </c>
      <c r="H34" s="146"/>
      <c r="O34" s="144" t="n">
        <v>24</v>
      </c>
    </row>
    <row r="35" customFormat="false" ht="15.75" hidden="false" customHeight="false" outlineLevel="0" collapsed="false">
      <c r="C35" s="147" t="s">
        <v>106</v>
      </c>
      <c r="O35" s="144" t="n">
        <v>25</v>
      </c>
    </row>
    <row r="36" customFormat="false" ht="24.75" hidden="false" customHeight="true" outlineLevel="0" collapsed="false">
      <c r="A36" s="144" t="s">
        <v>90</v>
      </c>
      <c r="B36" s="144" t="str">
        <f aca="false">LOOKUP(H32,O11:O1049,'الشيت الرئيسي'!C11:C1047)</f>
        <v>مستر محمد3</v>
      </c>
      <c r="F36" s="144" t="s">
        <v>91</v>
      </c>
      <c r="G36" s="144" t="n">
        <f aca="false">LOOKUP(H32,O11:O1044,'الشيت الرئيسي'!B11:B1049)</f>
        <v>103</v>
      </c>
      <c r="O36" s="144" t="n">
        <v>26</v>
      </c>
    </row>
    <row r="37" customFormat="false" ht="18" hidden="false" customHeight="true" outlineLevel="0" collapsed="false">
      <c r="O37" s="144" t="n">
        <v>27</v>
      </c>
    </row>
    <row r="38" customFormat="false" ht="17.25" hidden="false" customHeight="false" outlineLevel="0" collapsed="false">
      <c r="A38" s="148" t="s">
        <v>92</v>
      </c>
      <c r="B38" s="149" t="s">
        <v>93</v>
      </c>
      <c r="C38" s="149" t="s">
        <v>94</v>
      </c>
      <c r="D38" s="149" t="s">
        <v>95</v>
      </c>
      <c r="E38" s="149" t="s">
        <v>96</v>
      </c>
      <c r="F38" s="149" t="s">
        <v>97</v>
      </c>
      <c r="G38" s="149" t="s">
        <v>98</v>
      </c>
      <c r="H38" s="149" t="s">
        <v>99</v>
      </c>
      <c r="I38" s="149" t="s">
        <v>100</v>
      </c>
      <c r="J38" s="150" t="s">
        <v>101</v>
      </c>
      <c r="O38" s="144" t="n">
        <v>28</v>
      </c>
    </row>
    <row r="39" customFormat="false" ht="16.5" hidden="false" customHeight="false" outlineLevel="0" collapsed="false">
      <c r="A39" s="151" t="s">
        <v>102</v>
      </c>
      <c r="B39" s="152" t="n">
        <v>80</v>
      </c>
      <c r="C39" s="152" t="n">
        <v>60</v>
      </c>
      <c r="D39" s="152" t="n">
        <v>40</v>
      </c>
      <c r="E39" s="152" t="n">
        <v>60</v>
      </c>
      <c r="F39" s="152" t="n">
        <v>40</v>
      </c>
      <c r="G39" s="152" t="n">
        <v>20</v>
      </c>
      <c r="H39" s="152" t="n">
        <v>20</v>
      </c>
      <c r="I39" s="152" t="n">
        <v>320</v>
      </c>
      <c r="J39" s="153" t="n">
        <v>40</v>
      </c>
      <c r="O39" s="144" t="n">
        <v>29</v>
      </c>
    </row>
    <row r="40" customFormat="false" ht="16.5" hidden="false" customHeight="false" outlineLevel="0" collapsed="false">
      <c r="A40" s="151" t="s">
        <v>103</v>
      </c>
      <c r="B40" s="152" t="n">
        <v>40</v>
      </c>
      <c r="C40" s="152" t="n">
        <v>30</v>
      </c>
      <c r="D40" s="152" t="n">
        <v>20</v>
      </c>
      <c r="E40" s="152" t="n">
        <v>30</v>
      </c>
      <c r="F40" s="152" t="n">
        <v>20</v>
      </c>
      <c r="G40" s="152" t="n">
        <v>10</v>
      </c>
      <c r="H40" s="152" t="n">
        <v>10</v>
      </c>
      <c r="I40" s="152" t="n">
        <v>160</v>
      </c>
      <c r="J40" s="153" t="n">
        <v>20</v>
      </c>
      <c r="O40" s="144" t="n">
        <v>30</v>
      </c>
    </row>
    <row r="41" customFormat="false" ht="27" hidden="false" customHeight="true" outlineLevel="0" collapsed="false">
      <c r="A41" s="154" t="s">
        <v>104</v>
      </c>
      <c r="B41" s="155" t="n">
        <f aca="false">LOOKUP(H32,O11:O1050,'الشيت الرئيسي'!Y11:Y1049)</f>
        <v>0</v>
      </c>
      <c r="C41" s="155" t="n">
        <f aca="false">LOOKUP(H32,O11:O1046,'الشيت الرئيسي'!AH11:AH1051)</f>
        <v>0</v>
      </c>
      <c r="D41" s="155" t="n">
        <f aca="false">LOOKUP(H32,O11:O1048,'الشيت الرئيسي'!AQ11:AQ1049)</f>
        <v>0</v>
      </c>
      <c r="E41" s="155" t="n">
        <f aca="false">LOOKUP(H32,O11:O1047,'الشيت الرئيسي'!AZ11:AZ1065)</f>
        <v>0</v>
      </c>
      <c r="F41" s="155" t="n">
        <f aca="false">LOOKUP(H32,O11:O1047,'الشيت الرئيسي'!BK11:BK1041)</f>
        <v>0</v>
      </c>
      <c r="G41" s="155" t="n">
        <f aca="false">LOOKUP(H32,O11:O1047,'الشيت الرئيسي'!CE11:CE1042)</f>
        <v>0</v>
      </c>
      <c r="H41" s="155" t="n">
        <f aca="false">LOOKUP(H32,O11:O1047,'الشيت الرئيسي'!CE11:CE1044)</f>
        <v>0</v>
      </c>
      <c r="I41" s="155" t="n">
        <f aca="false">LOOKUP(H32,O11:O1047,'الشيت الرئيسي'!CG11:CG1044)</f>
        <v>0</v>
      </c>
      <c r="J41" s="156" t="n">
        <f aca="false">LOOKUP(H32,O11:O1047,'الشيت الرئيسي'!CO11:CO1043)</f>
        <v>0</v>
      </c>
      <c r="O41" s="144" t="n">
        <v>31</v>
      </c>
    </row>
    <row r="42" customFormat="false" ht="16.5" hidden="false" customHeight="false" outlineLevel="0" collapsed="false">
      <c r="A42" s="144" t="s">
        <v>105</v>
      </c>
      <c r="B42" s="146" t="str">
        <f aca="false">LOOKUP(H32,O11:O1059,'الشيت الرئيسي'!CU11:CU1038)</f>
        <v>  برنامج علاجي في اللغة العربية  ـ اللغة الانجليزية  ـ الدراسات  ـ الرياضيات ـ العلوم  ـ التربية الفنية  ـ الحاسب الآلي  ـ المجموع  ـ التربية الدينية  ـ </v>
      </c>
      <c r="O42" s="144" t="n">
        <v>32</v>
      </c>
    </row>
    <row r="43" customFormat="false" ht="15.75" hidden="false" customHeight="false" outlineLevel="0" collapsed="false">
      <c r="O43" s="144" t="n">
        <v>33</v>
      </c>
    </row>
    <row r="44" customFormat="false" ht="15.75" hidden="false" customHeight="false" outlineLevel="0" collapsed="false">
      <c r="O44" s="144" t="n">
        <v>34</v>
      </c>
    </row>
    <row r="45" customFormat="false" ht="15.75" hidden="false" customHeight="false" outlineLevel="0" collapsed="false">
      <c r="O45" s="144" t="n">
        <v>35</v>
      </c>
    </row>
    <row r="46" customFormat="false" ht="15.75" hidden="false" customHeight="false" outlineLevel="0" collapsed="false">
      <c r="O46" s="144" t="n">
        <v>36</v>
      </c>
    </row>
    <row r="47" customFormat="false" ht="15.75" hidden="false" customHeight="false" outlineLevel="0" collapsed="false">
      <c r="O47" s="144" t="n">
        <v>37</v>
      </c>
    </row>
    <row r="48" customFormat="false" ht="15.75" hidden="false" customHeight="false" outlineLevel="0" collapsed="false">
      <c r="O48" s="144" t="n">
        <v>38</v>
      </c>
    </row>
    <row r="49" customFormat="false" ht="15.75" hidden="false" customHeight="false" outlineLevel="0" collapsed="false">
      <c r="O49" s="144" t="n">
        <v>39</v>
      </c>
    </row>
    <row r="50" customFormat="false" ht="15.75" hidden="false" customHeight="false" outlineLevel="0" collapsed="false">
      <c r="O50" s="144" t="n">
        <v>40</v>
      </c>
    </row>
    <row r="51" customFormat="false" ht="15.75" hidden="false" customHeight="false" outlineLevel="0" collapsed="false">
      <c r="O51" s="144" t="n">
        <v>41</v>
      </c>
    </row>
    <row r="52" customFormat="false" ht="15.75" hidden="false" customHeight="false" outlineLevel="0" collapsed="false">
      <c r="O52" s="144" t="n">
        <v>42</v>
      </c>
    </row>
    <row r="53" customFormat="false" ht="15.75" hidden="false" customHeight="false" outlineLevel="0" collapsed="false">
      <c r="O53" s="144" t="n">
        <v>43</v>
      </c>
    </row>
    <row r="54" customFormat="false" ht="15.75" hidden="false" customHeight="false" outlineLevel="0" collapsed="false">
      <c r="O54" s="144" t="n">
        <v>44</v>
      </c>
    </row>
    <row r="55" customFormat="false" ht="15.75" hidden="false" customHeight="false" outlineLevel="0" collapsed="false">
      <c r="O55" s="144" t="n">
        <v>45</v>
      </c>
    </row>
    <row r="56" customFormat="false" ht="15.75" hidden="false" customHeight="false" outlineLevel="0" collapsed="false">
      <c r="O56" s="144" t="n">
        <v>46</v>
      </c>
    </row>
    <row r="57" customFormat="false" ht="15.75" hidden="false" customHeight="false" outlineLevel="0" collapsed="false">
      <c r="O57" s="144" t="n">
        <v>47</v>
      </c>
    </row>
    <row r="58" customFormat="false" ht="15.75" hidden="false" customHeight="false" outlineLevel="0" collapsed="false">
      <c r="O58" s="144" t="n">
        <v>48</v>
      </c>
    </row>
    <row r="59" customFormat="false" ht="15.75" hidden="false" customHeight="false" outlineLevel="0" collapsed="false">
      <c r="O59" s="144" t="n">
        <v>49</v>
      </c>
    </row>
    <row r="60" customFormat="false" ht="15.75" hidden="false" customHeight="false" outlineLevel="0" collapsed="false">
      <c r="O60" s="144" t="n">
        <v>50</v>
      </c>
    </row>
    <row r="61" customFormat="false" ht="15.75" hidden="false" customHeight="false" outlineLevel="0" collapsed="false">
      <c r="O61" s="144" t="n">
        <v>51</v>
      </c>
    </row>
    <row r="62" customFormat="false" ht="15.75" hidden="false" customHeight="false" outlineLevel="0" collapsed="false">
      <c r="O62" s="144" t="n">
        <v>52</v>
      </c>
    </row>
    <row r="63" customFormat="false" ht="15.75" hidden="false" customHeight="false" outlineLevel="0" collapsed="false">
      <c r="O63" s="144" t="n">
        <v>53</v>
      </c>
    </row>
    <row r="64" customFormat="false" ht="15.75" hidden="false" customHeight="false" outlineLevel="0" collapsed="false">
      <c r="O64" s="144" t="n">
        <v>54</v>
      </c>
    </row>
    <row r="65" customFormat="false" ht="15.75" hidden="false" customHeight="false" outlineLevel="0" collapsed="false">
      <c r="O65" s="144" t="n">
        <v>55</v>
      </c>
    </row>
    <row r="66" customFormat="false" ht="15.75" hidden="false" customHeight="false" outlineLevel="0" collapsed="false">
      <c r="O66" s="144" t="n">
        <v>56</v>
      </c>
    </row>
    <row r="67" customFormat="false" ht="15.75" hidden="false" customHeight="false" outlineLevel="0" collapsed="false">
      <c r="O67" s="144" t="n">
        <v>57</v>
      </c>
    </row>
    <row r="68" customFormat="false" ht="15.75" hidden="false" customHeight="false" outlineLevel="0" collapsed="false">
      <c r="O68" s="144" t="n">
        <v>58</v>
      </c>
    </row>
    <row r="69" customFormat="false" ht="15.75" hidden="false" customHeight="false" outlineLevel="0" collapsed="false">
      <c r="O69" s="144" t="n">
        <v>59</v>
      </c>
    </row>
    <row r="70" customFormat="false" ht="15.75" hidden="false" customHeight="false" outlineLevel="0" collapsed="false">
      <c r="O70" s="144" t="n">
        <v>60</v>
      </c>
    </row>
    <row r="71" customFormat="false" ht="15.75" hidden="false" customHeight="false" outlineLevel="0" collapsed="false">
      <c r="O71" s="144" t="n">
        <v>61</v>
      </c>
    </row>
    <row r="72" customFormat="false" ht="15.75" hidden="false" customHeight="false" outlineLevel="0" collapsed="false">
      <c r="O72" s="144" t="n">
        <v>62</v>
      </c>
    </row>
    <row r="73" customFormat="false" ht="15.75" hidden="false" customHeight="false" outlineLevel="0" collapsed="false">
      <c r="O73" s="144" t="n">
        <v>63</v>
      </c>
    </row>
    <row r="74" customFormat="false" ht="15.75" hidden="false" customHeight="false" outlineLevel="0" collapsed="false">
      <c r="O74" s="144" t="n">
        <v>64</v>
      </c>
    </row>
    <row r="75" customFormat="false" ht="15.75" hidden="false" customHeight="false" outlineLevel="0" collapsed="false">
      <c r="O75" s="144" t="n">
        <v>65</v>
      </c>
    </row>
    <row r="76" customFormat="false" ht="15.75" hidden="false" customHeight="false" outlineLevel="0" collapsed="false">
      <c r="O76" s="144" t="n">
        <v>66</v>
      </c>
    </row>
    <row r="77" customFormat="false" ht="15.75" hidden="false" customHeight="false" outlineLevel="0" collapsed="false">
      <c r="O77" s="144" t="n">
        <v>67</v>
      </c>
    </row>
    <row r="78" customFormat="false" ht="15.75" hidden="false" customHeight="false" outlineLevel="0" collapsed="false">
      <c r="O78" s="144" t="n">
        <v>68</v>
      </c>
    </row>
    <row r="79" customFormat="false" ht="15.75" hidden="false" customHeight="false" outlineLevel="0" collapsed="false">
      <c r="O79" s="144" t="n">
        <v>69</v>
      </c>
    </row>
    <row r="80" customFormat="false" ht="15.75" hidden="false" customHeight="false" outlineLevel="0" collapsed="false">
      <c r="O80" s="144" t="n">
        <v>70</v>
      </c>
    </row>
    <row r="81" customFormat="false" ht="15.75" hidden="false" customHeight="false" outlineLevel="0" collapsed="false">
      <c r="O81" s="144" t="n">
        <v>71</v>
      </c>
    </row>
    <row r="82" customFormat="false" ht="15.75" hidden="false" customHeight="false" outlineLevel="0" collapsed="false">
      <c r="O82" s="144" t="n">
        <v>72</v>
      </c>
    </row>
    <row r="83" customFormat="false" ht="15.75" hidden="false" customHeight="false" outlineLevel="0" collapsed="false">
      <c r="O83" s="144" t="n">
        <v>73</v>
      </c>
    </row>
    <row r="84" customFormat="false" ht="15.75" hidden="false" customHeight="false" outlineLevel="0" collapsed="false">
      <c r="O84" s="144" t="n">
        <v>74</v>
      </c>
    </row>
    <row r="85" customFormat="false" ht="15.75" hidden="false" customHeight="false" outlineLevel="0" collapsed="false">
      <c r="O85" s="144" t="n">
        <v>75</v>
      </c>
    </row>
    <row r="86" customFormat="false" ht="15.75" hidden="false" customHeight="false" outlineLevel="0" collapsed="false">
      <c r="O86" s="144" t="n">
        <v>76</v>
      </c>
    </row>
    <row r="87" customFormat="false" ht="15.75" hidden="false" customHeight="false" outlineLevel="0" collapsed="false">
      <c r="O87" s="144" t="n">
        <v>77</v>
      </c>
    </row>
    <row r="88" customFormat="false" ht="15.75" hidden="false" customHeight="false" outlineLevel="0" collapsed="false">
      <c r="O88" s="144" t="n">
        <v>78</v>
      </c>
    </row>
    <row r="89" customFormat="false" ht="15.75" hidden="false" customHeight="false" outlineLevel="0" collapsed="false">
      <c r="O89" s="144" t="n">
        <v>79</v>
      </c>
    </row>
    <row r="90" customFormat="false" ht="15.75" hidden="false" customHeight="false" outlineLevel="0" collapsed="false">
      <c r="O90" s="144" t="n">
        <v>80</v>
      </c>
    </row>
    <row r="91" customFormat="false" ht="15.75" hidden="false" customHeight="false" outlineLevel="0" collapsed="false">
      <c r="O91" s="144" t="n">
        <v>81</v>
      </c>
    </row>
    <row r="92" customFormat="false" ht="15.75" hidden="false" customHeight="false" outlineLevel="0" collapsed="false">
      <c r="O92" s="144" t="n">
        <v>82</v>
      </c>
    </row>
    <row r="93" customFormat="false" ht="15.75" hidden="false" customHeight="false" outlineLevel="0" collapsed="false">
      <c r="O93" s="144" t="n">
        <v>83</v>
      </c>
    </row>
    <row r="94" customFormat="false" ht="15.75" hidden="false" customHeight="false" outlineLevel="0" collapsed="false">
      <c r="O94" s="144" t="n">
        <v>84</v>
      </c>
    </row>
    <row r="95" customFormat="false" ht="15.75" hidden="false" customHeight="false" outlineLevel="0" collapsed="false">
      <c r="O95" s="144" t="n">
        <v>85</v>
      </c>
    </row>
    <row r="96" customFormat="false" ht="15.75" hidden="false" customHeight="false" outlineLevel="0" collapsed="false">
      <c r="O96" s="144" t="n">
        <v>86</v>
      </c>
    </row>
    <row r="97" customFormat="false" ht="15.75" hidden="false" customHeight="false" outlineLevel="0" collapsed="false">
      <c r="O97" s="144" t="n">
        <v>87</v>
      </c>
    </row>
    <row r="98" customFormat="false" ht="15.75" hidden="false" customHeight="false" outlineLevel="0" collapsed="false">
      <c r="O98" s="144" t="n">
        <v>88</v>
      </c>
    </row>
    <row r="99" customFormat="false" ht="15.75" hidden="false" customHeight="false" outlineLevel="0" collapsed="false">
      <c r="O99" s="144" t="n">
        <v>89</v>
      </c>
    </row>
    <row r="100" customFormat="false" ht="15.75" hidden="false" customHeight="false" outlineLevel="0" collapsed="false">
      <c r="O100" s="144" t="n">
        <v>90</v>
      </c>
    </row>
    <row r="101" customFormat="false" ht="15.75" hidden="false" customHeight="false" outlineLevel="0" collapsed="false">
      <c r="O101" s="144" t="n">
        <v>91</v>
      </c>
    </row>
    <row r="102" customFormat="false" ht="15.75" hidden="false" customHeight="false" outlineLevel="0" collapsed="false">
      <c r="O102" s="144" t="n">
        <v>92</v>
      </c>
    </row>
    <row r="103" customFormat="false" ht="15.75" hidden="false" customHeight="false" outlineLevel="0" collapsed="false">
      <c r="O103" s="144" t="n">
        <v>93</v>
      </c>
    </row>
    <row r="104" customFormat="false" ht="15.75" hidden="false" customHeight="false" outlineLevel="0" collapsed="false">
      <c r="O104" s="144" t="n">
        <v>94</v>
      </c>
    </row>
    <row r="105" customFormat="false" ht="15.75" hidden="false" customHeight="false" outlineLevel="0" collapsed="false">
      <c r="O105" s="144" t="n">
        <v>95</v>
      </c>
    </row>
    <row r="106" customFormat="false" ht="15.75" hidden="false" customHeight="false" outlineLevel="0" collapsed="false">
      <c r="O106" s="144" t="n">
        <v>96</v>
      </c>
    </row>
    <row r="107" customFormat="false" ht="15.75" hidden="false" customHeight="false" outlineLevel="0" collapsed="false">
      <c r="O107" s="144" t="n">
        <v>97</v>
      </c>
    </row>
    <row r="108" customFormat="false" ht="15.75" hidden="false" customHeight="false" outlineLevel="0" collapsed="false">
      <c r="O108" s="144" t="n">
        <v>98</v>
      </c>
    </row>
    <row r="109" customFormat="false" ht="15.75" hidden="false" customHeight="false" outlineLevel="0" collapsed="false">
      <c r="O109" s="144" t="n">
        <v>99</v>
      </c>
    </row>
    <row r="110" customFormat="false" ht="15.75" hidden="false" customHeight="false" outlineLevel="0" collapsed="false">
      <c r="O110" s="144" t="n">
        <v>100</v>
      </c>
    </row>
    <row r="111" customFormat="false" ht="15.75" hidden="false" customHeight="false" outlineLevel="0" collapsed="false">
      <c r="O111" s="144" t="n">
        <v>101</v>
      </c>
    </row>
    <row r="112" customFormat="false" ht="15.75" hidden="false" customHeight="false" outlineLevel="0" collapsed="false">
      <c r="O112" s="144" t="n">
        <v>102</v>
      </c>
    </row>
    <row r="113" customFormat="false" ht="15.75" hidden="false" customHeight="false" outlineLevel="0" collapsed="false">
      <c r="O113" s="144" t="n">
        <v>103</v>
      </c>
    </row>
    <row r="114" customFormat="false" ht="15.75" hidden="false" customHeight="false" outlineLevel="0" collapsed="false">
      <c r="O114" s="144" t="n">
        <v>104</v>
      </c>
    </row>
    <row r="115" customFormat="false" ht="15.75" hidden="false" customHeight="false" outlineLevel="0" collapsed="false">
      <c r="O115" s="144" t="n">
        <v>105</v>
      </c>
    </row>
    <row r="116" customFormat="false" ht="15.75" hidden="false" customHeight="false" outlineLevel="0" collapsed="false">
      <c r="O116" s="144" t="n">
        <v>106</v>
      </c>
    </row>
    <row r="117" customFormat="false" ht="15.75" hidden="false" customHeight="false" outlineLevel="0" collapsed="false">
      <c r="O117" s="144" t="n">
        <v>107</v>
      </c>
    </row>
    <row r="118" customFormat="false" ht="15.75" hidden="false" customHeight="false" outlineLevel="0" collapsed="false">
      <c r="O118" s="144" t="n">
        <v>108</v>
      </c>
    </row>
    <row r="119" customFormat="false" ht="15.75" hidden="false" customHeight="false" outlineLevel="0" collapsed="false">
      <c r="O119" s="144" t="n">
        <v>109</v>
      </c>
    </row>
    <row r="120" customFormat="false" ht="15.75" hidden="false" customHeight="false" outlineLevel="0" collapsed="false">
      <c r="O120" s="144" t="n">
        <v>110</v>
      </c>
    </row>
    <row r="121" customFormat="false" ht="15.75" hidden="false" customHeight="false" outlineLevel="0" collapsed="false">
      <c r="O121" s="144" t="n">
        <v>111</v>
      </c>
    </row>
    <row r="122" customFormat="false" ht="15.75" hidden="false" customHeight="false" outlineLevel="0" collapsed="false">
      <c r="O122" s="144" t="n">
        <v>112</v>
      </c>
    </row>
    <row r="123" customFormat="false" ht="15.75" hidden="false" customHeight="false" outlineLevel="0" collapsed="false">
      <c r="O123" s="144" t="n">
        <v>113</v>
      </c>
    </row>
    <row r="124" customFormat="false" ht="15.75" hidden="false" customHeight="false" outlineLevel="0" collapsed="false">
      <c r="O124" s="144" t="n">
        <v>114</v>
      </c>
    </row>
    <row r="125" customFormat="false" ht="15.75" hidden="false" customHeight="false" outlineLevel="0" collapsed="false">
      <c r="O125" s="144" t="n">
        <v>115</v>
      </c>
    </row>
    <row r="126" customFormat="false" ht="15.75" hidden="false" customHeight="false" outlineLevel="0" collapsed="false">
      <c r="O126" s="144" t="n">
        <v>116</v>
      </c>
    </row>
    <row r="127" customFormat="false" ht="15.75" hidden="false" customHeight="false" outlineLevel="0" collapsed="false">
      <c r="O127" s="144" t="n">
        <v>117</v>
      </c>
    </row>
    <row r="128" customFormat="false" ht="15.75" hidden="false" customHeight="false" outlineLevel="0" collapsed="false">
      <c r="O128" s="144" t="n">
        <v>118</v>
      </c>
    </row>
    <row r="129" customFormat="false" ht="15.75" hidden="false" customHeight="false" outlineLevel="0" collapsed="false">
      <c r="O129" s="144" t="n">
        <v>119</v>
      </c>
    </row>
    <row r="130" customFormat="false" ht="15.75" hidden="false" customHeight="false" outlineLevel="0" collapsed="false">
      <c r="O130" s="144" t="n">
        <v>120</v>
      </c>
    </row>
    <row r="131" customFormat="false" ht="15.75" hidden="false" customHeight="false" outlineLevel="0" collapsed="false">
      <c r="O131" s="144" t="n">
        <v>121</v>
      </c>
    </row>
    <row r="132" customFormat="false" ht="15.75" hidden="false" customHeight="false" outlineLevel="0" collapsed="false">
      <c r="O132" s="144" t="n">
        <v>122</v>
      </c>
    </row>
    <row r="133" customFormat="false" ht="15.75" hidden="false" customHeight="false" outlineLevel="0" collapsed="false">
      <c r="O133" s="144" t="n">
        <v>123</v>
      </c>
    </row>
    <row r="134" customFormat="false" ht="15.75" hidden="false" customHeight="false" outlineLevel="0" collapsed="false">
      <c r="O134" s="144" t="n">
        <v>124</v>
      </c>
    </row>
    <row r="135" customFormat="false" ht="15.75" hidden="false" customHeight="false" outlineLevel="0" collapsed="false">
      <c r="O135" s="144" t="n">
        <v>125</v>
      </c>
    </row>
    <row r="136" customFormat="false" ht="15.75" hidden="false" customHeight="false" outlineLevel="0" collapsed="false">
      <c r="O136" s="144" t="n">
        <v>126</v>
      </c>
    </row>
    <row r="137" customFormat="false" ht="15.75" hidden="false" customHeight="false" outlineLevel="0" collapsed="false">
      <c r="O137" s="144" t="n">
        <v>127</v>
      </c>
    </row>
    <row r="138" customFormat="false" ht="15.75" hidden="false" customHeight="false" outlineLevel="0" collapsed="false">
      <c r="O138" s="144" t="n">
        <v>128</v>
      </c>
    </row>
    <row r="139" customFormat="false" ht="15.75" hidden="false" customHeight="false" outlineLevel="0" collapsed="false">
      <c r="O139" s="144" t="n">
        <v>129</v>
      </c>
    </row>
    <row r="140" customFormat="false" ht="15.75" hidden="false" customHeight="false" outlineLevel="0" collapsed="false">
      <c r="O140" s="144" t="n">
        <v>130</v>
      </c>
    </row>
    <row r="141" customFormat="false" ht="15.75" hidden="false" customHeight="false" outlineLevel="0" collapsed="false">
      <c r="O141" s="144" t="n">
        <v>131</v>
      </c>
    </row>
    <row r="142" customFormat="false" ht="15.75" hidden="false" customHeight="false" outlineLevel="0" collapsed="false">
      <c r="O142" s="144" t="n">
        <v>132</v>
      </c>
    </row>
    <row r="143" customFormat="false" ht="15.75" hidden="false" customHeight="false" outlineLevel="0" collapsed="false">
      <c r="O143" s="144" t="n">
        <v>133</v>
      </c>
    </row>
    <row r="144" customFormat="false" ht="15.75" hidden="false" customHeight="false" outlineLevel="0" collapsed="false">
      <c r="O144" s="144" t="n">
        <v>134</v>
      </c>
    </row>
    <row r="145" customFormat="false" ht="15.75" hidden="false" customHeight="false" outlineLevel="0" collapsed="false">
      <c r="O145" s="144" t="n">
        <v>135</v>
      </c>
    </row>
    <row r="146" customFormat="false" ht="15.75" hidden="false" customHeight="false" outlineLevel="0" collapsed="false">
      <c r="O146" s="144" t="n">
        <v>136</v>
      </c>
    </row>
    <row r="147" customFormat="false" ht="15.75" hidden="false" customHeight="false" outlineLevel="0" collapsed="false">
      <c r="O147" s="144" t="n">
        <v>137</v>
      </c>
    </row>
    <row r="148" customFormat="false" ht="15.75" hidden="false" customHeight="false" outlineLevel="0" collapsed="false">
      <c r="O148" s="144" t="n">
        <v>138</v>
      </c>
    </row>
    <row r="149" customFormat="false" ht="15.75" hidden="false" customHeight="false" outlineLevel="0" collapsed="false">
      <c r="O149" s="144" t="n">
        <v>139</v>
      </c>
    </row>
    <row r="150" customFormat="false" ht="15.75" hidden="false" customHeight="false" outlineLevel="0" collapsed="false">
      <c r="O150" s="144" t="n">
        <v>140</v>
      </c>
    </row>
    <row r="151" customFormat="false" ht="15.75" hidden="false" customHeight="false" outlineLevel="0" collapsed="false">
      <c r="O151" s="144" t="n">
        <v>141</v>
      </c>
    </row>
    <row r="152" customFormat="false" ht="15.75" hidden="false" customHeight="false" outlineLevel="0" collapsed="false">
      <c r="O152" s="144" t="n">
        <v>142</v>
      </c>
    </row>
    <row r="153" customFormat="false" ht="15.75" hidden="false" customHeight="false" outlineLevel="0" collapsed="false">
      <c r="O153" s="144" t="n">
        <v>143</v>
      </c>
    </row>
    <row r="154" customFormat="false" ht="15.75" hidden="false" customHeight="false" outlineLevel="0" collapsed="false">
      <c r="O154" s="144" t="n">
        <v>144</v>
      </c>
    </row>
    <row r="155" customFormat="false" ht="15.75" hidden="false" customHeight="false" outlineLevel="0" collapsed="false">
      <c r="O155" s="144" t="n">
        <v>145</v>
      </c>
    </row>
    <row r="156" customFormat="false" ht="15.75" hidden="false" customHeight="false" outlineLevel="0" collapsed="false">
      <c r="O156" s="144" t="n">
        <v>146</v>
      </c>
    </row>
    <row r="157" customFormat="false" ht="15.75" hidden="false" customHeight="false" outlineLevel="0" collapsed="false">
      <c r="O157" s="144" t="n">
        <v>147</v>
      </c>
    </row>
    <row r="158" customFormat="false" ht="15.75" hidden="false" customHeight="false" outlineLevel="0" collapsed="false">
      <c r="O158" s="144" t="n">
        <v>148</v>
      </c>
    </row>
    <row r="159" customFormat="false" ht="15.75" hidden="false" customHeight="false" outlineLevel="0" collapsed="false">
      <c r="O159" s="144" t="n">
        <v>149</v>
      </c>
    </row>
    <row r="160" customFormat="false" ht="15.75" hidden="false" customHeight="false" outlineLevel="0" collapsed="false">
      <c r="O160" s="144" t="n">
        <v>150</v>
      </c>
    </row>
    <row r="161" customFormat="false" ht="15.75" hidden="false" customHeight="false" outlineLevel="0" collapsed="false">
      <c r="O161" s="144" t="n">
        <v>151</v>
      </c>
    </row>
    <row r="162" customFormat="false" ht="15.75" hidden="false" customHeight="false" outlineLevel="0" collapsed="false">
      <c r="O162" s="144" t="n">
        <v>152</v>
      </c>
    </row>
    <row r="163" customFormat="false" ht="15.75" hidden="false" customHeight="false" outlineLevel="0" collapsed="false">
      <c r="O163" s="144" t="n">
        <v>153</v>
      </c>
    </row>
    <row r="164" customFormat="false" ht="15.75" hidden="false" customHeight="false" outlineLevel="0" collapsed="false">
      <c r="O164" s="144" t="n">
        <v>154</v>
      </c>
    </row>
    <row r="165" customFormat="false" ht="15.75" hidden="false" customHeight="false" outlineLevel="0" collapsed="false">
      <c r="O165" s="144" t="n">
        <v>155</v>
      </c>
    </row>
    <row r="166" customFormat="false" ht="15.75" hidden="false" customHeight="false" outlineLevel="0" collapsed="false">
      <c r="O166" s="144" t="n">
        <v>156</v>
      </c>
    </row>
    <row r="167" customFormat="false" ht="15.75" hidden="false" customHeight="false" outlineLevel="0" collapsed="false">
      <c r="O167" s="144" t="n">
        <v>157</v>
      </c>
    </row>
    <row r="168" customFormat="false" ht="15.75" hidden="false" customHeight="false" outlineLevel="0" collapsed="false">
      <c r="O168" s="144" t="n">
        <v>158</v>
      </c>
    </row>
    <row r="169" customFormat="false" ht="15.75" hidden="false" customHeight="false" outlineLevel="0" collapsed="false">
      <c r="O169" s="144" t="n">
        <v>159</v>
      </c>
    </row>
    <row r="170" customFormat="false" ht="15.75" hidden="false" customHeight="false" outlineLevel="0" collapsed="false">
      <c r="O170" s="144" t="n">
        <v>160</v>
      </c>
    </row>
    <row r="171" customFormat="false" ht="15.75" hidden="false" customHeight="false" outlineLevel="0" collapsed="false">
      <c r="O171" s="144" t="n">
        <v>161</v>
      </c>
    </row>
    <row r="172" customFormat="false" ht="15.75" hidden="false" customHeight="false" outlineLevel="0" collapsed="false">
      <c r="O172" s="144" t="n">
        <v>162</v>
      </c>
    </row>
    <row r="173" customFormat="false" ht="15.75" hidden="false" customHeight="false" outlineLevel="0" collapsed="false">
      <c r="O173" s="144" t="n">
        <v>163</v>
      </c>
    </row>
    <row r="174" customFormat="false" ht="15.75" hidden="false" customHeight="false" outlineLevel="0" collapsed="false">
      <c r="O174" s="144" t="n">
        <v>164</v>
      </c>
    </row>
    <row r="175" customFormat="false" ht="15.75" hidden="false" customHeight="false" outlineLevel="0" collapsed="false">
      <c r="O175" s="144" t="n">
        <v>165</v>
      </c>
    </row>
    <row r="176" customFormat="false" ht="15.75" hidden="false" customHeight="false" outlineLevel="0" collapsed="false">
      <c r="O176" s="144" t="n">
        <v>166</v>
      </c>
    </row>
    <row r="177" customFormat="false" ht="15.75" hidden="false" customHeight="false" outlineLevel="0" collapsed="false">
      <c r="O177" s="144" t="n">
        <v>167</v>
      </c>
    </row>
    <row r="178" customFormat="false" ht="15.75" hidden="false" customHeight="false" outlineLevel="0" collapsed="false">
      <c r="O178" s="144" t="n">
        <v>168</v>
      </c>
    </row>
    <row r="179" customFormat="false" ht="15.75" hidden="false" customHeight="false" outlineLevel="0" collapsed="false">
      <c r="O179" s="144" t="n">
        <v>169</v>
      </c>
    </row>
    <row r="180" customFormat="false" ht="15.75" hidden="false" customHeight="false" outlineLevel="0" collapsed="false">
      <c r="O180" s="144" t="n">
        <v>170</v>
      </c>
    </row>
    <row r="181" customFormat="false" ht="15.75" hidden="false" customHeight="false" outlineLevel="0" collapsed="false">
      <c r="O181" s="144" t="n">
        <v>171</v>
      </c>
    </row>
    <row r="182" customFormat="false" ht="15.75" hidden="false" customHeight="false" outlineLevel="0" collapsed="false">
      <c r="O182" s="144" t="n">
        <v>172</v>
      </c>
    </row>
    <row r="183" customFormat="false" ht="15.75" hidden="false" customHeight="false" outlineLevel="0" collapsed="false">
      <c r="O183" s="144" t="n">
        <v>173</v>
      </c>
    </row>
    <row r="184" customFormat="false" ht="15.75" hidden="false" customHeight="false" outlineLevel="0" collapsed="false">
      <c r="O184" s="144" t="n">
        <v>174</v>
      </c>
    </row>
    <row r="185" customFormat="false" ht="15.75" hidden="false" customHeight="false" outlineLevel="0" collapsed="false">
      <c r="O185" s="144" t="n">
        <v>175</v>
      </c>
    </row>
    <row r="186" customFormat="false" ht="15.75" hidden="false" customHeight="false" outlineLevel="0" collapsed="false">
      <c r="O186" s="144" t="n">
        <v>176</v>
      </c>
    </row>
    <row r="187" customFormat="false" ht="15.75" hidden="false" customHeight="false" outlineLevel="0" collapsed="false">
      <c r="O187" s="144" t="n">
        <v>177</v>
      </c>
    </row>
    <row r="188" customFormat="false" ht="15.75" hidden="false" customHeight="false" outlineLevel="0" collapsed="false">
      <c r="O188" s="144" t="n">
        <v>178</v>
      </c>
    </row>
    <row r="189" customFormat="false" ht="15.75" hidden="false" customHeight="false" outlineLevel="0" collapsed="false">
      <c r="O189" s="144" t="n">
        <v>179</v>
      </c>
    </row>
    <row r="190" customFormat="false" ht="15.75" hidden="false" customHeight="false" outlineLevel="0" collapsed="false">
      <c r="O190" s="144" t="n">
        <v>180</v>
      </c>
    </row>
    <row r="191" customFormat="false" ht="15.75" hidden="false" customHeight="false" outlineLevel="0" collapsed="false">
      <c r="O191" s="144" t="n">
        <v>181</v>
      </c>
    </row>
    <row r="192" customFormat="false" ht="15.75" hidden="false" customHeight="false" outlineLevel="0" collapsed="false">
      <c r="O192" s="144" t="n">
        <v>182</v>
      </c>
    </row>
    <row r="193" customFormat="false" ht="15.75" hidden="false" customHeight="false" outlineLevel="0" collapsed="false">
      <c r="O193" s="144" t="n">
        <v>183</v>
      </c>
    </row>
    <row r="194" customFormat="false" ht="15.75" hidden="false" customHeight="false" outlineLevel="0" collapsed="false">
      <c r="O194" s="144" t="n">
        <v>184</v>
      </c>
    </row>
    <row r="195" customFormat="false" ht="15.75" hidden="false" customHeight="false" outlineLevel="0" collapsed="false">
      <c r="O195" s="144" t="n">
        <v>185</v>
      </c>
    </row>
    <row r="196" customFormat="false" ht="15.75" hidden="false" customHeight="false" outlineLevel="0" collapsed="false">
      <c r="O196" s="144" t="n">
        <v>186</v>
      </c>
    </row>
    <row r="197" customFormat="false" ht="15.75" hidden="false" customHeight="false" outlineLevel="0" collapsed="false">
      <c r="O197" s="144" t="n">
        <v>187</v>
      </c>
    </row>
    <row r="198" customFormat="false" ht="15.75" hidden="false" customHeight="false" outlineLevel="0" collapsed="false">
      <c r="O198" s="144" t="n">
        <v>188</v>
      </c>
    </row>
    <row r="199" customFormat="false" ht="15.75" hidden="false" customHeight="false" outlineLevel="0" collapsed="false">
      <c r="O199" s="144" t="n">
        <v>189</v>
      </c>
    </row>
    <row r="200" customFormat="false" ht="15.75" hidden="false" customHeight="false" outlineLevel="0" collapsed="false">
      <c r="O200" s="144" t="n">
        <v>190</v>
      </c>
    </row>
    <row r="201" customFormat="false" ht="15.75" hidden="false" customHeight="false" outlineLevel="0" collapsed="false">
      <c r="O201" s="144" t="n">
        <v>191</v>
      </c>
    </row>
    <row r="202" customFormat="false" ht="15.75" hidden="false" customHeight="false" outlineLevel="0" collapsed="false">
      <c r="O202" s="144" t="n">
        <v>192</v>
      </c>
    </row>
    <row r="203" customFormat="false" ht="15.75" hidden="false" customHeight="false" outlineLevel="0" collapsed="false">
      <c r="O203" s="144" t="n">
        <v>193</v>
      </c>
    </row>
    <row r="204" customFormat="false" ht="15.75" hidden="false" customHeight="false" outlineLevel="0" collapsed="false">
      <c r="O204" s="144" t="n">
        <v>194</v>
      </c>
    </row>
    <row r="205" customFormat="false" ht="15.75" hidden="false" customHeight="false" outlineLevel="0" collapsed="false">
      <c r="O205" s="144" t="n">
        <v>195</v>
      </c>
    </row>
    <row r="206" customFormat="false" ht="15.75" hidden="false" customHeight="false" outlineLevel="0" collapsed="false">
      <c r="O206" s="144" t="n">
        <v>196</v>
      </c>
    </row>
    <row r="207" customFormat="false" ht="15.75" hidden="false" customHeight="false" outlineLevel="0" collapsed="false">
      <c r="O207" s="144" t="n">
        <v>197</v>
      </c>
    </row>
    <row r="208" customFormat="false" ht="15.75" hidden="false" customHeight="false" outlineLevel="0" collapsed="false">
      <c r="O208" s="144" t="n">
        <v>198</v>
      </c>
    </row>
    <row r="209" customFormat="false" ht="15.75" hidden="false" customHeight="false" outlineLevel="0" collapsed="false">
      <c r="O209" s="144" t="n">
        <v>199</v>
      </c>
    </row>
    <row r="210" customFormat="false" ht="15.75" hidden="false" customHeight="false" outlineLevel="0" collapsed="false">
      <c r="O210" s="144" t="n">
        <v>200</v>
      </c>
    </row>
    <row r="211" customFormat="false" ht="15.75" hidden="false" customHeight="false" outlineLevel="0" collapsed="false">
      <c r="O211" s="144" t="n">
        <v>201</v>
      </c>
    </row>
    <row r="212" customFormat="false" ht="15.75" hidden="false" customHeight="false" outlineLevel="0" collapsed="false">
      <c r="O212" s="144" t="n">
        <v>202</v>
      </c>
    </row>
    <row r="213" customFormat="false" ht="15.75" hidden="false" customHeight="false" outlineLevel="0" collapsed="false">
      <c r="O213" s="144" t="n">
        <v>203</v>
      </c>
    </row>
    <row r="214" customFormat="false" ht="15.75" hidden="false" customHeight="false" outlineLevel="0" collapsed="false">
      <c r="O214" s="144" t="n">
        <v>204</v>
      </c>
    </row>
    <row r="215" customFormat="false" ht="15.75" hidden="false" customHeight="false" outlineLevel="0" collapsed="false">
      <c r="O215" s="144" t="n">
        <v>205</v>
      </c>
    </row>
    <row r="216" customFormat="false" ht="15.75" hidden="false" customHeight="false" outlineLevel="0" collapsed="false">
      <c r="O216" s="144" t="n">
        <v>206</v>
      </c>
    </row>
    <row r="217" customFormat="false" ht="15.75" hidden="false" customHeight="false" outlineLevel="0" collapsed="false">
      <c r="O217" s="144" t="n">
        <v>207</v>
      </c>
    </row>
    <row r="218" customFormat="false" ht="15.75" hidden="false" customHeight="false" outlineLevel="0" collapsed="false">
      <c r="O218" s="144" t="n">
        <v>208</v>
      </c>
    </row>
    <row r="219" customFormat="false" ht="15.75" hidden="false" customHeight="false" outlineLevel="0" collapsed="false">
      <c r="O219" s="144" t="n">
        <v>209</v>
      </c>
    </row>
    <row r="220" customFormat="false" ht="15.75" hidden="false" customHeight="false" outlineLevel="0" collapsed="false">
      <c r="O220" s="144" t="n">
        <v>210</v>
      </c>
    </row>
    <row r="221" customFormat="false" ht="15.75" hidden="false" customHeight="false" outlineLevel="0" collapsed="false">
      <c r="O221" s="144" t="n">
        <v>211</v>
      </c>
    </row>
    <row r="222" customFormat="false" ht="15.75" hidden="false" customHeight="false" outlineLevel="0" collapsed="false">
      <c r="O222" s="144" t="n">
        <v>212</v>
      </c>
    </row>
    <row r="223" customFormat="false" ht="15.75" hidden="false" customHeight="false" outlineLevel="0" collapsed="false">
      <c r="O223" s="144" t="n">
        <v>213</v>
      </c>
    </row>
    <row r="224" customFormat="false" ht="15.75" hidden="false" customHeight="false" outlineLevel="0" collapsed="false">
      <c r="O224" s="144" t="n">
        <v>214</v>
      </c>
    </row>
    <row r="225" customFormat="false" ht="15.75" hidden="false" customHeight="false" outlineLevel="0" collapsed="false">
      <c r="O225" s="144" t="n">
        <v>215</v>
      </c>
    </row>
    <row r="226" customFormat="false" ht="15.75" hidden="false" customHeight="false" outlineLevel="0" collapsed="false">
      <c r="O226" s="144" t="n">
        <v>216</v>
      </c>
    </row>
    <row r="227" customFormat="false" ht="15.75" hidden="false" customHeight="false" outlineLevel="0" collapsed="false">
      <c r="O227" s="144" t="n">
        <v>217</v>
      </c>
    </row>
    <row r="228" customFormat="false" ht="15.75" hidden="false" customHeight="false" outlineLevel="0" collapsed="false">
      <c r="O228" s="144" t="n">
        <v>218</v>
      </c>
    </row>
    <row r="229" customFormat="false" ht="15.75" hidden="false" customHeight="false" outlineLevel="0" collapsed="false">
      <c r="O229" s="144" t="n">
        <v>219</v>
      </c>
    </row>
    <row r="230" customFormat="false" ht="15.75" hidden="false" customHeight="false" outlineLevel="0" collapsed="false">
      <c r="O230" s="144" t="n">
        <v>220</v>
      </c>
    </row>
    <row r="231" customFormat="false" ht="15.75" hidden="false" customHeight="false" outlineLevel="0" collapsed="false">
      <c r="O231" s="144" t="n">
        <v>221</v>
      </c>
    </row>
    <row r="232" customFormat="false" ht="15.75" hidden="false" customHeight="false" outlineLevel="0" collapsed="false">
      <c r="O232" s="144" t="n">
        <v>222</v>
      </c>
    </row>
    <row r="233" customFormat="false" ht="15.75" hidden="false" customHeight="false" outlineLevel="0" collapsed="false">
      <c r="O233" s="144" t="n">
        <v>223</v>
      </c>
    </row>
    <row r="234" customFormat="false" ht="15.75" hidden="false" customHeight="false" outlineLevel="0" collapsed="false">
      <c r="O234" s="144" t="n">
        <v>224</v>
      </c>
    </row>
    <row r="235" customFormat="false" ht="15.75" hidden="false" customHeight="false" outlineLevel="0" collapsed="false">
      <c r="O235" s="144" t="n">
        <v>225</v>
      </c>
    </row>
    <row r="236" customFormat="false" ht="15.75" hidden="false" customHeight="false" outlineLevel="0" collapsed="false">
      <c r="O236" s="144" t="n">
        <v>226</v>
      </c>
    </row>
    <row r="237" customFormat="false" ht="15.75" hidden="false" customHeight="false" outlineLevel="0" collapsed="false">
      <c r="O237" s="144" t="n">
        <v>227</v>
      </c>
    </row>
    <row r="238" customFormat="false" ht="15.75" hidden="false" customHeight="false" outlineLevel="0" collapsed="false">
      <c r="O238" s="144" t="n">
        <v>228</v>
      </c>
    </row>
    <row r="239" customFormat="false" ht="15.75" hidden="false" customHeight="false" outlineLevel="0" collapsed="false">
      <c r="O239" s="144" t="n">
        <v>229</v>
      </c>
    </row>
    <row r="240" customFormat="false" ht="15.75" hidden="false" customHeight="false" outlineLevel="0" collapsed="false">
      <c r="O240" s="144" t="n">
        <v>230</v>
      </c>
    </row>
    <row r="241" customFormat="false" ht="15.75" hidden="false" customHeight="false" outlineLevel="0" collapsed="false">
      <c r="O241" s="144" t="n">
        <v>231</v>
      </c>
    </row>
    <row r="242" customFormat="false" ht="15.75" hidden="false" customHeight="false" outlineLevel="0" collapsed="false">
      <c r="O242" s="144" t="n">
        <v>232</v>
      </c>
    </row>
    <row r="243" customFormat="false" ht="15.75" hidden="false" customHeight="false" outlineLevel="0" collapsed="false">
      <c r="O243" s="144" t="n">
        <v>233</v>
      </c>
    </row>
    <row r="244" customFormat="false" ht="15.75" hidden="false" customHeight="false" outlineLevel="0" collapsed="false">
      <c r="O244" s="144" t="n">
        <v>234</v>
      </c>
    </row>
    <row r="245" customFormat="false" ht="15.75" hidden="false" customHeight="false" outlineLevel="0" collapsed="false">
      <c r="O245" s="144" t="n">
        <v>235</v>
      </c>
    </row>
    <row r="246" customFormat="false" ht="15.75" hidden="false" customHeight="false" outlineLevel="0" collapsed="false">
      <c r="O246" s="144" t="n">
        <v>236</v>
      </c>
    </row>
    <row r="247" customFormat="false" ht="15.75" hidden="false" customHeight="false" outlineLevel="0" collapsed="false">
      <c r="O247" s="144" t="n">
        <v>237</v>
      </c>
    </row>
    <row r="248" customFormat="false" ht="15.75" hidden="false" customHeight="false" outlineLevel="0" collapsed="false">
      <c r="O248" s="144" t="n">
        <v>238</v>
      </c>
    </row>
    <row r="249" customFormat="false" ht="15.75" hidden="false" customHeight="false" outlineLevel="0" collapsed="false">
      <c r="O249" s="144" t="n">
        <v>239</v>
      </c>
    </row>
    <row r="250" customFormat="false" ht="15.75" hidden="false" customHeight="false" outlineLevel="0" collapsed="false">
      <c r="O250" s="144" t="n">
        <v>240</v>
      </c>
    </row>
    <row r="251" customFormat="false" ht="15.75" hidden="false" customHeight="false" outlineLevel="0" collapsed="false">
      <c r="O251" s="144" t="n">
        <v>241</v>
      </c>
    </row>
    <row r="252" customFormat="false" ht="15.75" hidden="false" customHeight="false" outlineLevel="0" collapsed="false">
      <c r="O252" s="144" t="n">
        <v>242</v>
      </c>
    </row>
    <row r="253" customFormat="false" ht="15.75" hidden="false" customHeight="false" outlineLevel="0" collapsed="false">
      <c r="O253" s="144" t="n">
        <v>243</v>
      </c>
    </row>
    <row r="254" customFormat="false" ht="15.75" hidden="false" customHeight="false" outlineLevel="0" collapsed="false">
      <c r="O254" s="144" t="n">
        <v>244</v>
      </c>
    </row>
    <row r="255" customFormat="false" ht="15.75" hidden="false" customHeight="false" outlineLevel="0" collapsed="false">
      <c r="O255" s="144" t="n">
        <v>245</v>
      </c>
    </row>
    <row r="256" customFormat="false" ht="15.75" hidden="false" customHeight="false" outlineLevel="0" collapsed="false">
      <c r="O256" s="144" t="n">
        <v>246</v>
      </c>
    </row>
    <row r="257" customFormat="false" ht="15.75" hidden="false" customHeight="false" outlineLevel="0" collapsed="false">
      <c r="O257" s="144" t="n">
        <v>247</v>
      </c>
    </row>
    <row r="258" customFormat="false" ht="15.75" hidden="false" customHeight="false" outlineLevel="0" collapsed="false">
      <c r="O258" s="144" t="n">
        <v>248</v>
      </c>
    </row>
    <row r="259" customFormat="false" ht="15.75" hidden="false" customHeight="false" outlineLevel="0" collapsed="false">
      <c r="O259" s="144" t="n">
        <v>249</v>
      </c>
    </row>
    <row r="260" customFormat="false" ht="15.75" hidden="false" customHeight="false" outlineLevel="0" collapsed="false">
      <c r="O260" s="144" t="n">
        <v>250</v>
      </c>
    </row>
    <row r="261" customFormat="false" ht="15.75" hidden="false" customHeight="false" outlineLevel="0" collapsed="false">
      <c r="O261" s="144" t="n">
        <v>251</v>
      </c>
    </row>
    <row r="262" customFormat="false" ht="15.75" hidden="false" customHeight="false" outlineLevel="0" collapsed="false">
      <c r="O262" s="144" t="n">
        <v>252</v>
      </c>
    </row>
    <row r="263" customFormat="false" ht="15.75" hidden="false" customHeight="false" outlineLevel="0" collapsed="false">
      <c r="O263" s="144" t="n">
        <v>253</v>
      </c>
    </row>
    <row r="264" customFormat="false" ht="15.75" hidden="false" customHeight="false" outlineLevel="0" collapsed="false">
      <c r="O264" s="144" t="n">
        <v>254</v>
      </c>
    </row>
    <row r="265" customFormat="false" ht="15.75" hidden="false" customHeight="false" outlineLevel="0" collapsed="false">
      <c r="O265" s="144" t="n">
        <v>255</v>
      </c>
    </row>
    <row r="266" customFormat="false" ht="15.75" hidden="false" customHeight="false" outlineLevel="0" collapsed="false">
      <c r="O266" s="144" t="n">
        <v>256</v>
      </c>
    </row>
    <row r="267" customFormat="false" ht="15.75" hidden="false" customHeight="false" outlineLevel="0" collapsed="false">
      <c r="O267" s="144" t="n">
        <v>257</v>
      </c>
    </row>
    <row r="268" customFormat="false" ht="15.75" hidden="false" customHeight="false" outlineLevel="0" collapsed="false">
      <c r="O268" s="144" t="n">
        <v>258</v>
      </c>
    </row>
    <row r="269" customFormat="false" ht="15.75" hidden="false" customHeight="false" outlineLevel="0" collapsed="false">
      <c r="O269" s="144" t="n">
        <v>259</v>
      </c>
    </row>
    <row r="270" customFormat="false" ht="15.75" hidden="false" customHeight="false" outlineLevel="0" collapsed="false">
      <c r="O270" s="144" t="n">
        <v>260</v>
      </c>
    </row>
    <row r="271" customFormat="false" ht="15.75" hidden="false" customHeight="false" outlineLevel="0" collapsed="false">
      <c r="O271" s="144" t="n">
        <v>261</v>
      </c>
    </row>
    <row r="272" customFormat="false" ht="15.75" hidden="false" customHeight="false" outlineLevel="0" collapsed="false">
      <c r="O272" s="144" t="n">
        <v>262</v>
      </c>
    </row>
    <row r="273" customFormat="false" ht="15.75" hidden="false" customHeight="false" outlineLevel="0" collapsed="false">
      <c r="O273" s="144" t="n">
        <v>263</v>
      </c>
    </row>
    <row r="274" customFormat="false" ht="15.75" hidden="false" customHeight="false" outlineLevel="0" collapsed="false">
      <c r="O274" s="144" t="n">
        <v>264</v>
      </c>
    </row>
    <row r="275" customFormat="false" ht="15.75" hidden="false" customHeight="false" outlineLevel="0" collapsed="false">
      <c r="O275" s="144" t="n">
        <v>265</v>
      </c>
    </row>
    <row r="276" customFormat="false" ht="15.75" hidden="false" customHeight="false" outlineLevel="0" collapsed="false">
      <c r="O276" s="144" t="n">
        <v>266</v>
      </c>
    </row>
    <row r="277" customFormat="false" ht="15.75" hidden="false" customHeight="false" outlineLevel="0" collapsed="false">
      <c r="O277" s="144" t="n">
        <v>267</v>
      </c>
    </row>
    <row r="278" customFormat="false" ht="15.75" hidden="false" customHeight="false" outlineLevel="0" collapsed="false">
      <c r="O278" s="144" t="n">
        <v>268</v>
      </c>
    </row>
    <row r="279" customFormat="false" ht="15.75" hidden="false" customHeight="false" outlineLevel="0" collapsed="false">
      <c r="O279" s="144" t="n">
        <v>269</v>
      </c>
    </row>
    <row r="280" customFormat="false" ht="15.75" hidden="false" customHeight="false" outlineLevel="0" collapsed="false">
      <c r="O280" s="144" t="n">
        <v>270</v>
      </c>
    </row>
    <row r="281" customFormat="false" ht="15.75" hidden="false" customHeight="false" outlineLevel="0" collapsed="false">
      <c r="O281" s="144" t="n">
        <v>271</v>
      </c>
    </row>
    <row r="282" customFormat="false" ht="15.75" hidden="false" customHeight="false" outlineLevel="0" collapsed="false">
      <c r="O282" s="144" t="n">
        <v>272</v>
      </c>
    </row>
    <row r="283" customFormat="false" ht="15.75" hidden="false" customHeight="false" outlineLevel="0" collapsed="false">
      <c r="O283" s="144" t="n">
        <v>273</v>
      </c>
    </row>
    <row r="284" customFormat="false" ht="15.75" hidden="false" customHeight="false" outlineLevel="0" collapsed="false">
      <c r="O284" s="144" t="n">
        <v>274</v>
      </c>
    </row>
    <row r="285" customFormat="false" ht="15.75" hidden="false" customHeight="false" outlineLevel="0" collapsed="false">
      <c r="O285" s="144" t="n">
        <v>275</v>
      </c>
    </row>
    <row r="286" customFormat="false" ht="15.75" hidden="false" customHeight="false" outlineLevel="0" collapsed="false">
      <c r="O286" s="144" t="n">
        <v>276</v>
      </c>
    </row>
    <row r="287" customFormat="false" ht="15.75" hidden="false" customHeight="false" outlineLevel="0" collapsed="false">
      <c r="O287" s="144" t="n">
        <v>277</v>
      </c>
    </row>
    <row r="288" customFormat="false" ht="15.75" hidden="false" customHeight="false" outlineLevel="0" collapsed="false">
      <c r="O288" s="144" t="n">
        <v>278</v>
      </c>
    </row>
    <row r="289" customFormat="false" ht="15.75" hidden="false" customHeight="false" outlineLevel="0" collapsed="false">
      <c r="O289" s="144" t="n">
        <v>279</v>
      </c>
    </row>
    <row r="290" customFormat="false" ht="15.75" hidden="false" customHeight="false" outlineLevel="0" collapsed="false">
      <c r="O290" s="144" t="n">
        <v>280</v>
      </c>
    </row>
    <row r="291" customFormat="false" ht="15.75" hidden="false" customHeight="false" outlineLevel="0" collapsed="false">
      <c r="O291" s="144" t="n">
        <v>281</v>
      </c>
    </row>
    <row r="292" customFormat="false" ht="15.75" hidden="false" customHeight="false" outlineLevel="0" collapsed="false">
      <c r="O292" s="144" t="n">
        <v>282</v>
      </c>
    </row>
    <row r="293" customFormat="false" ht="15.75" hidden="false" customHeight="false" outlineLevel="0" collapsed="false">
      <c r="O293" s="144" t="n">
        <v>283</v>
      </c>
    </row>
    <row r="294" customFormat="false" ht="15.75" hidden="false" customHeight="false" outlineLevel="0" collapsed="false">
      <c r="O294" s="144" t="n">
        <v>284</v>
      </c>
    </row>
    <row r="295" customFormat="false" ht="15.75" hidden="false" customHeight="false" outlineLevel="0" collapsed="false">
      <c r="O295" s="144" t="n">
        <v>285</v>
      </c>
    </row>
    <row r="296" customFormat="false" ht="15.75" hidden="false" customHeight="false" outlineLevel="0" collapsed="false">
      <c r="O296" s="144" t="n">
        <v>286</v>
      </c>
    </row>
    <row r="297" customFormat="false" ht="15.75" hidden="false" customHeight="false" outlineLevel="0" collapsed="false">
      <c r="O297" s="144" t="n">
        <v>287</v>
      </c>
    </row>
    <row r="298" customFormat="false" ht="15.75" hidden="false" customHeight="false" outlineLevel="0" collapsed="false">
      <c r="O298" s="144" t="n">
        <v>288</v>
      </c>
    </row>
    <row r="299" customFormat="false" ht="15.75" hidden="false" customHeight="false" outlineLevel="0" collapsed="false">
      <c r="O299" s="144" t="n">
        <v>289</v>
      </c>
    </row>
    <row r="300" customFormat="false" ht="15.75" hidden="false" customHeight="false" outlineLevel="0" collapsed="false">
      <c r="O300" s="144" t="n">
        <v>290</v>
      </c>
    </row>
    <row r="301" customFormat="false" ht="15.75" hidden="false" customHeight="false" outlineLevel="0" collapsed="false">
      <c r="O301" s="144" t="n">
        <v>291</v>
      </c>
    </row>
    <row r="302" customFormat="false" ht="15.75" hidden="false" customHeight="false" outlineLevel="0" collapsed="false">
      <c r="O302" s="144" t="n">
        <v>292</v>
      </c>
    </row>
    <row r="303" customFormat="false" ht="15.75" hidden="false" customHeight="false" outlineLevel="0" collapsed="false">
      <c r="O303" s="144" t="n">
        <v>293</v>
      </c>
    </row>
    <row r="304" customFormat="false" ht="15.75" hidden="false" customHeight="false" outlineLevel="0" collapsed="false">
      <c r="O304" s="144" t="n">
        <v>294</v>
      </c>
    </row>
    <row r="305" customFormat="false" ht="15.75" hidden="false" customHeight="false" outlineLevel="0" collapsed="false">
      <c r="O305" s="144" t="n">
        <v>295</v>
      </c>
    </row>
    <row r="306" customFormat="false" ht="15.75" hidden="false" customHeight="false" outlineLevel="0" collapsed="false">
      <c r="O306" s="144" t="n">
        <v>296</v>
      </c>
    </row>
    <row r="307" customFormat="false" ht="15.75" hidden="false" customHeight="false" outlineLevel="0" collapsed="false">
      <c r="O307" s="144" t="n">
        <v>297</v>
      </c>
    </row>
    <row r="308" customFormat="false" ht="15.75" hidden="false" customHeight="false" outlineLevel="0" collapsed="false">
      <c r="O308" s="144" t="n">
        <v>298</v>
      </c>
    </row>
    <row r="309" customFormat="false" ht="15.75" hidden="false" customHeight="false" outlineLevel="0" collapsed="false">
      <c r="O309" s="144" t="n">
        <v>299</v>
      </c>
    </row>
    <row r="310" customFormat="false" ht="15.75" hidden="false" customHeight="false" outlineLevel="0" collapsed="false">
      <c r="O310" s="144" t="n">
        <v>300</v>
      </c>
    </row>
    <row r="311" customFormat="false" ht="15.75" hidden="false" customHeight="false" outlineLevel="0" collapsed="false">
      <c r="O311" s="144" t="n">
        <v>301</v>
      </c>
    </row>
    <row r="312" customFormat="false" ht="15.75" hidden="false" customHeight="false" outlineLevel="0" collapsed="false">
      <c r="O312" s="144" t="n">
        <v>302</v>
      </c>
    </row>
    <row r="313" customFormat="false" ht="15.75" hidden="false" customHeight="false" outlineLevel="0" collapsed="false">
      <c r="O313" s="144" t="n">
        <v>303</v>
      </c>
    </row>
    <row r="314" customFormat="false" ht="15.75" hidden="false" customHeight="false" outlineLevel="0" collapsed="false">
      <c r="O314" s="144" t="n">
        <v>304</v>
      </c>
    </row>
    <row r="315" customFormat="false" ht="15.75" hidden="false" customHeight="false" outlineLevel="0" collapsed="false">
      <c r="O315" s="144" t="n">
        <v>305</v>
      </c>
    </row>
    <row r="316" customFormat="false" ht="15.75" hidden="false" customHeight="false" outlineLevel="0" collapsed="false">
      <c r="O316" s="144" t="n">
        <v>306</v>
      </c>
    </row>
    <row r="317" customFormat="false" ht="15.75" hidden="false" customHeight="false" outlineLevel="0" collapsed="false">
      <c r="O317" s="144" t="n">
        <v>307</v>
      </c>
    </row>
    <row r="318" customFormat="false" ht="15.75" hidden="false" customHeight="false" outlineLevel="0" collapsed="false">
      <c r="O318" s="144" t="n">
        <v>308</v>
      </c>
    </row>
    <row r="319" customFormat="false" ht="15.75" hidden="false" customHeight="false" outlineLevel="0" collapsed="false">
      <c r="O319" s="144" t="n">
        <v>309</v>
      </c>
    </row>
    <row r="320" customFormat="false" ht="15.75" hidden="false" customHeight="false" outlineLevel="0" collapsed="false">
      <c r="O320" s="144" t="n">
        <v>310</v>
      </c>
    </row>
    <row r="321" customFormat="false" ht="15.75" hidden="false" customHeight="false" outlineLevel="0" collapsed="false">
      <c r="O321" s="144" t="n">
        <v>311</v>
      </c>
    </row>
    <row r="322" customFormat="false" ht="15.75" hidden="false" customHeight="false" outlineLevel="0" collapsed="false">
      <c r="O322" s="144" t="n">
        <v>312</v>
      </c>
    </row>
    <row r="323" customFormat="false" ht="15.75" hidden="false" customHeight="false" outlineLevel="0" collapsed="false">
      <c r="O323" s="144" t="n">
        <v>313</v>
      </c>
    </row>
    <row r="324" customFormat="false" ht="15.75" hidden="false" customHeight="false" outlineLevel="0" collapsed="false">
      <c r="O324" s="144" t="n">
        <v>314</v>
      </c>
    </row>
    <row r="325" customFormat="false" ht="15.75" hidden="false" customHeight="false" outlineLevel="0" collapsed="false">
      <c r="O325" s="144" t="n">
        <v>315</v>
      </c>
    </row>
    <row r="326" customFormat="false" ht="15.75" hidden="false" customHeight="false" outlineLevel="0" collapsed="false">
      <c r="O326" s="144" t="n">
        <v>316</v>
      </c>
    </row>
    <row r="327" customFormat="false" ht="15.75" hidden="false" customHeight="false" outlineLevel="0" collapsed="false">
      <c r="O327" s="144" t="n">
        <v>317</v>
      </c>
    </row>
    <row r="328" customFormat="false" ht="15.75" hidden="false" customHeight="false" outlineLevel="0" collapsed="false">
      <c r="O328" s="144" t="n">
        <v>318</v>
      </c>
    </row>
    <row r="329" customFormat="false" ht="15.75" hidden="false" customHeight="false" outlineLevel="0" collapsed="false">
      <c r="O329" s="144" t="n">
        <v>319</v>
      </c>
    </row>
    <row r="330" customFormat="false" ht="15.75" hidden="false" customHeight="false" outlineLevel="0" collapsed="false">
      <c r="O330" s="144" t="n">
        <v>320</v>
      </c>
    </row>
    <row r="331" customFormat="false" ht="15.75" hidden="false" customHeight="false" outlineLevel="0" collapsed="false">
      <c r="O331" s="144" t="n">
        <v>321</v>
      </c>
    </row>
    <row r="332" customFormat="false" ht="15.75" hidden="false" customHeight="false" outlineLevel="0" collapsed="false">
      <c r="O332" s="144" t="n">
        <v>322</v>
      </c>
    </row>
    <row r="333" customFormat="false" ht="15.75" hidden="false" customHeight="false" outlineLevel="0" collapsed="false">
      <c r="O333" s="144" t="n">
        <v>323</v>
      </c>
    </row>
    <row r="334" customFormat="false" ht="15.75" hidden="false" customHeight="false" outlineLevel="0" collapsed="false">
      <c r="O334" s="144" t="n">
        <v>324</v>
      </c>
    </row>
    <row r="335" customFormat="false" ht="15.75" hidden="false" customHeight="false" outlineLevel="0" collapsed="false">
      <c r="O335" s="144" t="n">
        <v>325</v>
      </c>
    </row>
    <row r="336" customFormat="false" ht="15.75" hidden="false" customHeight="false" outlineLevel="0" collapsed="false">
      <c r="O336" s="144" t="n">
        <v>326</v>
      </c>
    </row>
    <row r="337" customFormat="false" ht="15.75" hidden="false" customHeight="false" outlineLevel="0" collapsed="false">
      <c r="O337" s="144" t="n">
        <v>327</v>
      </c>
    </row>
    <row r="338" customFormat="false" ht="15.75" hidden="false" customHeight="false" outlineLevel="0" collapsed="false">
      <c r="O338" s="144" t="n">
        <v>328</v>
      </c>
    </row>
    <row r="339" customFormat="false" ht="15.75" hidden="false" customHeight="false" outlineLevel="0" collapsed="false">
      <c r="O339" s="144" t="n">
        <v>329</v>
      </c>
    </row>
    <row r="340" customFormat="false" ht="15.75" hidden="false" customHeight="false" outlineLevel="0" collapsed="false">
      <c r="O340" s="144" t="n">
        <v>330</v>
      </c>
    </row>
    <row r="341" customFormat="false" ht="15.75" hidden="false" customHeight="false" outlineLevel="0" collapsed="false">
      <c r="O341" s="144" t="n">
        <v>331</v>
      </c>
    </row>
    <row r="342" customFormat="false" ht="15.75" hidden="false" customHeight="false" outlineLevel="0" collapsed="false">
      <c r="O342" s="144" t="n">
        <v>332</v>
      </c>
    </row>
    <row r="343" customFormat="false" ht="15.75" hidden="false" customHeight="false" outlineLevel="0" collapsed="false">
      <c r="O343" s="144" t="n">
        <v>333</v>
      </c>
    </row>
    <row r="344" customFormat="false" ht="15.75" hidden="false" customHeight="false" outlineLevel="0" collapsed="false">
      <c r="O344" s="144" t="n">
        <v>334</v>
      </c>
    </row>
    <row r="345" customFormat="false" ht="15.75" hidden="false" customHeight="false" outlineLevel="0" collapsed="false">
      <c r="O345" s="144" t="n">
        <v>335</v>
      </c>
    </row>
    <row r="346" customFormat="false" ht="15.75" hidden="false" customHeight="false" outlineLevel="0" collapsed="false">
      <c r="O346" s="144" t="n">
        <v>336</v>
      </c>
    </row>
    <row r="347" customFormat="false" ht="15.75" hidden="false" customHeight="false" outlineLevel="0" collapsed="false">
      <c r="O347" s="144" t="n">
        <v>337</v>
      </c>
    </row>
    <row r="348" customFormat="false" ht="15.75" hidden="false" customHeight="false" outlineLevel="0" collapsed="false">
      <c r="O348" s="144" t="n">
        <v>338</v>
      </c>
    </row>
    <row r="349" customFormat="false" ht="15.75" hidden="false" customHeight="false" outlineLevel="0" collapsed="false">
      <c r="O349" s="144" t="n">
        <v>339</v>
      </c>
    </row>
    <row r="350" customFormat="false" ht="15.75" hidden="false" customHeight="false" outlineLevel="0" collapsed="false">
      <c r="O350" s="144" t="n">
        <v>340</v>
      </c>
    </row>
    <row r="351" customFormat="false" ht="15.75" hidden="false" customHeight="false" outlineLevel="0" collapsed="false">
      <c r="O351" s="144" t="n">
        <v>341</v>
      </c>
    </row>
    <row r="352" customFormat="false" ht="15.75" hidden="false" customHeight="false" outlineLevel="0" collapsed="false">
      <c r="O352" s="144" t="n">
        <v>342</v>
      </c>
    </row>
    <row r="353" customFormat="false" ht="15.75" hidden="false" customHeight="false" outlineLevel="0" collapsed="false">
      <c r="O353" s="144" t="n">
        <v>343</v>
      </c>
    </row>
    <row r="354" customFormat="false" ht="15.75" hidden="false" customHeight="false" outlineLevel="0" collapsed="false">
      <c r="O354" s="144" t="n">
        <v>344</v>
      </c>
    </row>
    <row r="355" customFormat="false" ht="15.75" hidden="false" customHeight="false" outlineLevel="0" collapsed="false">
      <c r="O355" s="144" t="n">
        <v>345</v>
      </c>
    </row>
    <row r="356" customFormat="false" ht="15.75" hidden="false" customHeight="false" outlineLevel="0" collapsed="false">
      <c r="O356" s="144" t="n">
        <v>346</v>
      </c>
    </row>
    <row r="357" customFormat="false" ht="15.75" hidden="false" customHeight="false" outlineLevel="0" collapsed="false">
      <c r="O357" s="144" t="n">
        <v>347</v>
      </c>
    </row>
    <row r="358" customFormat="false" ht="15.75" hidden="false" customHeight="false" outlineLevel="0" collapsed="false">
      <c r="O358" s="144" t="n">
        <v>348</v>
      </c>
    </row>
    <row r="359" customFormat="false" ht="15.75" hidden="false" customHeight="false" outlineLevel="0" collapsed="false">
      <c r="O359" s="144" t="n">
        <v>349</v>
      </c>
    </row>
    <row r="360" customFormat="false" ht="15.75" hidden="false" customHeight="false" outlineLevel="0" collapsed="false">
      <c r="O360" s="144" t="n">
        <v>350</v>
      </c>
    </row>
    <row r="361" customFormat="false" ht="15.75" hidden="false" customHeight="false" outlineLevel="0" collapsed="false">
      <c r="O361" s="144" t="n">
        <v>351</v>
      </c>
    </row>
    <row r="362" customFormat="false" ht="15.75" hidden="false" customHeight="false" outlineLevel="0" collapsed="false">
      <c r="O362" s="144" t="n">
        <v>352</v>
      </c>
    </row>
    <row r="363" customFormat="false" ht="15.75" hidden="false" customHeight="false" outlineLevel="0" collapsed="false">
      <c r="O363" s="144" t="n">
        <v>353</v>
      </c>
    </row>
    <row r="364" customFormat="false" ht="15.75" hidden="false" customHeight="false" outlineLevel="0" collapsed="false">
      <c r="O364" s="144" t="n">
        <v>354</v>
      </c>
    </row>
    <row r="365" customFormat="false" ht="15.75" hidden="false" customHeight="false" outlineLevel="0" collapsed="false">
      <c r="O365" s="144" t="n">
        <v>355</v>
      </c>
    </row>
    <row r="366" customFormat="false" ht="15.75" hidden="false" customHeight="false" outlineLevel="0" collapsed="false">
      <c r="O366" s="144" t="n">
        <v>356</v>
      </c>
    </row>
    <row r="367" customFormat="false" ht="15.75" hidden="false" customHeight="false" outlineLevel="0" collapsed="false">
      <c r="O367" s="144" t="n">
        <v>357</v>
      </c>
    </row>
    <row r="368" customFormat="false" ht="15.75" hidden="false" customHeight="false" outlineLevel="0" collapsed="false">
      <c r="O368" s="144" t="n">
        <v>358</v>
      </c>
    </row>
    <row r="369" customFormat="false" ht="15.75" hidden="false" customHeight="false" outlineLevel="0" collapsed="false">
      <c r="O369" s="144" t="n">
        <v>359</v>
      </c>
    </row>
    <row r="370" customFormat="false" ht="15.75" hidden="false" customHeight="false" outlineLevel="0" collapsed="false">
      <c r="O370" s="144" t="n">
        <v>360</v>
      </c>
    </row>
    <row r="371" customFormat="false" ht="15.75" hidden="false" customHeight="false" outlineLevel="0" collapsed="false">
      <c r="O371" s="144" t="n">
        <v>361</v>
      </c>
    </row>
    <row r="372" customFormat="false" ht="15.75" hidden="false" customHeight="false" outlineLevel="0" collapsed="false">
      <c r="O372" s="144" t="n">
        <v>362</v>
      </c>
    </row>
    <row r="373" customFormat="false" ht="15.75" hidden="false" customHeight="false" outlineLevel="0" collapsed="false">
      <c r="O373" s="144" t="n">
        <v>363</v>
      </c>
    </row>
    <row r="374" customFormat="false" ht="15.75" hidden="false" customHeight="false" outlineLevel="0" collapsed="false">
      <c r="O374" s="144" t="n">
        <v>364</v>
      </c>
    </row>
    <row r="375" customFormat="false" ht="15.75" hidden="false" customHeight="false" outlineLevel="0" collapsed="false">
      <c r="O375" s="144" t="n">
        <v>365</v>
      </c>
    </row>
    <row r="376" customFormat="false" ht="15.75" hidden="false" customHeight="false" outlineLevel="0" collapsed="false">
      <c r="O376" s="144" t="n">
        <v>366</v>
      </c>
    </row>
    <row r="377" customFormat="false" ht="15.75" hidden="false" customHeight="false" outlineLevel="0" collapsed="false">
      <c r="O377" s="144" t="n">
        <v>367</v>
      </c>
    </row>
    <row r="378" customFormat="false" ht="15.75" hidden="false" customHeight="false" outlineLevel="0" collapsed="false">
      <c r="O378" s="144" t="n">
        <v>368</v>
      </c>
    </row>
    <row r="379" customFormat="false" ht="15.75" hidden="false" customHeight="false" outlineLevel="0" collapsed="false">
      <c r="O379" s="144" t="n">
        <v>369</v>
      </c>
    </row>
    <row r="380" customFormat="false" ht="15.75" hidden="false" customHeight="false" outlineLevel="0" collapsed="false">
      <c r="O380" s="144" t="n">
        <v>370</v>
      </c>
    </row>
    <row r="381" customFormat="false" ht="15.75" hidden="false" customHeight="false" outlineLevel="0" collapsed="false">
      <c r="O381" s="144" t="n">
        <v>371</v>
      </c>
    </row>
    <row r="382" customFormat="false" ht="15.75" hidden="false" customHeight="false" outlineLevel="0" collapsed="false">
      <c r="O382" s="144" t="n">
        <v>372</v>
      </c>
    </row>
    <row r="383" customFormat="false" ht="15.75" hidden="false" customHeight="false" outlineLevel="0" collapsed="false">
      <c r="O383" s="144" t="n">
        <v>373</v>
      </c>
    </row>
    <row r="384" customFormat="false" ht="15.75" hidden="false" customHeight="false" outlineLevel="0" collapsed="false">
      <c r="O384" s="144" t="n">
        <v>374</v>
      </c>
    </row>
    <row r="385" customFormat="false" ht="15.75" hidden="false" customHeight="false" outlineLevel="0" collapsed="false">
      <c r="O385" s="144" t="n">
        <v>375</v>
      </c>
    </row>
    <row r="386" customFormat="false" ht="15.75" hidden="false" customHeight="false" outlineLevel="0" collapsed="false">
      <c r="O386" s="144" t="n">
        <v>376</v>
      </c>
    </row>
    <row r="387" customFormat="false" ht="15.75" hidden="false" customHeight="false" outlineLevel="0" collapsed="false">
      <c r="O387" s="144" t="n">
        <v>377</v>
      </c>
    </row>
    <row r="388" customFormat="false" ht="15.75" hidden="false" customHeight="false" outlineLevel="0" collapsed="false">
      <c r="O388" s="144" t="n">
        <v>378</v>
      </c>
    </row>
    <row r="389" customFormat="false" ht="15.75" hidden="false" customHeight="false" outlineLevel="0" collapsed="false">
      <c r="O389" s="144" t="n">
        <v>379</v>
      </c>
    </row>
    <row r="390" customFormat="false" ht="15.75" hidden="false" customHeight="false" outlineLevel="0" collapsed="false">
      <c r="O390" s="144" t="n">
        <v>380</v>
      </c>
    </row>
    <row r="391" customFormat="false" ht="15.75" hidden="false" customHeight="false" outlineLevel="0" collapsed="false">
      <c r="O391" s="144" t="n">
        <v>381</v>
      </c>
    </row>
    <row r="392" customFormat="false" ht="15.75" hidden="false" customHeight="false" outlineLevel="0" collapsed="false">
      <c r="O392" s="144" t="n">
        <v>382</v>
      </c>
    </row>
    <row r="393" customFormat="false" ht="15.75" hidden="false" customHeight="false" outlineLevel="0" collapsed="false">
      <c r="O393" s="144" t="n">
        <v>383</v>
      </c>
    </row>
    <row r="394" customFormat="false" ht="15.75" hidden="false" customHeight="false" outlineLevel="0" collapsed="false">
      <c r="O394" s="144" t="n">
        <v>384</v>
      </c>
    </row>
    <row r="395" customFormat="false" ht="15.75" hidden="false" customHeight="false" outlineLevel="0" collapsed="false">
      <c r="O395" s="144" t="n">
        <v>385</v>
      </c>
    </row>
    <row r="396" customFormat="false" ht="15.75" hidden="false" customHeight="false" outlineLevel="0" collapsed="false">
      <c r="O396" s="144" t="n">
        <v>386</v>
      </c>
    </row>
    <row r="397" customFormat="false" ht="15.75" hidden="false" customHeight="false" outlineLevel="0" collapsed="false">
      <c r="O397" s="144" t="n">
        <v>387</v>
      </c>
    </row>
    <row r="398" customFormat="false" ht="15.75" hidden="false" customHeight="false" outlineLevel="0" collapsed="false">
      <c r="O398" s="144" t="n">
        <v>388</v>
      </c>
    </row>
    <row r="399" customFormat="false" ht="15.75" hidden="false" customHeight="false" outlineLevel="0" collapsed="false">
      <c r="O399" s="144" t="n">
        <v>389</v>
      </c>
    </row>
    <row r="400" customFormat="false" ht="15.75" hidden="false" customHeight="false" outlineLevel="0" collapsed="false">
      <c r="O400" s="144" t="n">
        <v>390</v>
      </c>
    </row>
    <row r="401" customFormat="false" ht="15.75" hidden="false" customHeight="false" outlineLevel="0" collapsed="false">
      <c r="O401" s="144" t="n">
        <v>391</v>
      </c>
    </row>
    <row r="402" customFormat="false" ht="15.75" hidden="false" customHeight="false" outlineLevel="0" collapsed="false">
      <c r="O402" s="144" t="n">
        <v>392</v>
      </c>
    </row>
    <row r="403" customFormat="false" ht="15.75" hidden="false" customHeight="false" outlineLevel="0" collapsed="false">
      <c r="O403" s="144" t="n">
        <v>393</v>
      </c>
    </row>
    <row r="404" customFormat="false" ht="15.75" hidden="false" customHeight="false" outlineLevel="0" collapsed="false">
      <c r="O404" s="144" t="n">
        <v>394</v>
      </c>
    </row>
    <row r="405" customFormat="false" ht="15.75" hidden="false" customHeight="false" outlineLevel="0" collapsed="false">
      <c r="O405" s="144" t="n">
        <v>395</v>
      </c>
    </row>
    <row r="406" customFormat="false" ht="15.75" hidden="false" customHeight="false" outlineLevel="0" collapsed="false">
      <c r="O406" s="144" t="n">
        <v>396</v>
      </c>
    </row>
    <row r="407" customFormat="false" ht="15.75" hidden="false" customHeight="false" outlineLevel="0" collapsed="false">
      <c r="O407" s="144" t="n">
        <v>397</v>
      </c>
    </row>
    <row r="408" customFormat="false" ht="15.75" hidden="false" customHeight="false" outlineLevel="0" collapsed="false">
      <c r="O408" s="144" t="n">
        <v>398</v>
      </c>
    </row>
    <row r="409" customFormat="false" ht="15.75" hidden="false" customHeight="false" outlineLevel="0" collapsed="false">
      <c r="O409" s="144" t="n">
        <v>399</v>
      </c>
    </row>
    <row r="410" customFormat="false" ht="15.75" hidden="false" customHeight="false" outlineLevel="0" collapsed="false">
      <c r="O410" s="144" t="n">
        <v>400</v>
      </c>
    </row>
    <row r="411" customFormat="false" ht="15.75" hidden="false" customHeight="false" outlineLevel="0" collapsed="false">
      <c r="O411" s="144" t="n">
        <v>401</v>
      </c>
    </row>
    <row r="412" customFormat="false" ht="15.75" hidden="false" customHeight="false" outlineLevel="0" collapsed="false">
      <c r="O412" s="144" t="n">
        <v>402</v>
      </c>
    </row>
    <row r="413" customFormat="false" ht="15.75" hidden="false" customHeight="false" outlineLevel="0" collapsed="false">
      <c r="O413" s="144" t="n">
        <v>403</v>
      </c>
    </row>
    <row r="414" customFormat="false" ht="15.75" hidden="false" customHeight="false" outlineLevel="0" collapsed="false">
      <c r="O414" s="144" t="n">
        <v>404</v>
      </c>
    </row>
    <row r="415" customFormat="false" ht="15.75" hidden="false" customHeight="false" outlineLevel="0" collapsed="false">
      <c r="O415" s="144" t="n">
        <v>405</v>
      </c>
    </row>
    <row r="416" customFormat="false" ht="15.75" hidden="false" customHeight="false" outlineLevel="0" collapsed="false">
      <c r="O416" s="144" t="n">
        <v>406</v>
      </c>
    </row>
    <row r="417" customFormat="false" ht="15.75" hidden="false" customHeight="false" outlineLevel="0" collapsed="false">
      <c r="O417" s="144" t="n">
        <v>407</v>
      </c>
    </row>
    <row r="418" customFormat="false" ht="15.75" hidden="false" customHeight="false" outlineLevel="0" collapsed="false">
      <c r="O418" s="144" t="n">
        <v>408</v>
      </c>
    </row>
    <row r="419" customFormat="false" ht="15.75" hidden="false" customHeight="false" outlineLevel="0" collapsed="false">
      <c r="O419" s="144" t="n">
        <v>409</v>
      </c>
    </row>
    <row r="420" customFormat="false" ht="15.75" hidden="false" customHeight="false" outlineLevel="0" collapsed="false">
      <c r="O420" s="144" t="n">
        <v>410</v>
      </c>
    </row>
    <row r="421" customFormat="false" ht="15.75" hidden="false" customHeight="false" outlineLevel="0" collapsed="false">
      <c r="O421" s="144" t="n">
        <v>411</v>
      </c>
    </row>
    <row r="422" customFormat="false" ht="15.75" hidden="false" customHeight="false" outlineLevel="0" collapsed="false">
      <c r="O422" s="144" t="n">
        <v>412</v>
      </c>
    </row>
    <row r="423" customFormat="false" ht="15.75" hidden="false" customHeight="false" outlineLevel="0" collapsed="false">
      <c r="O423" s="144" t="n">
        <v>413</v>
      </c>
    </row>
    <row r="424" customFormat="false" ht="15.75" hidden="false" customHeight="false" outlineLevel="0" collapsed="false">
      <c r="O424" s="144" t="n">
        <v>414</v>
      </c>
    </row>
    <row r="425" customFormat="false" ht="15.75" hidden="false" customHeight="false" outlineLevel="0" collapsed="false">
      <c r="O425" s="144" t="n">
        <v>415</v>
      </c>
    </row>
    <row r="426" customFormat="false" ht="15.75" hidden="false" customHeight="false" outlineLevel="0" collapsed="false">
      <c r="O426" s="144" t="n">
        <v>416</v>
      </c>
    </row>
    <row r="427" customFormat="false" ht="15.75" hidden="false" customHeight="false" outlineLevel="0" collapsed="false">
      <c r="O427" s="144" t="n">
        <v>417</v>
      </c>
    </row>
    <row r="428" customFormat="false" ht="15.75" hidden="false" customHeight="false" outlineLevel="0" collapsed="false">
      <c r="O428" s="144" t="n">
        <v>418</v>
      </c>
    </row>
    <row r="429" customFormat="false" ht="15.75" hidden="false" customHeight="false" outlineLevel="0" collapsed="false">
      <c r="O429" s="144" t="n">
        <v>419</v>
      </c>
    </row>
    <row r="430" customFormat="false" ht="15.75" hidden="false" customHeight="false" outlineLevel="0" collapsed="false">
      <c r="O430" s="144" t="n">
        <v>420</v>
      </c>
    </row>
    <row r="431" customFormat="false" ht="15.75" hidden="false" customHeight="false" outlineLevel="0" collapsed="false">
      <c r="O431" s="144" t="n">
        <v>421</v>
      </c>
    </row>
    <row r="432" customFormat="false" ht="15.75" hidden="false" customHeight="false" outlineLevel="0" collapsed="false">
      <c r="O432" s="144" t="n">
        <v>422</v>
      </c>
    </row>
    <row r="433" customFormat="false" ht="15.75" hidden="false" customHeight="false" outlineLevel="0" collapsed="false">
      <c r="O433" s="144" t="n">
        <v>423</v>
      </c>
    </row>
    <row r="434" customFormat="false" ht="15.75" hidden="false" customHeight="false" outlineLevel="0" collapsed="false">
      <c r="O434" s="144" t="n">
        <v>424</v>
      </c>
    </row>
    <row r="435" customFormat="false" ht="15.75" hidden="false" customHeight="false" outlineLevel="0" collapsed="false">
      <c r="O435" s="144" t="n">
        <v>425</v>
      </c>
    </row>
    <row r="436" customFormat="false" ht="15.75" hidden="false" customHeight="false" outlineLevel="0" collapsed="false">
      <c r="O436" s="144" t="n">
        <v>426</v>
      </c>
    </row>
    <row r="437" customFormat="false" ht="15.75" hidden="false" customHeight="false" outlineLevel="0" collapsed="false">
      <c r="O437" s="144" t="n">
        <v>427</v>
      </c>
    </row>
    <row r="438" customFormat="false" ht="15.75" hidden="false" customHeight="false" outlineLevel="0" collapsed="false">
      <c r="O438" s="144" t="n">
        <v>428</v>
      </c>
    </row>
    <row r="439" customFormat="false" ht="15.75" hidden="false" customHeight="false" outlineLevel="0" collapsed="false">
      <c r="O439" s="144" t="n">
        <v>429</v>
      </c>
    </row>
    <row r="440" customFormat="false" ht="15.75" hidden="false" customHeight="false" outlineLevel="0" collapsed="false">
      <c r="O440" s="144" t="n">
        <v>430</v>
      </c>
    </row>
    <row r="441" customFormat="false" ht="15.75" hidden="false" customHeight="false" outlineLevel="0" collapsed="false">
      <c r="O441" s="144" t="n">
        <v>431</v>
      </c>
    </row>
    <row r="442" customFormat="false" ht="15.75" hidden="false" customHeight="false" outlineLevel="0" collapsed="false">
      <c r="O442" s="144" t="n">
        <v>432</v>
      </c>
    </row>
    <row r="443" customFormat="false" ht="15.75" hidden="false" customHeight="false" outlineLevel="0" collapsed="false">
      <c r="O443" s="144" t="n">
        <v>433</v>
      </c>
    </row>
    <row r="444" customFormat="false" ht="15.75" hidden="false" customHeight="false" outlineLevel="0" collapsed="false">
      <c r="O444" s="144" t="n">
        <v>434</v>
      </c>
    </row>
    <row r="445" customFormat="false" ht="15.75" hidden="false" customHeight="false" outlineLevel="0" collapsed="false">
      <c r="O445" s="144" t="n">
        <v>435</v>
      </c>
    </row>
    <row r="446" customFormat="false" ht="15.75" hidden="false" customHeight="false" outlineLevel="0" collapsed="false">
      <c r="O446" s="144" t="n">
        <v>436</v>
      </c>
    </row>
    <row r="447" customFormat="false" ht="15.75" hidden="false" customHeight="false" outlineLevel="0" collapsed="false">
      <c r="O447" s="144" t="n">
        <v>437</v>
      </c>
    </row>
    <row r="448" customFormat="false" ht="15.75" hidden="false" customHeight="false" outlineLevel="0" collapsed="false">
      <c r="O448" s="144" t="n">
        <v>438</v>
      </c>
    </row>
    <row r="449" customFormat="false" ht="15.75" hidden="false" customHeight="false" outlineLevel="0" collapsed="false">
      <c r="O449" s="144" t="n">
        <v>439</v>
      </c>
    </row>
    <row r="450" customFormat="false" ht="15.75" hidden="false" customHeight="false" outlineLevel="0" collapsed="false">
      <c r="O450" s="144" t="n">
        <v>440</v>
      </c>
    </row>
    <row r="451" customFormat="false" ht="15.75" hidden="false" customHeight="false" outlineLevel="0" collapsed="false">
      <c r="O451" s="144" t="n">
        <v>441</v>
      </c>
    </row>
    <row r="452" customFormat="false" ht="15.75" hidden="false" customHeight="false" outlineLevel="0" collapsed="false">
      <c r="O452" s="144" t="n">
        <v>442</v>
      </c>
    </row>
    <row r="453" customFormat="false" ht="15.75" hidden="false" customHeight="false" outlineLevel="0" collapsed="false">
      <c r="O453" s="144" t="n">
        <v>443</v>
      </c>
    </row>
    <row r="454" customFormat="false" ht="15.75" hidden="false" customHeight="false" outlineLevel="0" collapsed="false">
      <c r="O454" s="144" t="n">
        <v>444</v>
      </c>
    </row>
    <row r="455" customFormat="false" ht="15.75" hidden="false" customHeight="false" outlineLevel="0" collapsed="false">
      <c r="O455" s="144" t="n">
        <v>445</v>
      </c>
    </row>
    <row r="456" customFormat="false" ht="15.75" hidden="false" customHeight="false" outlineLevel="0" collapsed="false">
      <c r="O456" s="144" t="n">
        <v>446</v>
      </c>
    </row>
    <row r="457" customFormat="false" ht="15.75" hidden="false" customHeight="false" outlineLevel="0" collapsed="false">
      <c r="O457" s="144" t="n">
        <v>447</v>
      </c>
    </row>
    <row r="458" customFormat="false" ht="15.75" hidden="false" customHeight="false" outlineLevel="0" collapsed="false">
      <c r="O458" s="144" t="n">
        <v>448</v>
      </c>
    </row>
    <row r="459" customFormat="false" ht="15.75" hidden="false" customHeight="false" outlineLevel="0" collapsed="false">
      <c r="O459" s="144" t="n">
        <v>449</v>
      </c>
    </row>
    <row r="460" customFormat="false" ht="15.75" hidden="false" customHeight="false" outlineLevel="0" collapsed="false">
      <c r="O460" s="144" t="n">
        <v>450</v>
      </c>
    </row>
    <row r="461" customFormat="false" ht="15.75" hidden="false" customHeight="false" outlineLevel="0" collapsed="false">
      <c r="O461" s="144" t="n">
        <v>451</v>
      </c>
    </row>
    <row r="462" customFormat="false" ht="15.75" hidden="false" customHeight="false" outlineLevel="0" collapsed="false">
      <c r="O462" s="144" t="n">
        <v>452</v>
      </c>
    </row>
    <row r="463" customFormat="false" ht="15.75" hidden="false" customHeight="false" outlineLevel="0" collapsed="false">
      <c r="O463" s="144" t="n">
        <v>453</v>
      </c>
    </row>
    <row r="464" customFormat="false" ht="15.75" hidden="false" customHeight="false" outlineLevel="0" collapsed="false">
      <c r="O464" s="144" t="n">
        <v>454</v>
      </c>
    </row>
    <row r="465" customFormat="false" ht="15.75" hidden="false" customHeight="false" outlineLevel="0" collapsed="false">
      <c r="O465" s="144" t="n">
        <v>455</v>
      </c>
    </row>
    <row r="466" customFormat="false" ht="15.75" hidden="false" customHeight="false" outlineLevel="0" collapsed="false">
      <c r="O466" s="144" t="n">
        <v>456</v>
      </c>
    </row>
    <row r="467" customFormat="false" ht="15.75" hidden="false" customHeight="false" outlineLevel="0" collapsed="false">
      <c r="O467" s="144" t="n">
        <v>457</v>
      </c>
    </row>
    <row r="468" customFormat="false" ht="15.75" hidden="false" customHeight="false" outlineLevel="0" collapsed="false">
      <c r="O468" s="144" t="n">
        <v>458</v>
      </c>
    </row>
    <row r="469" customFormat="false" ht="15.75" hidden="false" customHeight="false" outlineLevel="0" collapsed="false">
      <c r="O469" s="144" t="n">
        <v>459</v>
      </c>
    </row>
    <row r="470" customFormat="false" ht="15.75" hidden="false" customHeight="false" outlineLevel="0" collapsed="false">
      <c r="O470" s="144" t="n">
        <v>460</v>
      </c>
    </row>
    <row r="471" customFormat="false" ht="15.75" hidden="false" customHeight="false" outlineLevel="0" collapsed="false">
      <c r="O471" s="144" t="n">
        <v>461</v>
      </c>
    </row>
    <row r="472" customFormat="false" ht="15.75" hidden="false" customHeight="false" outlineLevel="0" collapsed="false">
      <c r="O472" s="144" t="n">
        <v>462</v>
      </c>
    </row>
    <row r="473" customFormat="false" ht="15.75" hidden="false" customHeight="false" outlineLevel="0" collapsed="false">
      <c r="O473" s="144" t="n">
        <v>463</v>
      </c>
    </row>
    <row r="474" customFormat="false" ht="15.75" hidden="false" customHeight="false" outlineLevel="0" collapsed="false">
      <c r="O474" s="144" t="n">
        <v>464</v>
      </c>
    </row>
    <row r="475" customFormat="false" ht="15.75" hidden="false" customHeight="false" outlineLevel="0" collapsed="false">
      <c r="O475" s="144" t="n">
        <v>465</v>
      </c>
    </row>
    <row r="476" customFormat="false" ht="15.75" hidden="false" customHeight="false" outlineLevel="0" collapsed="false">
      <c r="O476" s="144" t="n">
        <v>466</v>
      </c>
    </row>
    <row r="477" customFormat="false" ht="15.75" hidden="false" customHeight="false" outlineLevel="0" collapsed="false">
      <c r="O477" s="144" t="n">
        <v>467</v>
      </c>
    </row>
    <row r="478" customFormat="false" ht="15.75" hidden="false" customHeight="false" outlineLevel="0" collapsed="false">
      <c r="O478" s="144" t="n">
        <v>468</v>
      </c>
    </row>
    <row r="479" customFormat="false" ht="15.75" hidden="false" customHeight="false" outlineLevel="0" collapsed="false">
      <c r="O479" s="144" t="n">
        <v>469</v>
      </c>
    </row>
    <row r="480" customFormat="false" ht="15.75" hidden="false" customHeight="false" outlineLevel="0" collapsed="false">
      <c r="O480" s="144" t="n">
        <v>470</v>
      </c>
    </row>
    <row r="481" customFormat="false" ht="15.75" hidden="false" customHeight="false" outlineLevel="0" collapsed="false">
      <c r="O481" s="144" t="n">
        <v>471</v>
      </c>
    </row>
    <row r="482" customFormat="false" ht="15.75" hidden="false" customHeight="false" outlineLevel="0" collapsed="false">
      <c r="O482" s="144" t="n">
        <v>472</v>
      </c>
    </row>
    <row r="483" customFormat="false" ht="15.75" hidden="false" customHeight="false" outlineLevel="0" collapsed="false">
      <c r="O483" s="144" t="n">
        <v>473</v>
      </c>
    </row>
    <row r="484" customFormat="false" ht="15.75" hidden="false" customHeight="false" outlineLevel="0" collapsed="false">
      <c r="O484" s="144" t="n">
        <v>474</v>
      </c>
    </row>
    <row r="485" customFormat="false" ht="15.75" hidden="false" customHeight="false" outlineLevel="0" collapsed="false">
      <c r="O485" s="144" t="n">
        <v>475</v>
      </c>
    </row>
    <row r="486" customFormat="false" ht="15.75" hidden="false" customHeight="false" outlineLevel="0" collapsed="false">
      <c r="O486" s="144" t="n">
        <v>476</v>
      </c>
    </row>
    <row r="487" customFormat="false" ht="15.75" hidden="false" customHeight="false" outlineLevel="0" collapsed="false">
      <c r="O487" s="144" t="n">
        <v>477</v>
      </c>
    </row>
    <row r="488" customFormat="false" ht="15.75" hidden="false" customHeight="false" outlineLevel="0" collapsed="false">
      <c r="O488" s="144" t="n">
        <v>478</v>
      </c>
    </row>
    <row r="489" customFormat="false" ht="15.75" hidden="false" customHeight="false" outlineLevel="0" collapsed="false">
      <c r="O489" s="144" t="n">
        <v>479</v>
      </c>
    </row>
    <row r="490" customFormat="false" ht="15.75" hidden="false" customHeight="false" outlineLevel="0" collapsed="false">
      <c r="O490" s="144" t="n">
        <v>480</v>
      </c>
    </row>
    <row r="491" customFormat="false" ht="15.75" hidden="false" customHeight="false" outlineLevel="0" collapsed="false">
      <c r="O491" s="144" t="n">
        <v>481</v>
      </c>
    </row>
    <row r="492" customFormat="false" ht="15.75" hidden="false" customHeight="false" outlineLevel="0" collapsed="false">
      <c r="O492" s="144" t="n">
        <v>482</v>
      </c>
    </row>
    <row r="493" customFormat="false" ht="15.75" hidden="false" customHeight="false" outlineLevel="0" collapsed="false">
      <c r="O493" s="144" t="n">
        <v>483</v>
      </c>
    </row>
    <row r="494" customFormat="false" ht="15.75" hidden="false" customHeight="false" outlineLevel="0" collapsed="false">
      <c r="O494" s="144" t="n">
        <v>484</v>
      </c>
    </row>
    <row r="495" customFormat="false" ht="15.75" hidden="false" customHeight="false" outlineLevel="0" collapsed="false">
      <c r="O495" s="144" t="n">
        <v>485</v>
      </c>
    </row>
    <row r="496" customFormat="false" ht="15.75" hidden="false" customHeight="false" outlineLevel="0" collapsed="false">
      <c r="O496" s="144" t="n">
        <v>486</v>
      </c>
    </row>
    <row r="497" customFormat="false" ht="15.75" hidden="false" customHeight="false" outlineLevel="0" collapsed="false">
      <c r="O497" s="144" t="n">
        <v>487</v>
      </c>
    </row>
    <row r="498" customFormat="false" ht="15.75" hidden="false" customHeight="false" outlineLevel="0" collapsed="false">
      <c r="O498" s="144" t="n">
        <v>488</v>
      </c>
    </row>
    <row r="499" customFormat="false" ht="15.75" hidden="false" customHeight="false" outlineLevel="0" collapsed="false">
      <c r="O499" s="144" t="n">
        <v>489</v>
      </c>
    </row>
    <row r="500" customFormat="false" ht="15.75" hidden="false" customHeight="false" outlineLevel="0" collapsed="false">
      <c r="O500" s="144" t="n">
        <v>490</v>
      </c>
    </row>
    <row r="501" customFormat="false" ht="15.75" hidden="false" customHeight="false" outlineLevel="0" collapsed="false">
      <c r="O501" s="144" t="n">
        <v>491</v>
      </c>
    </row>
    <row r="502" customFormat="false" ht="15.75" hidden="false" customHeight="false" outlineLevel="0" collapsed="false">
      <c r="O502" s="144" t="n">
        <v>492</v>
      </c>
    </row>
    <row r="503" customFormat="false" ht="15.75" hidden="false" customHeight="false" outlineLevel="0" collapsed="false">
      <c r="O503" s="144" t="n">
        <v>493</v>
      </c>
    </row>
    <row r="504" customFormat="false" ht="15.75" hidden="false" customHeight="false" outlineLevel="0" collapsed="false">
      <c r="O504" s="144" t="n">
        <v>494</v>
      </c>
    </row>
    <row r="505" customFormat="false" ht="15.75" hidden="false" customHeight="false" outlineLevel="0" collapsed="false">
      <c r="O505" s="144" t="n">
        <v>495</v>
      </c>
    </row>
    <row r="506" customFormat="false" ht="15.75" hidden="false" customHeight="false" outlineLevel="0" collapsed="false">
      <c r="O506" s="144" t="n">
        <v>496</v>
      </c>
    </row>
    <row r="507" customFormat="false" ht="15.75" hidden="false" customHeight="false" outlineLevel="0" collapsed="false">
      <c r="O507" s="144" t="n">
        <v>497</v>
      </c>
    </row>
    <row r="508" customFormat="false" ht="15.75" hidden="false" customHeight="false" outlineLevel="0" collapsed="false">
      <c r="O508" s="144" t="n">
        <v>498</v>
      </c>
    </row>
    <row r="509" customFormat="false" ht="15.75" hidden="false" customHeight="false" outlineLevel="0" collapsed="false">
      <c r="O509" s="144" t="n">
        <v>499</v>
      </c>
    </row>
    <row r="510" customFormat="false" ht="15.75" hidden="false" customHeight="false" outlineLevel="0" collapsed="false">
      <c r="O510" s="144" t="n">
        <v>500</v>
      </c>
    </row>
    <row r="511" customFormat="false" ht="15.75" hidden="false" customHeight="false" outlineLevel="0" collapsed="false">
      <c r="O511" s="144" t="n">
        <v>501</v>
      </c>
    </row>
    <row r="512" customFormat="false" ht="15.75" hidden="false" customHeight="false" outlineLevel="0" collapsed="false">
      <c r="O512" s="144" t="n">
        <v>502</v>
      </c>
    </row>
    <row r="513" customFormat="false" ht="15.75" hidden="false" customHeight="false" outlineLevel="0" collapsed="false">
      <c r="O513" s="144" t="n">
        <v>503</v>
      </c>
    </row>
    <row r="514" customFormat="false" ht="15.75" hidden="false" customHeight="false" outlineLevel="0" collapsed="false">
      <c r="O514" s="144" t="n">
        <v>504</v>
      </c>
    </row>
    <row r="515" customFormat="false" ht="15.75" hidden="false" customHeight="false" outlineLevel="0" collapsed="false">
      <c r="O515" s="144" t="n">
        <v>505</v>
      </c>
    </row>
    <row r="516" customFormat="false" ht="15.75" hidden="false" customHeight="false" outlineLevel="0" collapsed="false">
      <c r="O516" s="144" t="n">
        <v>506</v>
      </c>
    </row>
    <row r="517" customFormat="false" ht="15.75" hidden="false" customHeight="false" outlineLevel="0" collapsed="false">
      <c r="O517" s="144" t="n">
        <v>507</v>
      </c>
    </row>
    <row r="518" customFormat="false" ht="15.75" hidden="false" customHeight="false" outlineLevel="0" collapsed="false">
      <c r="O518" s="144" t="n">
        <v>508</v>
      </c>
    </row>
    <row r="519" customFormat="false" ht="15.75" hidden="false" customHeight="false" outlineLevel="0" collapsed="false">
      <c r="O519" s="144" t="n">
        <v>509</v>
      </c>
    </row>
    <row r="520" customFormat="false" ht="15.75" hidden="false" customHeight="false" outlineLevel="0" collapsed="false">
      <c r="O520" s="144" t="n">
        <v>510</v>
      </c>
    </row>
    <row r="521" customFormat="false" ht="15.75" hidden="false" customHeight="false" outlineLevel="0" collapsed="false">
      <c r="O521" s="144" t="n">
        <v>511</v>
      </c>
    </row>
    <row r="522" customFormat="false" ht="15.75" hidden="false" customHeight="false" outlineLevel="0" collapsed="false">
      <c r="O522" s="144" t="n">
        <v>512</v>
      </c>
    </row>
    <row r="523" customFormat="false" ht="15.75" hidden="false" customHeight="false" outlineLevel="0" collapsed="false">
      <c r="O523" s="144" t="n">
        <v>513</v>
      </c>
    </row>
    <row r="524" customFormat="false" ht="15.75" hidden="false" customHeight="false" outlineLevel="0" collapsed="false">
      <c r="O524" s="144" t="n">
        <v>514</v>
      </c>
    </row>
    <row r="525" customFormat="false" ht="15.75" hidden="false" customHeight="false" outlineLevel="0" collapsed="false">
      <c r="O525" s="144" t="n">
        <v>515</v>
      </c>
    </row>
    <row r="526" customFormat="false" ht="15.75" hidden="false" customHeight="false" outlineLevel="0" collapsed="false">
      <c r="O526" s="144" t="n">
        <v>516</v>
      </c>
    </row>
    <row r="527" customFormat="false" ht="15.75" hidden="false" customHeight="false" outlineLevel="0" collapsed="false">
      <c r="O527" s="144" t="n">
        <v>517</v>
      </c>
    </row>
    <row r="528" customFormat="false" ht="15.75" hidden="false" customHeight="false" outlineLevel="0" collapsed="false">
      <c r="O528" s="144" t="n">
        <v>518</v>
      </c>
    </row>
    <row r="529" customFormat="false" ht="15.75" hidden="false" customHeight="false" outlineLevel="0" collapsed="false">
      <c r="O529" s="144" t="n">
        <v>519</v>
      </c>
    </row>
    <row r="530" customFormat="false" ht="15.75" hidden="false" customHeight="false" outlineLevel="0" collapsed="false">
      <c r="O530" s="144" t="n">
        <v>520</v>
      </c>
    </row>
    <row r="531" customFormat="false" ht="15.75" hidden="false" customHeight="false" outlineLevel="0" collapsed="false">
      <c r="O531" s="144" t="n">
        <v>521</v>
      </c>
    </row>
    <row r="532" customFormat="false" ht="15.75" hidden="false" customHeight="false" outlineLevel="0" collapsed="false">
      <c r="O532" s="144" t="n">
        <v>522</v>
      </c>
    </row>
    <row r="533" customFormat="false" ht="15.75" hidden="false" customHeight="false" outlineLevel="0" collapsed="false">
      <c r="O533" s="144" t="n">
        <v>523</v>
      </c>
    </row>
    <row r="534" customFormat="false" ht="15.75" hidden="false" customHeight="false" outlineLevel="0" collapsed="false">
      <c r="O534" s="144" t="n">
        <v>524</v>
      </c>
    </row>
    <row r="535" customFormat="false" ht="15.75" hidden="false" customHeight="false" outlineLevel="0" collapsed="false">
      <c r="O535" s="144" t="n">
        <v>525</v>
      </c>
    </row>
    <row r="536" customFormat="false" ht="15.75" hidden="false" customHeight="false" outlineLevel="0" collapsed="false">
      <c r="O536" s="144" t="n">
        <v>526</v>
      </c>
    </row>
    <row r="537" customFormat="false" ht="15.75" hidden="false" customHeight="false" outlineLevel="0" collapsed="false">
      <c r="O537" s="144" t="n">
        <v>527</v>
      </c>
    </row>
    <row r="538" customFormat="false" ht="15.75" hidden="false" customHeight="false" outlineLevel="0" collapsed="false">
      <c r="O538" s="144" t="n">
        <v>528</v>
      </c>
    </row>
    <row r="539" customFormat="false" ht="15.75" hidden="false" customHeight="false" outlineLevel="0" collapsed="false">
      <c r="O539" s="144" t="n">
        <v>529</v>
      </c>
    </row>
    <row r="540" customFormat="false" ht="15.75" hidden="false" customHeight="false" outlineLevel="0" collapsed="false">
      <c r="O540" s="144" t="n">
        <v>530</v>
      </c>
    </row>
    <row r="541" customFormat="false" ht="15.75" hidden="false" customHeight="false" outlineLevel="0" collapsed="false">
      <c r="O541" s="144" t="n">
        <v>531</v>
      </c>
    </row>
    <row r="542" customFormat="false" ht="15.75" hidden="false" customHeight="false" outlineLevel="0" collapsed="false">
      <c r="O542" s="144" t="n">
        <v>532</v>
      </c>
    </row>
    <row r="543" customFormat="false" ht="15.75" hidden="false" customHeight="false" outlineLevel="0" collapsed="false">
      <c r="O543" s="144" t="n">
        <v>533</v>
      </c>
    </row>
    <row r="544" customFormat="false" ht="15.75" hidden="false" customHeight="false" outlineLevel="0" collapsed="false">
      <c r="O544" s="144" t="n">
        <v>534</v>
      </c>
    </row>
    <row r="545" customFormat="false" ht="15.75" hidden="false" customHeight="false" outlineLevel="0" collapsed="false">
      <c r="O545" s="144" t="n">
        <v>535</v>
      </c>
    </row>
    <row r="546" customFormat="false" ht="15.75" hidden="false" customHeight="false" outlineLevel="0" collapsed="false">
      <c r="O546" s="144" t="n">
        <v>536</v>
      </c>
    </row>
    <row r="547" customFormat="false" ht="15.75" hidden="false" customHeight="false" outlineLevel="0" collapsed="false">
      <c r="O547" s="144" t="n">
        <v>537</v>
      </c>
    </row>
    <row r="548" customFormat="false" ht="15.75" hidden="false" customHeight="false" outlineLevel="0" collapsed="false">
      <c r="O548" s="144" t="n">
        <v>538</v>
      </c>
    </row>
    <row r="549" customFormat="false" ht="15.75" hidden="false" customHeight="false" outlineLevel="0" collapsed="false">
      <c r="O549" s="144" t="n">
        <v>539</v>
      </c>
    </row>
    <row r="550" customFormat="false" ht="15.75" hidden="false" customHeight="false" outlineLevel="0" collapsed="false">
      <c r="O550" s="144" t="n">
        <v>540</v>
      </c>
    </row>
    <row r="551" customFormat="false" ht="15.75" hidden="false" customHeight="false" outlineLevel="0" collapsed="false">
      <c r="O551" s="144" t="n">
        <v>541</v>
      </c>
    </row>
    <row r="552" customFormat="false" ht="15.75" hidden="false" customHeight="false" outlineLevel="0" collapsed="false">
      <c r="O552" s="144" t="n">
        <v>542</v>
      </c>
    </row>
    <row r="553" customFormat="false" ht="15.75" hidden="false" customHeight="false" outlineLevel="0" collapsed="false">
      <c r="O553" s="144" t="n">
        <v>543</v>
      </c>
    </row>
    <row r="554" customFormat="false" ht="15.75" hidden="false" customHeight="false" outlineLevel="0" collapsed="false">
      <c r="O554" s="144" t="n">
        <v>544</v>
      </c>
    </row>
    <row r="555" customFormat="false" ht="15.75" hidden="false" customHeight="false" outlineLevel="0" collapsed="false">
      <c r="O555" s="144" t="n">
        <v>545</v>
      </c>
    </row>
    <row r="556" customFormat="false" ht="15.75" hidden="false" customHeight="false" outlineLevel="0" collapsed="false">
      <c r="O556" s="144" t="n">
        <v>546</v>
      </c>
    </row>
    <row r="557" customFormat="false" ht="15.75" hidden="false" customHeight="false" outlineLevel="0" collapsed="false">
      <c r="O557" s="144" t="n">
        <v>547</v>
      </c>
    </row>
    <row r="558" customFormat="false" ht="15.75" hidden="false" customHeight="false" outlineLevel="0" collapsed="false">
      <c r="O558" s="144" t="n">
        <v>548</v>
      </c>
    </row>
    <row r="559" customFormat="false" ht="15.75" hidden="false" customHeight="false" outlineLevel="0" collapsed="false">
      <c r="O559" s="144" t="n">
        <v>549</v>
      </c>
    </row>
    <row r="560" customFormat="false" ht="15.75" hidden="false" customHeight="false" outlineLevel="0" collapsed="false">
      <c r="O560" s="144" t="n">
        <v>550</v>
      </c>
    </row>
    <row r="561" customFormat="false" ht="15.75" hidden="false" customHeight="false" outlineLevel="0" collapsed="false">
      <c r="O561" s="144" t="n">
        <v>551</v>
      </c>
    </row>
    <row r="562" customFormat="false" ht="15.75" hidden="false" customHeight="false" outlineLevel="0" collapsed="false">
      <c r="O562" s="144" t="n">
        <v>552</v>
      </c>
    </row>
    <row r="563" customFormat="false" ht="15.75" hidden="false" customHeight="false" outlineLevel="0" collapsed="false">
      <c r="O563" s="144" t="n">
        <v>553</v>
      </c>
    </row>
    <row r="564" customFormat="false" ht="15.75" hidden="false" customHeight="false" outlineLevel="0" collapsed="false">
      <c r="O564" s="144" t="n">
        <v>554</v>
      </c>
    </row>
    <row r="565" customFormat="false" ht="15.75" hidden="false" customHeight="false" outlineLevel="0" collapsed="false">
      <c r="O565" s="144" t="n">
        <v>555</v>
      </c>
    </row>
    <row r="566" customFormat="false" ht="15.75" hidden="false" customHeight="false" outlineLevel="0" collapsed="false">
      <c r="O566" s="144" t="n">
        <v>556</v>
      </c>
    </row>
    <row r="567" customFormat="false" ht="15.75" hidden="false" customHeight="false" outlineLevel="0" collapsed="false">
      <c r="O567" s="144" t="n">
        <v>557</v>
      </c>
    </row>
    <row r="568" customFormat="false" ht="15.75" hidden="false" customHeight="false" outlineLevel="0" collapsed="false">
      <c r="O568" s="144" t="n">
        <v>558</v>
      </c>
    </row>
    <row r="569" customFormat="false" ht="15.75" hidden="false" customHeight="false" outlineLevel="0" collapsed="false">
      <c r="O569" s="144" t="n">
        <v>559</v>
      </c>
    </row>
    <row r="570" customFormat="false" ht="15.75" hidden="false" customHeight="false" outlineLevel="0" collapsed="false">
      <c r="O570" s="144" t="n">
        <v>560</v>
      </c>
    </row>
    <row r="571" customFormat="false" ht="15.75" hidden="false" customHeight="false" outlineLevel="0" collapsed="false">
      <c r="O571" s="144" t="n">
        <v>561</v>
      </c>
    </row>
    <row r="572" customFormat="false" ht="15.75" hidden="false" customHeight="false" outlineLevel="0" collapsed="false">
      <c r="O572" s="144" t="n">
        <v>562</v>
      </c>
    </row>
    <row r="573" customFormat="false" ht="15.75" hidden="false" customHeight="false" outlineLevel="0" collapsed="false">
      <c r="O573" s="144" t="n">
        <v>563</v>
      </c>
    </row>
    <row r="574" customFormat="false" ht="15.75" hidden="false" customHeight="false" outlineLevel="0" collapsed="false">
      <c r="O574" s="144" t="n">
        <v>564</v>
      </c>
    </row>
    <row r="575" customFormat="false" ht="15.75" hidden="false" customHeight="false" outlineLevel="0" collapsed="false">
      <c r="O575" s="144" t="n">
        <v>565</v>
      </c>
    </row>
    <row r="576" customFormat="false" ht="15.75" hidden="false" customHeight="false" outlineLevel="0" collapsed="false">
      <c r="O576" s="144" t="n">
        <v>566</v>
      </c>
    </row>
    <row r="577" customFormat="false" ht="15.75" hidden="false" customHeight="false" outlineLevel="0" collapsed="false">
      <c r="O577" s="144" t="n">
        <v>567</v>
      </c>
    </row>
    <row r="578" customFormat="false" ht="15.75" hidden="false" customHeight="false" outlineLevel="0" collapsed="false">
      <c r="O578" s="144" t="n">
        <v>568</v>
      </c>
    </row>
    <row r="579" customFormat="false" ht="15.75" hidden="false" customHeight="false" outlineLevel="0" collapsed="false">
      <c r="O579" s="144" t="n">
        <v>569</v>
      </c>
    </row>
    <row r="580" customFormat="false" ht="15.75" hidden="false" customHeight="false" outlineLevel="0" collapsed="false">
      <c r="O580" s="144" t="n">
        <v>570</v>
      </c>
    </row>
    <row r="581" customFormat="false" ht="15.75" hidden="false" customHeight="false" outlineLevel="0" collapsed="false">
      <c r="O581" s="144" t="n">
        <v>571</v>
      </c>
    </row>
    <row r="582" customFormat="false" ht="15.75" hidden="false" customHeight="false" outlineLevel="0" collapsed="false">
      <c r="O582" s="144" t="n">
        <v>572</v>
      </c>
    </row>
    <row r="583" customFormat="false" ht="15.75" hidden="false" customHeight="false" outlineLevel="0" collapsed="false">
      <c r="O583" s="144" t="n">
        <v>573</v>
      </c>
    </row>
    <row r="584" customFormat="false" ht="15.75" hidden="false" customHeight="false" outlineLevel="0" collapsed="false">
      <c r="O584" s="144" t="n">
        <v>574</v>
      </c>
    </row>
    <row r="585" customFormat="false" ht="15.75" hidden="false" customHeight="false" outlineLevel="0" collapsed="false">
      <c r="O585" s="144" t="n">
        <v>575</v>
      </c>
    </row>
    <row r="586" customFormat="false" ht="15.75" hidden="false" customHeight="false" outlineLevel="0" collapsed="false">
      <c r="O586" s="144" t="n">
        <v>576</v>
      </c>
    </row>
    <row r="587" customFormat="false" ht="15.75" hidden="false" customHeight="false" outlineLevel="0" collapsed="false">
      <c r="O587" s="144" t="n">
        <v>577</v>
      </c>
    </row>
    <row r="588" customFormat="false" ht="15.75" hidden="false" customHeight="false" outlineLevel="0" collapsed="false">
      <c r="O588" s="144" t="n">
        <v>578</v>
      </c>
    </row>
    <row r="589" customFormat="false" ht="15.75" hidden="false" customHeight="false" outlineLevel="0" collapsed="false">
      <c r="O589" s="144" t="n">
        <v>579</v>
      </c>
    </row>
    <row r="590" customFormat="false" ht="15.75" hidden="false" customHeight="false" outlineLevel="0" collapsed="false">
      <c r="O590" s="144" t="n">
        <v>580</v>
      </c>
    </row>
    <row r="591" customFormat="false" ht="15.75" hidden="false" customHeight="false" outlineLevel="0" collapsed="false">
      <c r="O591" s="144" t="n">
        <v>581</v>
      </c>
    </row>
    <row r="592" customFormat="false" ht="15.75" hidden="false" customHeight="false" outlineLevel="0" collapsed="false">
      <c r="O592" s="144" t="n">
        <v>582</v>
      </c>
    </row>
    <row r="593" customFormat="false" ht="15.75" hidden="false" customHeight="false" outlineLevel="0" collapsed="false">
      <c r="O593" s="144" t="n">
        <v>583</v>
      </c>
    </row>
    <row r="594" customFormat="false" ht="15.75" hidden="false" customHeight="false" outlineLevel="0" collapsed="false">
      <c r="O594" s="144" t="n">
        <v>584</v>
      </c>
    </row>
    <row r="595" customFormat="false" ht="15.75" hidden="false" customHeight="false" outlineLevel="0" collapsed="false">
      <c r="O595" s="144" t="n">
        <v>585</v>
      </c>
    </row>
    <row r="596" customFormat="false" ht="15.75" hidden="false" customHeight="false" outlineLevel="0" collapsed="false">
      <c r="O596" s="144" t="n">
        <v>586</v>
      </c>
    </row>
    <row r="597" customFormat="false" ht="15.75" hidden="false" customHeight="false" outlineLevel="0" collapsed="false">
      <c r="O597" s="144" t="n">
        <v>587</v>
      </c>
    </row>
    <row r="598" customFormat="false" ht="15.75" hidden="false" customHeight="false" outlineLevel="0" collapsed="false">
      <c r="O598" s="144" t="n">
        <v>588</v>
      </c>
    </row>
    <row r="599" customFormat="false" ht="15.75" hidden="false" customHeight="false" outlineLevel="0" collapsed="false">
      <c r="O599" s="144" t="n">
        <v>589</v>
      </c>
    </row>
    <row r="600" customFormat="false" ht="15.75" hidden="false" customHeight="false" outlineLevel="0" collapsed="false">
      <c r="O600" s="144" t="n">
        <v>590</v>
      </c>
    </row>
    <row r="601" customFormat="false" ht="15.75" hidden="false" customHeight="false" outlineLevel="0" collapsed="false">
      <c r="O601" s="144" t="n">
        <v>591</v>
      </c>
    </row>
    <row r="602" customFormat="false" ht="15.75" hidden="false" customHeight="false" outlineLevel="0" collapsed="false">
      <c r="O602" s="144" t="n">
        <v>592</v>
      </c>
    </row>
    <row r="603" customFormat="false" ht="15.75" hidden="false" customHeight="false" outlineLevel="0" collapsed="false">
      <c r="O603" s="144" t="n">
        <v>593</v>
      </c>
    </row>
    <row r="604" customFormat="false" ht="15.75" hidden="false" customHeight="false" outlineLevel="0" collapsed="false">
      <c r="O604" s="144" t="n">
        <v>594</v>
      </c>
    </row>
    <row r="605" customFormat="false" ht="15.75" hidden="false" customHeight="false" outlineLevel="0" collapsed="false">
      <c r="O605" s="144" t="n">
        <v>595</v>
      </c>
    </row>
    <row r="606" customFormat="false" ht="15.75" hidden="false" customHeight="false" outlineLevel="0" collapsed="false">
      <c r="O606" s="144" t="n">
        <v>596</v>
      </c>
    </row>
    <row r="607" customFormat="false" ht="15.75" hidden="false" customHeight="false" outlineLevel="0" collapsed="false">
      <c r="O607" s="144" t="n">
        <v>597</v>
      </c>
    </row>
    <row r="608" customFormat="false" ht="15.75" hidden="false" customHeight="false" outlineLevel="0" collapsed="false">
      <c r="O608" s="144" t="n">
        <v>598</v>
      </c>
    </row>
    <row r="609" customFormat="false" ht="15.75" hidden="false" customHeight="false" outlineLevel="0" collapsed="false">
      <c r="O609" s="144" t="n">
        <v>599</v>
      </c>
    </row>
    <row r="610" customFormat="false" ht="15.75" hidden="false" customHeight="false" outlineLevel="0" collapsed="false">
      <c r="O610" s="144" t="n">
        <v>600</v>
      </c>
    </row>
    <row r="611" customFormat="false" ht="15.75" hidden="false" customHeight="false" outlineLevel="0" collapsed="false">
      <c r="O611" s="144" t="n">
        <v>601</v>
      </c>
    </row>
    <row r="612" customFormat="false" ht="15.75" hidden="false" customHeight="false" outlineLevel="0" collapsed="false">
      <c r="O612" s="144" t="n">
        <v>602</v>
      </c>
    </row>
    <row r="613" customFormat="false" ht="15.75" hidden="false" customHeight="false" outlineLevel="0" collapsed="false">
      <c r="O613" s="144" t="n">
        <v>603</v>
      </c>
    </row>
    <row r="614" customFormat="false" ht="15.75" hidden="false" customHeight="false" outlineLevel="0" collapsed="false">
      <c r="O614" s="144" t="n">
        <v>604</v>
      </c>
    </row>
    <row r="615" customFormat="false" ht="15.75" hidden="false" customHeight="false" outlineLevel="0" collapsed="false">
      <c r="O615" s="144" t="n">
        <v>605</v>
      </c>
    </row>
    <row r="616" customFormat="false" ht="15.75" hidden="false" customHeight="false" outlineLevel="0" collapsed="false">
      <c r="O616" s="144" t="n">
        <v>606</v>
      </c>
    </row>
    <row r="617" customFormat="false" ht="15.75" hidden="false" customHeight="false" outlineLevel="0" collapsed="false">
      <c r="O617" s="144" t="n">
        <v>607</v>
      </c>
    </row>
    <row r="618" customFormat="false" ht="15.75" hidden="false" customHeight="false" outlineLevel="0" collapsed="false">
      <c r="O618" s="144" t="n">
        <v>608</v>
      </c>
    </row>
    <row r="619" customFormat="false" ht="15.75" hidden="false" customHeight="false" outlineLevel="0" collapsed="false">
      <c r="O619" s="144" t="n">
        <v>609</v>
      </c>
    </row>
    <row r="620" customFormat="false" ht="15.75" hidden="false" customHeight="false" outlineLevel="0" collapsed="false">
      <c r="O620" s="144" t="n">
        <v>610</v>
      </c>
    </row>
    <row r="621" customFormat="false" ht="15.75" hidden="false" customHeight="false" outlineLevel="0" collapsed="false">
      <c r="O621" s="144" t="n">
        <v>611</v>
      </c>
    </row>
    <row r="622" customFormat="false" ht="15.75" hidden="false" customHeight="false" outlineLevel="0" collapsed="false">
      <c r="O622" s="144" t="n">
        <v>612</v>
      </c>
    </row>
    <row r="623" customFormat="false" ht="15.75" hidden="false" customHeight="false" outlineLevel="0" collapsed="false">
      <c r="O623" s="144" t="n">
        <v>613</v>
      </c>
    </row>
    <row r="624" customFormat="false" ht="15.75" hidden="false" customHeight="false" outlineLevel="0" collapsed="false">
      <c r="O624" s="144" t="n">
        <v>614</v>
      </c>
    </row>
    <row r="625" customFormat="false" ht="15.75" hidden="false" customHeight="false" outlineLevel="0" collapsed="false">
      <c r="O625" s="144" t="n">
        <v>615</v>
      </c>
    </row>
    <row r="626" customFormat="false" ht="15.75" hidden="false" customHeight="false" outlineLevel="0" collapsed="false">
      <c r="O626" s="144" t="n">
        <v>616</v>
      </c>
    </row>
    <row r="627" customFormat="false" ht="15.75" hidden="false" customHeight="false" outlineLevel="0" collapsed="false">
      <c r="O627" s="144" t="n">
        <v>617</v>
      </c>
    </row>
    <row r="628" customFormat="false" ht="15.75" hidden="false" customHeight="false" outlineLevel="0" collapsed="false">
      <c r="O628" s="144" t="n">
        <v>618</v>
      </c>
    </row>
    <row r="629" customFormat="false" ht="15.75" hidden="false" customHeight="false" outlineLevel="0" collapsed="false">
      <c r="O629" s="144" t="n">
        <v>619</v>
      </c>
    </row>
    <row r="630" customFormat="false" ht="15.75" hidden="false" customHeight="false" outlineLevel="0" collapsed="false">
      <c r="O630" s="144" t="n">
        <v>620</v>
      </c>
    </row>
    <row r="631" customFormat="false" ht="15.75" hidden="false" customHeight="false" outlineLevel="0" collapsed="false">
      <c r="O631" s="144" t="n">
        <v>621</v>
      </c>
    </row>
    <row r="632" customFormat="false" ht="15.75" hidden="false" customHeight="false" outlineLevel="0" collapsed="false">
      <c r="O632" s="144" t="n">
        <v>622</v>
      </c>
    </row>
    <row r="633" customFormat="false" ht="15.75" hidden="false" customHeight="false" outlineLevel="0" collapsed="false">
      <c r="O633" s="144" t="n">
        <v>623</v>
      </c>
    </row>
    <row r="634" customFormat="false" ht="15.75" hidden="false" customHeight="false" outlineLevel="0" collapsed="false">
      <c r="O634" s="144" t="n">
        <v>624</v>
      </c>
    </row>
    <row r="635" customFormat="false" ht="15.75" hidden="false" customHeight="false" outlineLevel="0" collapsed="false">
      <c r="O635" s="144" t="n">
        <v>625</v>
      </c>
    </row>
    <row r="636" customFormat="false" ht="15.75" hidden="false" customHeight="false" outlineLevel="0" collapsed="false">
      <c r="O636" s="144" t="n">
        <v>626</v>
      </c>
    </row>
    <row r="637" customFormat="false" ht="15.75" hidden="false" customHeight="false" outlineLevel="0" collapsed="false">
      <c r="O637" s="144" t="n">
        <v>627</v>
      </c>
    </row>
    <row r="638" customFormat="false" ht="15.75" hidden="false" customHeight="false" outlineLevel="0" collapsed="false">
      <c r="O638" s="144" t="n">
        <v>628</v>
      </c>
    </row>
    <row r="639" customFormat="false" ht="15.75" hidden="false" customHeight="false" outlineLevel="0" collapsed="false">
      <c r="O639" s="144" t="n">
        <v>629</v>
      </c>
    </row>
    <row r="640" customFormat="false" ht="15.75" hidden="false" customHeight="false" outlineLevel="0" collapsed="false">
      <c r="O640" s="144" t="n">
        <v>630</v>
      </c>
    </row>
    <row r="641" customFormat="false" ht="15.75" hidden="false" customHeight="false" outlineLevel="0" collapsed="false">
      <c r="O641" s="144" t="n">
        <v>631</v>
      </c>
    </row>
    <row r="642" customFormat="false" ht="15.75" hidden="false" customHeight="false" outlineLevel="0" collapsed="false">
      <c r="O642" s="144" t="n">
        <v>632</v>
      </c>
    </row>
    <row r="643" customFormat="false" ht="15.75" hidden="false" customHeight="false" outlineLevel="0" collapsed="false">
      <c r="O643" s="144" t="n">
        <v>633</v>
      </c>
    </row>
    <row r="644" customFormat="false" ht="15.75" hidden="false" customHeight="false" outlineLevel="0" collapsed="false">
      <c r="O644" s="144" t="n">
        <v>634</v>
      </c>
    </row>
    <row r="645" customFormat="false" ht="15.75" hidden="false" customHeight="false" outlineLevel="0" collapsed="false">
      <c r="O645" s="144" t="n">
        <v>635</v>
      </c>
    </row>
    <row r="646" customFormat="false" ht="15.75" hidden="false" customHeight="false" outlineLevel="0" collapsed="false">
      <c r="O646" s="144" t="n">
        <v>636</v>
      </c>
    </row>
    <row r="647" customFormat="false" ht="15.75" hidden="false" customHeight="false" outlineLevel="0" collapsed="false">
      <c r="O647" s="144" t="n">
        <v>637</v>
      </c>
    </row>
    <row r="648" customFormat="false" ht="15.75" hidden="false" customHeight="false" outlineLevel="0" collapsed="false">
      <c r="O648" s="144" t="n">
        <v>638</v>
      </c>
    </row>
    <row r="649" customFormat="false" ht="15.75" hidden="false" customHeight="false" outlineLevel="0" collapsed="false">
      <c r="O649" s="144" t="n">
        <v>639</v>
      </c>
    </row>
    <row r="650" customFormat="false" ht="15.75" hidden="false" customHeight="false" outlineLevel="0" collapsed="false">
      <c r="O650" s="144" t="n">
        <v>640</v>
      </c>
    </row>
    <row r="651" customFormat="false" ht="15.75" hidden="false" customHeight="false" outlineLevel="0" collapsed="false">
      <c r="O651" s="144" t="n">
        <v>641</v>
      </c>
    </row>
    <row r="652" customFormat="false" ht="15.75" hidden="false" customHeight="false" outlineLevel="0" collapsed="false">
      <c r="O652" s="144" t="n">
        <v>642</v>
      </c>
    </row>
    <row r="653" customFormat="false" ht="15.75" hidden="false" customHeight="false" outlineLevel="0" collapsed="false">
      <c r="O653" s="144" t="n">
        <v>643</v>
      </c>
    </row>
    <row r="654" customFormat="false" ht="15.75" hidden="false" customHeight="false" outlineLevel="0" collapsed="false">
      <c r="O654" s="144" t="n">
        <v>644</v>
      </c>
    </row>
    <row r="655" customFormat="false" ht="15.75" hidden="false" customHeight="false" outlineLevel="0" collapsed="false">
      <c r="O655" s="144" t="n">
        <v>645</v>
      </c>
    </row>
    <row r="656" customFormat="false" ht="15.75" hidden="false" customHeight="false" outlineLevel="0" collapsed="false">
      <c r="O656" s="144" t="n">
        <v>646</v>
      </c>
    </row>
    <row r="657" customFormat="false" ht="15.75" hidden="false" customHeight="false" outlineLevel="0" collapsed="false">
      <c r="O657" s="144" t="n">
        <v>647</v>
      </c>
    </row>
    <row r="658" customFormat="false" ht="15.75" hidden="false" customHeight="false" outlineLevel="0" collapsed="false">
      <c r="O658" s="144" t="n">
        <v>648</v>
      </c>
    </row>
    <row r="659" customFormat="false" ht="15.75" hidden="false" customHeight="false" outlineLevel="0" collapsed="false">
      <c r="O659" s="144" t="n">
        <v>649</v>
      </c>
    </row>
    <row r="660" customFormat="false" ht="15.75" hidden="false" customHeight="false" outlineLevel="0" collapsed="false">
      <c r="O660" s="144" t="n">
        <v>650</v>
      </c>
    </row>
    <row r="661" customFormat="false" ht="15.75" hidden="false" customHeight="false" outlineLevel="0" collapsed="false">
      <c r="O661" s="144" t="n">
        <v>651</v>
      </c>
    </row>
    <row r="662" customFormat="false" ht="15.75" hidden="false" customHeight="false" outlineLevel="0" collapsed="false">
      <c r="O662" s="144" t="n">
        <v>652</v>
      </c>
    </row>
    <row r="663" customFormat="false" ht="15.75" hidden="false" customHeight="false" outlineLevel="0" collapsed="false">
      <c r="O663" s="144" t="n">
        <v>653</v>
      </c>
    </row>
    <row r="664" customFormat="false" ht="15.75" hidden="false" customHeight="false" outlineLevel="0" collapsed="false">
      <c r="O664" s="144" t="n">
        <v>654</v>
      </c>
    </row>
    <row r="665" customFormat="false" ht="15.75" hidden="false" customHeight="false" outlineLevel="0" collapsed="false">
      <c r="O665" s="144" t="n">
        <v>655</v>
      </c>
    </row>
    <row r="666" customFormat="false" ht="15.75" hidden="false" customHeight="false" outlineLevel="0" collapsed="false">
      <c r="O666" s="144" t="n">
        <v>656</v>
      </c>
    </row>
    <row r="667" customFormat="false" ht="15.75" hidden="false" customHeight="false" outlineLevel="0" collapsed="false">
      <c r="O667" s="144" t="n">
        <v>657</v>
      </c>
    </row>
    <row r="668" customFormat="false" ht="15.75" hidden="false" customHeight="false" outlineLevel="0" collapsed="false">
      <c r="O668" s="144" t="n">
        <v>658</v>
      </c>
    </row>
    <row r="669" customFormat="false" ht="15.75" hidden="false" customHeight="false" outlineLevel="0" collapsed="false">
      <c r="O669" s="144" t="n">
        <v>659</v>
      </c>
    </row>
    <row r="670" customFormat="false" ht="15.75" hidden="false" customHeight="false" outlineLevel="0" collapsed="false">
      <c r="O670" s="144" t="n">
        <v>660</v>
      </c>
    </row>
    <row r="671" customFormat="false" ht="15.75" hidden="false" customHeight="false" outlineLevel="0" collapsed="false">
      <c r="O671" s="144" t="n">
        <v>661</v>
      </c>
    </row>
    <row r="672" customFormat="false" ht="15.75" hidden="false" customHeight="false" outlineLevel="0" collapsed="false">
      <c r="O672" s="144" t="n">
        <v>662</v>
      </c>
    </row>
    <row r="673" customFormat="false" ht="15.75" hidden="false" customHeight="false" outlineLevel="0" collapsed="false">
      <c r="O673" s="144" t="n">
        <v>663</v>
      </c>
    </row>
    <row r="674" customFormat="false" ht="15.75" hidden="false" customHeight="false" outlineLevel="0" collapsed="false">
      <c r="O674" s="144" t="n">
        <v>664</v>
      </c>
    </row>
    <row r="675" customFormat="false" ht="15.75" hidden="false" customHeight="false" outlineLevel="0" collapsed="false">
      <c r="O675" s="144" t="n">
        <v>665</v>
      </c>
    </row>
    <row r="676" customFormat="false" ht="15.75" hidden="false" customHeight="false" outlineLevel="0" collapsed="false">
      <c r="O676" s="144" t="n">
        <v>666</v>
      </c>
    </row>
    <row r="677" customFormat="false" ht="15.75" hidden="false" customHeight="false" outlineLevel="0" collapsed="false">
      <c r="O677" s="144" t="n">
        <v>667</v>
      </c>
    </row>
    <row r="678" customFormat="false" ht="15.75" hidden="false" customHeight="false" outlineLevel="0" collapsed="false">
      <c r="O678" s="144" t="n">
        <v>668</v>
      </c>
    </row>
    <row r="679" customFormat="false" ht="15.75" hidden="false" customHeight="false" outlineLevel="0" collapsed="false">
      <c r="O679" s="144" t="n">
        <v>669</v>
      </c>
    </row>
    <row r="680" customFormat="false" ht="15.75" hidden="false" customHeight="false" outlineLevel="0" collapsed="false">
      <c r="O680" s="144" t="n">
        <v>670</v>
      </c>
    </row>
    <row r="681" customFormat="false" ht="15.75" hidden="false" customHeight="false" outlineLevel="0" collapsed="false">
      <c r="O681" s="144" t="n">
        <v>671</v>
      </c>
    </row>
    <row r="682" customFormat="false" ht="15.75" hidden="false" customHeight="false" outlineLevel="0" collapsed="false">
      <c r="O682" s="144" t="n">
        <v>672</v>
      </c>
    </row>
    <row r="683" customFormat="false" ht="15.75" hidden="false" customHeight="false" outlineLevel="0" collapsed="false">
      <c r="O683" s="144" t="n">
        <v>673</v>
      </c>
    </row>
    <row r="684" customFormat="false" ht="15.75" hidden="false" customHeight="false" outlineLevel="0" collapsed="false">
      <c r="O684" s="144" t="n">
        <v>674</v>
      </c>
    </row>
    <row r="685" customFormat="false" ht="15.75" hidden="false" customHeight="false" outlineLevel="0" collapsed="false">
      <c r="O685" s="144" t="n">
        <v>675</v>
      </c>
    </row>
    <row r="686" customFormat="false" ht="15.75" hidden="false" customHeight="false" outlineLevel="0" collapsed="false">
      <c r="O686" s="144" t="n">
        <v>676</v>
      </c>
    </row>
    <row r="687" customFormat="false" ht="15.75" hidden="false" customHeight="false" outlineLevel="0" collapsed="false">
      <c r="O687" s="144" t="n">
        <v>677</v>
      </c>
    </row>
    <row r="688" customFormat="false" ht="15.75" hidden="false" customHeight="false" outlineLevel="0" collapsed="false">
      <c r="O688" s="144" t="n">
        <v>678</v>
      </c>
    </row>
    <row r="689" customFormat="false" ht="15.75" hidden="false" customHeight="false" outlineLevel="0" collapsed="false">
      <c r="O689" s="144" t="n">
        <v>679</v>
      </c>
    </row>
    <row r="690" customFormat="false" ht="15.75" hidden="false" customHeight="false" outlineLevel="0" collapsed="false">
      <c r="O690" s="144" t="n">
        <v>680</v>
      </c>
    </row>
    <row r="691" customFormat="false" ht="15.75" hidden="false" customHeight="false" outlineLevel="0" collapsed="false">
      <c r="O691" s="144" t="n">
        <v>681</v>
      </c>
    </row>
    <row r="692" customFormat="false" ht="15.75" hidden="false" customHeight="false" outlineLevel="0" collapsed="false">
      <c r="O692" s="144" t="n">
        <v>682</v>
      </c>
    </row>
    <row r="693" customFormat="false" ht="15.75" hidden="false" customHeight="false" outlineLevel="0" collapsed="false">
      <c r="O693" s="144" t="n">
        <v>683</v>
      </c>
    </row>
    <row r="694" customFormat="false" ht="15.75" hidden="false" customHeight="false" outlineLevel="0" collapsed="false">
      <c r="O694" s="144" t="n">
        <v>684</v>
      </c>
    </row>
    <row r="695" customFormat="false" ht="15.75" hidden="false" customHeight="false" outlineLevel="0" collapsed="false">
      <c r="O695" s="144" t="n">
        <v>685</v>
      </c>
    </row>
    <row r="696" customFormat="false" ht="15.75" hidden="false" customHeight="false" outlineLevel="0" collapsed="false">
      <c r="O696" s="144" t="n">
        <v>686</v>
      </c>
    </row>
    <row r="697" customFormat="false" ht="15.75" hidden="false" customHeight="false" outlineLevel="0" collapsed="false">
      <c r="O697" s="144" t="n">
        <v>687</v>
      </c>
    </row>
    <row r="698" customFormat="false" ht="15.75" hidden="false" customHeight="false" outlineLevel="0" collapsed="false">
      <c r="O698" s="144" t="n">
        <v>688</v>
      </c>
    </row>
    <row r="699" customFormat="false" ht="15.75" hidden="false" customHeight="false" outlineLevel="0" collapsed="false">
      <c r="O699" s="144" t="n">
        <v>689</v>
      </c>
    </row>
    <row r="700" customFormat="false" ht="15.75" hidden="false" customHeight="false" outlineLevel="0" collapsed="false">
      <c r="O700" s="144" t="n">
        <v>690</v>
      </c>
    </row>
    <row r="701" customFormat="false" ht="15.75" hidden="false" customHeight="false" outlineLevel="0" collapsed="false">
      <c r="O701" s="144" t="n">
        <v>691</v>
      </c>
    </row>
    <row r="702" customFormat="false" ht="15.75" hidden="false" customHeight="false" outlineLevel="0" collapsed="false">
      <c r="O702" s="144" t="n">
        <v>692</v>
      </c>
    </row>
    <row r="703" customFormat="false" ht="15.75" hidden="false" customHeight="false" outlineLevel="0" collapsed="false">
      <c r="O703" s="144" t="n">
        <v>693</v>
      </c>
    </row>
    <row r="704" customFormat="false" ht="15.75" hidden="false" customHeight="false" outlineLevel="0" collapsed="false">
      <c r="O704" s="144" t="n">
        <v>694</v>
      </c>
    </row>
    <row r="705" customFormat="false" ht="15.75" hidden="false" customHeight="false" outlineLevel="0" collapsed="false">
      <c r="O705" s="144" t="n">
        <v>695</v>
      </c>
    </row>
    <row r="706" customFormat="false" ht="15.75" hidden="false" customHeight="false" outlineLevel="0" collapsed="false">
      <c r="O706" s="144" t="n">
        <v>696</v>
      </c>
    </row>
    <row r="707" customFormat="false" ht="15.75" hidden="false" customHeight="false" outlineLevel="0" collapsed="false">
      <c r="O707" s="144" t="n">
        <v>697</v>
      </c>
    </row>
    <row r="708" customFormat="false" ht="15.75" hidden="false" customHeight="false" outlineLevel="0" collapsed="false">
      <c r="O708" s="144" t="n">
        <v>698</v>
      </c>
    </row>
    <row r="709" customFormat="false" ht="15.75" hidden="false" customHeight="false" outlineLevel="0" collapsed="false">
      <c r="O709" s="144" t="n">
        <v>699</v>
      </c>
    </row>
    <row r="710" customFormat="false" ht="15.75" hidden="false" customHeight="false" outlineLevel="0" collapsed="false">
      <c r="O710" s="144" t="n">
        <v>700</v>
      </c>
    </row>
    <row r="711" customFormat="false" ht="15.75" hidden="false" customHeight="false" outlineLevel="0" collapsed="false">
      <c r="O711" s="144" t="n">
        <v>701</v>
      </c>
    </row>
    <row r="712" customFormat="false" ht="15.75" hidden="false" customHeight="false" outlineLevel="0" collapsed="false">
      <c r="O712" s="144" t="n">
        <v>702</v>
      </c>
    </row>
    <row r="713" customFormat="false" ht="15.75" hidden="false" customHeight="false" outlineLevel="0" collapsed="false">
      <c r="O713" s="144" t="n">
        <v>703</v>
      </c>
    </row>
    <row r="714" customFormat="false" ht="15.75" hidden="false" customHeight="false" outlineLevel="0" collapsed="false">
      <c r="O714" s="144" t="n">
        <v>704</v>
      </c>
    </row>
    <row r="715" customFormat="false" ht="15.75" hidden="false" customHeight="false" outlineLevel="0" collapsed="false">
      <c r="O715" s="144" t="n">
        <v>705</v>
      </c>
    </row>
    <row r="716" customFormat="false" ht="15.75" hidden="false" customHeight="false" outlineLevel="0" collapsed="false">
      <c r="O716" s="144" t="n">
        <v>706</v>
      </c>
    </row>
    <row r="717" customFormat="false" ht="15.75" hidden="false" customHeight="false" outlineLevel="0" collapsed="false">
      <c r="O717" s="144" t="n">
        <v>707</v>
      </c>
    </row>
    <row r="718" customFormat="false" ht="15.75" hidden="false" customHeight="false" outlineLevel="0" collapsed="false">
      <c r="O718" s="144" t="n">
        <v>708</v>
      </c>
    </row>
    <row r="719" customFormat="false" ht="15.75" hidden="false" customHeight="false" outlineLevel="0" collapsed="false">
      <c r="O719" s="144" t="n">
        <v>709</v>
      </c>
    </row>
    <row r="720" customFormat="false" ht="15.75" hidden="false" customHeight="false" outlineLevel="0" collapsed="false">
      <c r="O720" s="144" t="n">
        <v>710</v>
      </c>
    </row>
    <row r="721" customFormat="false" ht="15.75" hidden="false" customHeight="false" outlineLevel="0" collapsed="false">
      <c r="O721" s="144" t="n">
        <v>711</v>
      </c>
    </row>
    <row r="722" customFormat="false" ht="15.75" hidden="false" customHeight="false" outlineLevel="0" collapsed="false">
      <c r="O722" s="144" t="n">
        <v>712</v>
      </c>
    </row>
    <row r="723" customFormat="false" ht="15.75" hidden="false" customHeight="false" outlineLevel="0" collapsed="false">
      <c r="O723" s="144" t="n">
        <v>713</v>
      </c>
    </row>
    <row r="724" customFormat="false" ht="15.75" hidden="false" customHeight="false" outlineLevel="0" collapsed="false">
      <c r="O724" s="144" t="n">
        <v>714</v>
      </c>
    </row>
    <row r="725" customFormat="false" ht="15.75" hidden="false" customHeight="false" outlineLevel="0" collapsed="false">
      <c r="O725" s="144" t="n">
        <v>715</v>
      </c>
    </row>
    <row r="726" customFormat="false" ht="15.75" hidden="false" customHeight="false" outlineLevel="0" collapsed="false">
      <c r="O726" s="144" t="n">
        <v>716</v>
      </c>
    </row>
    <row r="727" customFormat="false" ht="15.75" hidden="false" customHeight="false" outlineLevel="0" collapsed="false">
      <c r="O727" s="144" t="n">
        <v>717</v>
      </c>
    </row>
    <row r="728" customFormat="false" ht="15.75" hidden="false" customHeight="false" outlineLevel="0" collapsed="false">
      <c r="O728" s="144" t="n">
        <v>718</v>
      </c>
    </row>
    <row r="729" customFormat="false" ht="15.75" hidden="false" customHeight="false" outlineLevel="0" collapsed="false">
      <c r="O729" s="144" t="n">
        <v>719</v>
      </c>
    </row>
    <row r="730" customFormat="false" ht="15.75" hidden="false" customHeight="false" outlineLevel="0" collapsed="false">
      <c r="O730" s="144" t="n">
        <v>720</v>
      </c>
    </row>
    <row r="731" customFormat="false" ht="15.75" hidden="false" customHeight="false" outlineLevel="0" collapsed="false">
      <c r="O731" s="144" t="n">
        <v>721</v>
      </c>
    </row>
    <row r="732" customFormat="false" ht="15.75" hidden="false" customHeight="false" outlineLevel="0" collapsed="false">
      <c r="O732" s="144" t="n">
        <v>722</v>
      </c>
    </row>
    <row r="733" customFormat="false" ht="15.75" hidden="false" customHeight="false" outlineLevel="0" collapsed="false">
      <c r="O733" s="144" t="n">
        <v>723</v>
      </c>
    </row>
    <row r="734" customFormat="false" ht="15.75" hidden="false" customHeight="false" outlineLevel="0" collapsed="false">
      <c r="O734" s="144" t="n">
        <v>724</v>
      </c>
    </row>
    <row r="735" customFormat="false" ht="15.75" hidden="false" customHeight="false" outlineLevel="0" collapsed="false">
      <c r="O735" s="144" t="n">
        <v>725</v>
      </c>
    </row>
    <row r="736" customFormat="false" ht="15.75" hidden="false" customHeight="false" outlineLevel="0" collapsed="false">
      <c r="O736" s="144" t="n">
        <v>726</v>
      </c>
    </row>
    <row r="737" customFormat="false" ht="15.75" hidden="false" customHeight="false" outlineLevel="0" collapsed="false">
      <c r="O737" s="144" t="n">
        <v>727</v>
      </c>
    </row>
    <row r="738" customFormat="false" ht="15.75" hidden="false" customHeight="false" outlineLevel="0" collapsed="false">
      <c r="O738" s="144" t="n">
        <v>728</v>
      </c>
    </row>
    <row r="739" customFormat="false" ht="15.75" hidden="false" customHeight="false" outlineLevel="0" collapsed="false">
      <c r="O739" s="144" t="n">
        <v>729</v>
      </c>
    </row>
    <row r="740" customFormat="false" ht="15.75" hidden="false" customHeight="false" outlineLevel="0" collapsed="false">
      <c r="O740" s="144" t="n">
        <v>730</v>
      </c>
    </row>
    <row r="741" customFormat="false" ht="15.75" hidden="false" customHeight="false" outlineLevel="0" collapsed="false">
      <c r="O741" s="144" t="n">
        <v>731</v>
      </c>
    </row>
    <row r="742" customFormat="false" ht="15.75" hidden="false" customHeight="false" outlineLevel="0" collapsed="false">
      <c r="O742" s="144" t="n">
        <v>732</v>
      </c>
    </row>
    <row r="743" customFormat="false" ht="15.75" hidden="false" customHeight="false" outlineLevel="0" collapsed="false">
      <c r="O743" s="144" t="n">
        <v>733</v>
      </c>
    </row>
    <row r="744" customFormat="false" ht="15.75" hidden="false" customHeight="false" outlineLevel="0" collapsed="false">
      <c r="O744" s="144" t="n">
        <v>734</v>
      </c>
    </row>
    <row r="745" customFormat="false" ht="15.75" hidden="false" customHeight="false" outlineLevel="0" collapsed="false">
      <c r="O745" s="144" t="n">
        <v>735</v>
      </c>
    </row>
    <row r="746" customFormat="false" ht="15.75" hidden="false" customHeight="false" outlineLevel="0" collapsed="false">
      <c r="O746" s="144" t="n">
        <v>736</v>
      </c>
    </row>
    <row r="747" customFormat="false" ht="15.75" hidden="false" customHeight="false" outlineLevel="0" collapsed="false">
      <c r="O747" s="144" t="n">
        <v>737</v>
      </c>
    </row>
    <row r="748" customFormat="false" ht="15.75" hidden="false" customHeight="false" outlineLevel="0" collapsed="false">
      <c r="O748" s="144" t="n">
        <v>738</v>
      </c>
    </row>
    <row r="749" customFormat="false" ht="15.75" hidden="false" customHeight="false" outlineLevel="0" collapsed="false">
      <c r="O749" s="144" t="n">
        <v>739</v>
      </c>
    </row>
    <row r="750" customFormat="false" ht="15.75" hidden="false" customHeight="false" outlineLevel="0" collapsed="false">
      <c r="O750" s="144" t="n">
        <v>740</v>
      </c>
    </row>
    <row r="751" customFormat="false" ht="15.75" hidden="false" customHeight="false" outlineLevel="0" collapsed="false">
      <c r="O751" s="144" t="n">
        <v>741</v>
      </c>
    </row>
    <row r="752" customFormat="false" ht="15.75" hidden="false" customHeight="false" outlineLevel="0" collapsed="false">
      <c r="O752" s="144" t="n">
        <v>742</v>
      </c>
    </row>
    <row r="753" customFormat="false" ht="15.75" hidden="false" customHeight="false" outlineLevel="0" collapsed="false">
      <c r="O753" s="144" t="n">
        <v>743</v>
      </c>
    </row>
    <row r="754" customFormat="false" ht="15.75" hidden="false" customHeight="false" outlineLevel="0" collapsed="false">
      <c r="O754" s="144" t="n">
        <v>744</v>
      </c>
    </row>
    <row r="755" customFormat="false" ht="15.75" hidden="false" customHeight="false" outlineLevel="0" collapsed="false">
      <c r="O755" s="144" t="n">
        <v>745</v>
      </c>
    </row>
    <row r="756" customFormat="false" ht="15.75" hidden="false" customHeight="false" outlineLevel="0" collapsed="false">
      <c r="O756" s="144" t="n">
        <v>746</v>
      </c>
    </row>
    <row r="757" customFormat="false" ht="15.75" hidden="false" customHeight="false" outlineLevel="0" collapsed="false">
      <c r="O757" s="144" t="n">
        <v>747</v>
      </c>
    </row>
    <row r="758" customFormat="false" ht="15.75" hidden="false" customHeight="false" outlineLevel="0" collapsed="false">
      <c r="O758" s="144" t="n">
        <v>748</v>
      </c>
    </row>
    <row r="759" customFormat="false" ht="15.75" hidden="false" customHeight="false" outlineLevel="0" collapsed="false">
      <c r="O759" s="144" t="n">
        <v>749</v>
      </c>
    </row>
    <row r="760" customFormat="false" ht="15.75" hidden="false" customHeight="false" outlineLevel="0" collapsed="false">
      <c r="O760" s="144" t="n">
        <v>750</v>
      </c>
    </row>
    <row r="761" customFormat="false" ht="15.75" hidden="false" customHeight="false" outlineLevel="0" collapsed="false">
      <c r="O761" s="144" t="n">
        <v>751</v>
      </c>
    </row>
    <row r="762" customFormat="false" ht="15.75" hidden="false" customHeight="false" outlineLevel="0" collapsed="false">
      <c r="O762" s="144" t="n">
        <v>752</v>
      </c>
    </row>
    <row r="763" customFormat="false" ht="15.75" hidden="false" customHeight="false" outlineLevel="0" collapsed="false">
      <c r="O763" s="144" t="n">
        <v>753</v>
      </c>
    </row>
    <row r="764" customFormat="false" ht="15.75" hidden="false" customHeight="false" outlineLevel="0" collapsed="false">
      <c r="O764" s="144" t="n">
        <v>754</v>
      </c>
    </row>
    <row r="765" customFormat="false" ht="15.75" hidden="false" customHeight="false" outlineLevel="0" collapsed="false">
      <c r="O765" s="144" t="n">
        <v>755</v>
      </c>
    </row>
    <row r="766" customFormat="false" ht="15.75" hidden="false" customHeight="false" outlineLevel="0" collapsed="false">
      <c r="O766" s="144" t="n">
        <v>756</v>
      </c>
    </row>
    <row r="767" customFormat="false" ht="15.75" hidden="false" customHeight="false" outlineLevel="0" collapsed="false">
      <c r="O767" s="144" t="n">
        <v>757</v>
      </c>
    </row>
    <row r="768" customFormat="false" ht="15.75" hidden="false" customHeight="false" outlineLevel="0" collapsed="false">
      <c r="O768" s="144" t="n">
        <v>758</v>
      </c>
    </row>
    <row r="769" customFormat="false" ht="15.75" hidden="false" customHeight="false" outlineLevel="0" collapsed="false">
      <c r="O769" s="144" t="n">
        <v>759</v>
      </c>
    </row>
    <row r="770" customFormat="false" ht="15.75" hidden="false" customHeight="false" outlineLevel="0" collapsed="false">
      <c r="O770" s="144" t="n">
        <v>760</v>
      </c>
    </row>
    <row r="771" customFormat="false" ht="15.75" hidden="false" customHeight="false" outlineLevel="0" collapsed="false">
      <c r="O771" s="144" t="n">
        <v>761</v>
      </c>
    </row>
    <row r="772" customFormat="false" ht="15.75" hidden="false" customHeight="false" outlineLevel="0" collapsed="false">
      <c r="O772" s="144" t="n">
        <v>762</v>
      </c>
    </row>
    <row r="773" customFormat="false" ht="15.75" hidden="false" customHeight="false" outlineLevel="0" collapsed="false">
      <c r="O773" s="144" t="n">
        <v>763</v>
      </c>
    </row>
    <row r="774" customFormat="false" ht="15.75" hidden="false" customHeight="false" outlineLevel="0" collapsed="false">
      <c r="O774" s="144" t="n">
        <v>764</v>
      </c>
    </row>
    <row r="775" customFormat="false" ht="15.75" hidden="false" customHeight="false" outlineLevel="0" collapsed="false">
      <c r="O775" s="144" t="n">
        <v>765</v>
      </c>
    </row>
    <row r="776" customFormat="false" ht="15.75" hidden="false" customHeight="false" outlineLevel="0" collapsed="false">
      <c r="O776" s="144" t="n">
        <v>766</v>
      </c>
    </row>
    <row r="777" customFormat="false" ht="15.75" hidden="false" customHeight="false" outlineLevel="0" collapsed="false">
      <c r="O777" s="144" t="n">
        <v>767</v>
      </c>
    </row>
    <row r="778" customFormat="false" ht="15.75" hidden="false" customHeight="false" outlineLevel="0" collapsed="false">
      <c r="O778" s="144" t="n">
        <v>768</v>
      </c>
    </row>
    <row r="779" customFormat="false" ht="15.75" hidden="false" customHeight="false" outlineLevel="0" collapsed="false">
      <c r="O779" s="144" t="n">
        <v>769</v>
      </c>
    </row>
    <row r="780" customFormat="false" ht="15.75" hidden="false" customHeight="false" outlineLevel="0" collapsed="false">
      <c r="O780" s="144" t="n">
        <v>770</v>
      </c>
    </row>
    <row r="781" customFormat="false" ht="15.75" hidden="false" customHeight="false" outlineLevel="0" collapsed="false">
      <c r="O781" s="144" t="n">
        <v>771</v>
      </c>
    </row>
    <row r="782" customFormat="false" ht="15.75" hidden="false" customHeight="false" outlineLevel="0" collapsed="false">
      <c r="O782" s="144" t="n">
        <v>772</v>
      </c>
    </row>
    <row r="783" customFormat="false" ht="15.75" hidden="false" customHeight="false" outlineLevel="0" collapsed="false">
      <c r="O783" s="144" t="n">
        <v>773</v>
      </c>
    </row>
    <row r="784" customFormat="false" ht="15.75" hidden="false" customHeight="false" outlineLevel="0" collapsed="false">
      <c r="O784" s="144" t="n">
        <v>774</v>
      </c>
    </row>
    <row r="785" customFormat="false" ht="15.75" hidden="false" customHeight="false" outlineLevel="0" collapsed="false">
      <c r="O785" s="144" t="n">
        <v>775</v>
      </c>
    </row>
    <row r="786" customFormat="false" ht="15.75" hidden="false" customHeight="false" outlineLevel="0" collapsed="false">
      <c r="O786" s="144" t="n">
        <v>776</v>
      </c>
    </row>
    <row r="787" customFormat="false" ht="15.75" hidden="false" customHeight="false" outlineLevel="0" collapsed="false">
      <c r="O787" s="144" t="n">
        <v>777</v>
      </c>
    </row>
    <row r="788" customFormat="false" ht="15.75" hidden="false" customHeight="false" outlineLevel="0" collapsed="false">
      <c r="O788" s="144" t="n">
        <v>778</v>
      </c>
    </row>
    <row r="789" customFormat="false" ht="15.75" hidden="false" customHeight="false" outlineLevel="0" collapsed="false">
      <c r="O789" s="144" t="n">
        <v>779</v>
      </c>
    </row>
    <row r="790" customFormat="false" ht="15.75" hidden="false" customHeight="false" outlineLevel="0" collapsed="false">
      <c r="O790" s="144" t="n">
        <v>780</v>
      </c>
    </row>
    <row r="791" customFormat="false" ht="15.75" hidden="false" customHeight="false" outlineLevel="0" collapsed="false">
      <c r="O791" s="144" t="n">
        <v>781</v>
      </c>
    </row>
    <row r="792" customFormat="false" ht="15.75" hidden="false" customHeight="false" outlineLevel="0" collapsed="false">
      <c r="O792" s="144" t="n">
        <v>782</v>
      </c>
    </row>
    <row r="793" customFormat="false" ht="15.75" hidden="false" customHeight="false" outlineLevel="0" collapsed="false">
      <c r="O793" s="144" t="n">
        <v>783</v>
      </c>
    </row>
    <row r="794" customFormat="false" ht="15.75" hidden="false" customHeight="false" outlineLevel="0" collapsed="false">
      <c r="O794" s="144" t="n">
        <v>784</v>
      </c>
    </row>
    <row r="795" customFormat="false" ht="15.75" hidden="false" customHeight="false" outlineLevel="0" collapsed="false">
      <c r="O795" s="144" t="n">
        <v>785</v>
      </c>
    </row>
    <row r="796" customFormat="false" ht="15.75" hidden="false" customHeight="false" outlineLevel="0" collapsed="false">
      <c r="O796" s="144" t="n">
        <v>786</v>
      </c>
    </row>
    <row r="797" customFormat="false" ht="15.75" hidden="false" customHeight="false" outlineLevel="0" collapsed="false">
      <c r="O797" s="144" t="n">
        <v>787</v>
      </c>
    </row>
    <row r="798" customFormat="false" ht="15.75" hidden="false" customHeight="false" outlineLevel="0" collapsed="false">
      <c r="O798" s="144" t="n">
        <v>788</v>
      </c>
    </row>
    <row r="799" customFormat="false" ht="15.75" hidden="false" customHeight="false" outlineLevel="0" collapsed="false">
      <c r="O799" s="144" t="n">
        <v>789</v>
      </c>
    </row>
    <row r="800" customFormat="false" ht="15.75" hidden="false" customHeight="false" outlineLevel="0" collapsed="false">
      <c r="O800" s="144" t="n">
        <v>790</v>
      </c>
    </row>
    <row r="801" customFormat="false" ht="15.75" hidden="false" customHeight="false" outlineLevel="0" collapsed="false">
      <c r="O801" s="144" t="n">
        <v>791</v>
      </c>
    </row>
    <row r="802" customFormat="false" ht="15.75" hidden="false" customHeight="false" outlineLevel="0" collapsed="false">
      <c r="O802" s="144" t="n">
        <v>792</v>
      </c>
    </row>
    <row r="803" customFormat="false" ht="15.75" hidden="false" customHeight="false" outlineLevel="0" collapsed="false">
      <c r="O803" s="144" t="n">
        <v>793</v>
      </c>
    </row>
    <row r="804" customFormat="false" ht="15.75" hidden="false" customHeight="false" outlineLevel="0" collapsed="false">
      <c r="O804" s="144" t="n">
        <v>794</v>
      </c>
    </row>
    <row r="805" customFormat="false" ht="15.75" hidden="false" customHeight="false" outlineLevel="0" collapsed="false">
      <c r="O805" s="144" t="n">
        <v>795</v>
      </c>
    </row>
    <row r="806" customFormat="false" ht="15.75" hidden="false" customHeight="false" outlineLevel="0" collapsed="false">
      <c r="O806" s="144" t="n">
        <v>796</v>
      </c>
    </row>
    <row r="807" customFormat="false" ht="15.75" hidden="false" customHeight="false" outlineLevel="0" collapsed="false">
      <c r="O807" s="144" t="n">
        <v>797</v>
      </c>
    </row>
    <row r="808" customFormat="false" ht="15.75" hidden="false" customHeight="false" outlineLevel="0" collapsed="false">
      <c r="O808" s="144" t="n">
        <v>798</v>
      </c>
    </row>
    <row r="809" customFormat="false" ht="15.75" hidden="false" customHeight="false" outlineLevel="0" collapsed="false">
      <c r="O809" s="144" t="n">
        <v>799</v>
      </c>
    </row>
    <row r="810" customFormat="false" ht="15.75" hidden="false" customHeight="false" outlineLevel="0" collapsed="false">
      <c r="O810" s="144" t="n">
        <v>800</v>
      </c>
    </row>
    <row r="811" customFormat="false" ht="15.75" hidden="false" customHeight="false" outlineLevel="0" collapsed="false">
      <c r="O811" s="144" t="n">
        <v>801</v>
      </c>
    </row>
    <row r="812" customFormat="false" ht="15.75" hidden="false" customHeight="false" outlineLevel="0" collapsed="false">
      <c r="O812" s="144" t="n">
        <v>802</v>
      </c>
    </row>
    <row r="813" customFormat="false" ht="15.75" hidden="false" customHeight="false" outlineLevel="0" collapsed="false">
      <c r="O813" s="144" t="n">
        <v>803</v>
      </c>
    </row>
    <row r="814" customFormat="false" ht="15.75" hidden="false" customHeight="false" outlineLevel="0" collapsed="false">
      <c r="O814" s="144" t="n">
        <v>804</v>
      </c>
    </row>
    <row r="815" customFormat="false" ht="15.75" hidden="false" customHeight="false" outlineLevel="0" collapsed="false">
      <c r="O815" s="144" t="n">
        <v>805</v>
      </c>
    </row>
    <row r="816" customFormat="false" ht="15.75" hidden="false" customHeight="false" outlineLevel="0" collapsed="false">
      <c r="O816" s="144" t="n">
        <v>806</v>
      </c>
    </row>
    <row r="817" customFormat="false" ht="15.75" hidden="false" customHeight="false" outlineLevel="0" collapsed="false">
      <c r="O817" s="144" t="n">
        <v>807</v>
      </c>
    </row>
    <row r="818" customFormat="false" ht="15.75" hidden="false" customHeight="false" outlineLevel="0" collapsed="false">
      <c r="O818" s="144" t="n">
        <v>808</v>
      </c>
    </row>
    <row r="819" customFormat="false" ht="15.75" hidden="false" customHeight="false" outlineLevel="0" collapsed="false">
      <c r="O819" s="144" t="n">
        <v>809</v>
      </c>
    </row>
    <row r="820" customFormat="false" ht="15.75" hidden="false" customHeight="false" outlineLevel="0" collapsed="false">
      <c r="O820" s="144" t="n">
        <v>810</v>
      </c>
    </row>
    <row r="821" customFormat="false" ht="15.75" hidden="false" customHeight="false" outlineLevel="0" collapsed="false">
      <c r="O821" s="144" t="n">
        <v>811</v>
      </c>
    </row>
    <row r="822" customFormat="false" ht="15.75" hidden="false" customHeight="false" outlineLevel="0" collapsed="false">
      <c r="O822" s="144" t="n">
        <v>812</v>
      </c>
    </row>
    <row r="823" customFormat="false" ht="15.75" hidden="false" customHeight="false" outlineLevel="0" collapsed="false">
      <c r="O823" s="144" t="n">
        <v>813</v>
      </c>
    </row>
    <row r="824" customFormat="false" ht="15.75" hidden="false" customHeight="false" outlineLevel="0" collapsed="false">
      <c r="O824" s="144" t="n">
        <v>814</v>
      </c>
    </row>
    <row r="825" customFormat="false" ht="15.75" hidden="false" customHeight="false" outlineLevel="0" collapsed="false">
      <c r="O825" s="144" t="n">
        <v>815</v>
      </c>
    </row>
    <row r="826" customFormat="false" ht="15.75" hidden="false" customHeight="false" outlineLevel="0" collapsed="false">
      <c r="O826" s="144" t="n">
        <v>816</v>
      </c>
    </row>
    <row r="827" customFormat="false" ht="15.75" hidden="false" customHeight="false" outlineLevel="0" collapsed="false">
      <c r="O827" s="144" t="n">
        <v>817</v>
      </c>
    </row>
    <row r="828" customFormat="false" ht="15.75" hidden="false" customHeight="false" outlineLevel="0" collapsed="false">
      <c r="O828" s="144" t="n">
        <v>818</v>
      </c>
    </row>
    <row r="829" customFormat="false" ht="15.75" hidden="false" customHeight="false" outlineLevel="0" collapsed="false">
      <c r="O829" s="144" t="n">
        <v>819</v>
      </c>
    </row>
    <row r="830" customFormat="false" ht="15.75" hidden="false" customHeight="false" outlineLevel="0" collapsed="false">
      <c r="O830" s="144" t="n">
        <v>820</v>
      </c>
    </row>
    <row r="831" customFormat="false" ht="15.75" hidden="false" customHeight="false" outlineLevel="0" collapsed="false">
      <c r="O831" s="144" t="n">
        <v>821</v>
      </c>
    </row>
    <row r="832" customFormat="false" ht="15.75" hidden="false" customHeight="false" outlineLevel="0" collapsed="false">
      <c r="O832" s="144" t="n">
        <v>822</v>
      </c>
    </row>
    <row r="833" customFormat="false" ht="15.75" hidden="false" customHeight="false" outlineLevel="0" collapsed="false">
      <c r="O833" s="144" t="n">
        <v>823</v>
      </c>
    </row>
    <row r="834" customFormat="false" ht="15.75" hidden="false" customHeight="false" outlineLevel="0" collapsed="false">
      <c r="O834" s="144" t="n">
        <v>824</v>
      </c>
    </row>
    <row r="835" customFormat="false" ht="15.75" hidden="false" customHeight="false" outlineLevel="0" collapsed="false">
      <c r="O835" s="144" t="n">
        <v>825</v>
      </c>
    </row>
    <row r="836" customFormat="false" ht="15.75" hidden="false" customHeight="false" outlineLevel="0" collapsed="false">
      <c r="O836" s="144" t="n">
        <v>826</v>
      </c>
    </row>
    <row r="837" customFormat="false" ht="15.75" hidden="false" customHeight="false" outlineLevel="0" collapsed="false">
      <c r="O837" s="144" t="n">
        <v>827</v>
      </c>
    </row>
    <row r="838" customFormat="false" ht="15.75" hidden="false" customHeight="false" outlineLevel="0" collapsed="false">
      <c r="O838" s="144" t="n">
        <v>828</v>
      </c>
    </row>
    <row r="839" customFormat="false" ht="15.75" hidden="false" customHeight="false" outlineLevel="0" collapsed="false">
      <c r="O839" s="144" t="n">
        <v>829</v>
      </c>
    </row>
    <row r="840" customFormat="false" ht="15.75" hidden="false" customHeight="false" outlineLevel="0" collapsed="false">
      <c r="O840" s="144" t="n">
        <v>830</v>
      </c>
    </row>
    <row r="841" customFormat="false" ht="15.75" hidden="false" customHeight="false" outlineLevel="0" collapsed="false">
      <c r="O841" s="144" t="n">
        <v>831</v>
      </c>
    </row>
    <row r="842" customFormat="false" ht="15.75" hidden="false" customHeight="false" outlineLevel="0" collapsed="false">
      <c r="O842" s="144" t="n">
        <v>832</v>
      </c>
    </row>
    <row r="843" customFormat="false" ht="15.75" hidden="false" customHeight="false" outlineLevel="0" collapsed="false">
      <c r="O843" s="144" t="n">
        <v>833</v>
      </c>
    </row>
    <row r="844" customFormat="false" ht="15.75" hidden="false" customHeight="false" outlineLevel="0" collapsed="false">
      <c r="O844" s="144" t="n">
        <v>834</v>
      </c>
    </row>
    <row r="845" customFormat="false" ht="15.75" hidden="false" customHeight="false" outlineLevel="0" collapsed="false">
      <c r="O845" s="144" t="n">
        <v>835</v>
      </c>
    </row>
    <row r="846" customFormat="false" ht="15.75" hidden="false" customHeight="false" outlineLevel="0" collapsed="false">
      <c r="O846" s="144" t="n">
        <v>836</v>
      </c>
    </row>
    <row r="847" customFormat="false" ht="15.75" hidden="false" customHeight="false" outlineLevel="0" collapsed="false">
      <c r="O847" s="144" t="n">
        <v>837</v>
      </c>
    </row>
    <row r="848" customFormat="false" ht="15.75" hidden="false" customHeight="false" outlineLevel="0" collapsed="false">
      <c r="O848" s="144" t="n">
        <v>838</v>
      </c>
    </row>
    <row r="849" customFormat="false" ht="15.75" hidden="false" customHeight="false" outlineLevel="0" collapsed="false">
      <c r="O849" s="144" t="n">
        <v>839</v>
      </c>
    </row>
    <row r="850" customFormat="false" ht="15.75" hidden="false" customHeight="false" outlineLevel="0" collapsed="false">
      <c r="O850" s="144" t="n">
        <v>840</v>
      </c>
    </row>
    <row r="851" customFormat="false" ht="15.75" hidden="false" customHeight="false" outlineLevel="0" collapsed="false">
      <c r="O851" s="144" t="n">
        <v>841</v>
      </c>
    </row>
    <row r="852" customFormat="false" ht="15.75" hidden="false" customHeight="false" outlineLevel="0" collapsed="false">
      <c r="O852" s="144" t="n">
        <v>842</v>
      </c>
    </row>
    <row r="853" customFormat="false" ht="15.75" hidden="false" customHeight="false" outlineLevel="0" collapsed="false">
      <c r="O853" s="144" t="n">
        <v>843</v>
      </c>
    </row>
    <row r="854" customFormat="false" ht="15.75" hidden="false" customHeight="false" outlineLevel="0" collapsed="false">
      <c r="O854" s="144" t="n">
        <v>844</v>
      </c>
    </row>
    <row r="855" customFormat="false" ht="15.75" hidden="false" customHeight="false" outlineLevel="0" collapsed="false">
      <c r="O855" s="144" t="n">
        <v>845</v>
      </c>
    </row>
    <row r="856" customFormat="false" ht="15.75" hidden="false" customHeight="false" outlineLevel="0" collapsed="false">
      <c r="O856" s="144" t="n">
        <v>846</v>
      </c>
    </row>
    <row r="857" customFormat="false" ht="15.75" hidden="false" customHeight="false" outlineLevel="0" collapsed="false">
      <c r="O857" s="144" t="n">
        <v>847</v>
      </c>
    </row>
    <row r="858" customFormat="false" ht="15.75" hidden="false" customHeight="false" outlineLevel="0" collapsed="false">
      <c r="O858" s="144" t="n">
        <v>848</v>
      </c>
    </row>
    <row r="859" customFormat="false" ht="15.75" hidden="false" customHeight="false" outlineLevel="0" collapsed="false">
      <c r="O859" s="144" t="n">
        <v>849</v>
      </c>
    </row>
    <row r="860" customFormat="false" ht="15.75" hidden="false" customHeight="false" outlineLevel="0" collapsed="false">
      <c r="O860" s="144" t="n">
        <v>850</v>
      </c>
    </row>
    <row r="861" customFormat="false" ht="15.75" hidden="false" customHeight="false" outlineLevel="0" collapsed="false">
      <c r="O861" s="144" t="n">
        <v>851</v>
      </c>
    </row>
    <row r="862" customFormat="false" ht="15.75" hidden="false" customHeight="false" outlineLevel="0" collapsed="false">
      <c r="O862" s="144" t="n">
        <v>852</v>
      </c>
    </row>
    <row r="863" customFormat="false" ht="15.75" hidden="false" customHeight="false" outlineLevel="0" collapsed="false">
      <c r="O863" s="144" t="n">
        <v>853</v>
      </c>
    </row>
    <row r="864" customFormat="false" ht="15.75" hidden="false" customHeight="false" outlineLevel="0" collapsed="false">
      <c r="O864" s="144" t="n">
        <v>854</v>
      </c>
    </row>
    <row r="865" customFormat="false" ht="15.75" hidden="false" customHeight="false" outlineLevel="0" collapsed="false">
      <c r="O865" s="144" t="n">
        <v>855</v>
      </c>
    </row>
    <row r="866" customFormat="false" ht="15.75" hidden="false" customHeight="false" outlineLevel="0" collapsed="false">
      <c r="O866" s="144" t="n">
        <v>856</v>
      </c>
    </row>
    <row r="867" customFormat="false" ht="15.75" hidden="false" customHeight="false" outlineLevel="0" collapsed="false">
      <c r="O867" s="144" t="n">
        <v>857</v>
      </c>
    </row>
    <row r="868" customFormat="false" ht="15.75" hidden="false" customHeight="false" outlineLevel="0" collapsed="false">
      <c r="O868" s="144" t="n">
        <v>858</v>
      </c>
    </row>
    <row r="869" customFormat="false" ht="15.75" hidden="false" customHeight="false" outlineLevel="0" collapsed="false">
      <c r="O869" s="144" t="n">
        <v>859</v>
      </c>
    </row>
    <row r="870" customFormat="false" ht="15.75" hidden="false" customHeight="false" outlineLevel="0" collapsed="false">
      <c r="O870" s="144" t="n">
        <v>860</v>
      </c>
    </row>
    <row r="871" customFormat="false" ht="15.75" hidden="false" customHeight="false" outlineLevel="0" collapsed="false">
      <c r="O871" s="144" t="n">
        <v>861</v>
      </c>
    </row>
    <row r="872" customFormat="false" ht="15.75" hidden="false" customHeight="false" outlineLevel="0" collapsed="false">
      <c r="O872" s="144" t="n">
        <v>862</v>
      </c>
    </row>
    <row r="873" customFormat="false" ht="15.75" hidden="false" customHeight="false" outlineLevel="0" collapsed="false">
      <c r="O873" s="144" t="n">
        <v>863</v>
      </c>
    </row>
    <row r="874" customFormat="false" ht="15.75" hidden="false" customHeight="false" outlineLevel="0" collapsed="false">
      <c r="O874" s="144" t="n">
        <v>864</v>
      </c>
    </row>
    <row r="875" customFormat="false" ht="15.75" hidden="false" customHeight="false" outlineLevel="0" collapsed="false">
      <c r="O875" s="144" t="n">
        <v>865</v>
      </c>
    </row>
    <row r="876" customFormat="false" ht="15.75" hidden="false" customHeight="false" outlineLevel="0" collapsed="false">
      <c r="O876" s="144" t="n">
        <v>866</v>
      </c>
    </row>
    <row r="877" customFormat="false" ht="15.75" hidden="false" customHeight="false" outlineLevel="0" collapsed="false">
      <c r="O877" s="144" t="n">
        <v>867</v>
      </c>
    </row>
    <row r="878" customFormat="false" ht="15.75" hidden="false" customHeight="false" outlineLevel="0" collapsed="false">
      <c r="O878" s="144" t="n">
        <v>868</v>
      </c>
    </row>
    <row r="879" customFormat="false" ht="15.75" hidden="false" customHeight="false" outlineLevel="0" collapsed="false">
      <c r="O879" s="144" t="n">
        <v>869</v>
      </c>
    </row>
    <row r="880" customFormat="false" ht="15.75" hidden="false" customHeight="false" outlineLevel="0" collapsed="false">
      <c r="O880" s="144" t="n">
        <v>870</v>
      </c>
    </row>
    <row r="881" customFormat="false" ht="15.75" hidden="false" customHeight="false" outlineLevel="0" collapsed="false">
      <c r="O881" s="144" t="n">
        <v>871</v>
      </c>
    </row>
    <row r="882" customFormat="false" ht="15.75" hidden="false" customHeight="false" outlineLevel="0" collapsed="false">
      <c r="O882" s="144" t="n">
        <v>872</v>
      </c>
    </row>
    <row r="883" customFormat="false" ht="15.75" hidden="false" customHeight="false" outlineLevel="0" collapsed="false">
      <c r="O883" s="144" t="n">
        <v>873</v>
      </c>
    </row>
    <row r="884" customFormat="false" ht="15.75" hidden="false" customHeight="false" outlineLevel="0" collapsed="false">
      <c r="O884" s="144" t="n">
        <v>874</v>
      </c>
    </row>
    <row r="885" customFormat="false" ht="15.75" hidden="false" customHeight="false" outlineLevel="0" collapsed="false">
      <c r="O885" s="144" t="n">
        <v>875</v>
      </c>
    </row>
    <row r="886" customFormat="false" ht="15.75" hidden="false" customHeight="false" outlineLevel="0" collapsed="false">
      <c r="O886" s="144" t="n">
        <v>876</v>
      </c>
    </row>
    <row r="887" customFormat="false" ht="15.75" hidden="false" customHeight="false" outlineLevel="0" collapsed="false">
      <c r="O887" s="144" t="n">
        <v>877</v>
      </c>
    </row>
    <row r="888" customFormat="false" ht="15.75" hidden="false" customHeight="false" outlineLevel="0" collapsed="false">
      <c r="O888" s="144" t="n">
        <v>878</v>
      </c>
    </row>
    <row r="889" customFormat="false" ht="15.75" hidden="false" customHeight="false" outlineLevel="0" collapsed="false">
      <c r="O889" s="144" t="n">
        <v>879</v>
      </c>
    </row>
    <row r="890" customFormat="false" ht="15.75" hidden="false" customHeight="false" outlineLevel="0" collapsed="false">
      <c r="O890" s="144" t="n">
        <v>880</v>
      </c>
    </row>
    <row r="891" customFormat="false" ht="15.75" hidden="false" customHeight="false" outlineLevel="0" collapsed="false">
      <c r="O891" s="144" t="n">
        <v>881</v>
      </c>
    </row>
    <row r="892" customFormat="false" ht="15.75" hidden="false" customHeight="false" outlineLevel="0" collapsed="false">
      <c r="O892" s="144" t="n">
        <v>882</v>
      </c>
    </row>
    <row r="893" customFormat="false" ht="15.75" hidden="false" customHeight="false" outlineLevel="0" collapsed="false">
      <c r="O893" s="144" t="n">
        <v>883</v>
      </c>
    </row>
    <row r="894" customFormat="false" ht="15.75" hidden="false" customHeight="false" outlineLevel="0" collapsed="false">
      <c r="O894" s="144" t="n">
        <v>884</v>
      </c>
    </row>
    <row r="895" customFormat="false" ht="15.75" hidden="false" customHeight="false" outlineLevel="0" collapsed="false">
      <c r="O895" s="144" t="n">
        <v>885</v>
      </c>
    </row>
    <row r="896" customFormat="false" ht="15.75" hidden="false" customHeight="false" outlineLevel="0" collapsed="false">
      <c r="O896" s="144" t="n">
        <v>886</v>
      </c>
    </row>
    <row r="897" customFormat="false" ht="15.75" hidden="false" customHeight="false" outlineLevel="0" collapsed="false">
      <c r="O897" s="144" t="n">
        <v>887</v>
      </c>
    </row>
    <row r="898" customFormat="false" ht="15.75" hidden="false" customHeight="false" outlineLevel="0" collapsed="false">
      <c r="O898" s="144" t="n">
        <v>888</v>
      </c>
    </row>
    <row r="899" customFormat="false" ht="15.75" hidden="false" customHeight="false" outlineLevel="0" collapsed="false">
      <c r="O899" s="144" t="n">
        <v>889</v>
      </c>
    </row>
    <row r="900" customFormat="false" ht="15.75" hidden="false" customHeight="false" outlineLevel="0" collapsed="false">
      <c r="O900" s="144" t="n">
        <v>890</v>
      </c>
    </row>
    <row r="901" customFormat="false" ht="15.75" hidden="false" customHeight="false" outlineLevel="0" collapsed="false">
      <c r="O901" s="144" t="n">
        <v>891</v>
      </c>
    </row>
    <row r="902" customFormat="false" ht="15.75" hidden="false" customHeight="false" outlineLevel="0" collapsed="false">
      <c r="O902" s="144" t="n">
        <v>892</v>
      </c>
    </row>
    <row r="903" customFormat="false" ht="15.75" hidden="false" customHeight="false" outlineLevel="0" collapsed="false">
      <c r="O903" s="144" t="n">
        <v>893</v>
      </c>
    </row>
    <row r="904" customFormat="false" ht="15.75" hidden="false" customHeight="false" outlineLevel="0" collapsed="false">
      <c r="O904" s="144" t="n">
        <v>894</v>
      </c>
    </row>
    <row r="905" customFormat="false" ht="15.75" hidden="false" customHeight="false" outlineLevel="0" collapsed="false">
      <c r="O905" s="144" t="n">
        <v>895</v>
      </c>
    </row>
    <row r="906" customFormat="false" ht="15.75" hidden="false" customHeight="false" outlineLevel="0" collapsed="false">
      <c r="O906" s="144" t="n">
        <v>896</v>
      </c>
    </row>
    <row r="907" customFormat="false" ht="15.75" hidden="false" customHeight="false" outlineLevel="0" collapsed="false">
      <c r="O907" s="144" t="n">
        <v>897</v>
      </c>
    </row>
    <row r="908" customFormat="false" ht="15.75" hidden="false" customHeight="false" outlineLevel="0" collapsed="false">
      <c r="O908" s="144" t="n">
        <v>898</v>
      </c>
    </row>
    <row r="909" customFormat="false" ht="15.75" hidden="false" customHeight="false" outlineLevel="0" collapsed="false">
      <c r="O909" s="144" t="n">
        <v>899</v>
      </c>
    </row>
    <row r="910" customFormat="false" ht="15.75" hidden="false" customHeight="false" outlineLevel="0" collapsed="false">
      <c r="O910" s="144" t="n">
        <v>900</v>
      </c>
    </row>
    <row r="911" customFormat="false" ht="15.75" hidden="false" customHeight="false" outlineLevel="0" collapsed="false">
      <c r="O911" s="144" t="n">
        <v>901</v>
      </c>
    </row>
    <row r="912" customFormat="false" ht="15.75" hidden="false" customHeight="false" outlineLevel="0" collapsed="false">
      <c r="O912" s="144" t="n">
        <v>902</v>
      </c>
    </row>
    <row r="913" customFormat="false" ht="15.75" hidden="false" customHeight="false" outlineLevel="0" collapsed="false">
      <c r="O913" s="144" t="n">
        <v>903</v>
      </c>
    </row>
    <row r="914" customFormat="false" ht="15.75" hidden="false" customHeight="false" outlineLevel="0" collapsed="false">
      <c r="O914" s="144" t="n">
        <v>904</v>
      </c>
    </row>
    <row r="915" customFormat="false" ht="15.75" hidden="false" customHeight="false" outlineLevel="0" collapsed="false">
      <c r="O915" s="144" t="n">
        <v>905</v>
      </c>
    </row>
    <row r="916" customFormat="false" ht="15.75" hidden="false" customHeight="false" outlineLevel="0" collapsed="false">
      <c r="O916" s="144" t="n">
        <v>906</v>
      </c>
    </row>
    <row r="917" customFormat="false" ht="15.75" hidden="false" customHeight="false" outlineLevel="0" collapsed="false">
      <c r="O917" s="144" t="n">
        <v>907</v>
      </c>
    </row>
    <row r="918" customFormat="false" ht="15.75" hidden="false" customHeight="false" outlineLevel="0" collapsed="false">
      <c r="O918" s="144" t="n">
        <v>908</v>
      </c>
    </row>
    <row r="919" customFormat="false" ht="15.75" hidden="false" customHeight="false" outlineLevel="0" collapsed="false">
      <c r="O919" s="144" t="n">
        <v>909</v>
      </c>
    </row>
    <row r="920" customFormat="false" ht="15.75" hidden="false" customHeight="false" outlineLevel="0" collapsed="false">
      <c r="O920" s="144" t="n">
        <v>910</v>
      </c>
    </row>
    <row r="921" customFormat="false" ht="15.75" hidden="false" customHeight="false" outlineLevel="0" collapsed="false">
      <c r="O921" s="144" t="n">
        <v>911</v>
      </c>
    </row>
    <row r="922" customFormat="false" ht="15.75" hidden="false" customHeight="false" outlineLevel="0" collapsed="false">
      <c r="O922" s="144" t="n">
        <v>912</v>
      </c>
    </row>
    <row r="923" customFormat="false" ht="15.75" hidden="false" customHeight="false" outlineLevel="0" collapsed="false">
      <c r="O923" s="144" t="n">
        <v>913</v>
      </c>
    </row>
    <row r="924" customFormat="false" ht="15.75" hidden="false" customHeight="false" outlineLevel="0" collapsed="false">
      <c r="O924" s="144" t="n">
        <v>914</v>
      </c>
    </row>
    <row r="925" customFormat="false" ht="15.75" hidden="false" customHeight="false" outlineLevel="0" collapsed="false">
      <c r="O925" s="144" t="n">
        <v>915</v>
      </c>
    </row>
    <row r="926" customFormat="false" ht="15.75" hidden="false" customHeight="false" outlineLevel="0" collapsed="false">
      <c r="O926" s="144" t="n">
        <v>916</v>
      </c>
    </row>
    <row r="927" customFormat="false" ht="15.75" hidden="false" customHeight="false" outlineLevel="0" collapsed="false">
      <c r="O927" s="144" t="n">
        <v>917</v>
      </c>
    </row>
    <row r="928" customFormat="false" ht="15.75" hidden="false" customHeight="false" outlineLevel="0" collapsed="false">
      <c r="O928" s="144" t="n">
        <v>918</v>
      </c>
    </row>
    <row r="929" customFormat="false" ht="15.75" hidden="false" customHeight="false" outlineLevel="0" collapsed="false">
      <c r="O929" s="144" t="n">
        <v>919</v>
      </c>
    </row>
    <row r="930" customFormat="false" ht="15.75" hidden="false" customHeight="false" outlineLevel="0" collapsed="false">
      <c r="O930" s="144" t="n">
        <v>920</v>
      </c>
    </row>
    <row r="931" customFormat="false" ht="15.75" hidden="false" customHeight="false" outlineLevel="0" collapsed="false">
      <c r="O931" s="144" t="n">
        <v>921</v>
      </c>
    </row>
    <row r="932" customFormat="false" ht="15.75" hidden="false" customHeight="false" outlineLevel="0" collapsed="false">
      <c r="O932" s="144" t="n">
        <v>922</v>
      </c>
    </row>
    <row r="933" customFormat="false" ht="15.75" hidden="false" customHeight="false" outlineLevel="0" collapsed="false">
      <c r="O933" s="144" t="n">
        <v>923</v>
      </c>
    </row>
    <row r="934" customFormat="false" ht="15.75" hidden="false" customHeight="false" outlineLevel="0" collapsed="false">
      <c r="O934" s="144" t="n">
        <v>924</v>
      </c>
    </row>
    <row r="935" customFormat="false" ht="15.75" hidden="false" customHeight="false" outlineLevel="0" collapsed="false">
      <c r="O935" s="144" t="n">
        <v>925</v>
      </c>
    </row>
    <row r="936" customFormat="false" ht="15.75" hidden="false" customHeight="false" outlineLevel="0" collapsed="false">
      <c r="O936" s="144" t="n">
        <v>926</v>
      </c>
    </row>
    <row r="937" customFormat="false" ht="15.75" hidden="false" customHeight="false" outlineLevel="0" collapsed="false">
      <c r="O937" s="144" t="n">
        <v>927</v>
      </c>
    </row>
    <row r="938" customFormat="false" ht="15.75" hidden="false" customHeight="false" outlineLevel="0" collapsed="false">
      <c r="O938" s="144" t="n">
        <v>928</v>
      </c>
    </row>
    <row r="939" customFormat="false" ht="15.75" hidden="false" customHeight="false" outlineLevel="0" collapsed="false">
      <c r="O939" s="144" t="n">
        <v>929</v>
      </c>
    </row>
    <row r="940" customFormat="false" ht="15.75" hidden="false" customHeight="false" outlineLevel="0" collapsed="false">
      <c r="O940" s="144" t="n">
        <v>930</v>
      </c>
    </row>
    <row r="941" customFormat="false" ht="15.75" hidden="false" customHeight="false" outlineLevel="0" collapsed="false">
      <c r="O941" s="144" t="n">
        <v>931</v>
      </c>
    </row>
    <row r="942" customFormat="false" ht="15.75" hidden="false" customHeight="false" outlineLevel="0" collapsed="false">
      <c r="O942" s="144" t="n">
        <v>932</v>
      </c>
    </row>
    <row r="943" customFormat="false" ht="15.75" hidden="false" customHeight="false" outlineLevel="0" collapsed="false">
      <c r="O943" s="144" t="n">
        <v>933</v>
      </c>
    </row>
    <row r="944" customFormat="false" ht="15.75" hidden="false" customHeight="false" outlineLevel="0" collapsed="false">
      <c r="O944" s="144" t="n">
        <v>934</v>
      </c>
    </row>
    <row r="945" customFormat="false" ht="15.75" hidden="false" customHeight="false" outlineLevel="0" collapsed="false">
      <c r="O945" s="144" t="n">
        <v>935</v>
      </c>
    </row>
    <row r="946" customFormat="false" ht="15.75" hidden="false" customHeight="false" outlineLevel="0" collapsed="false">
      <c r="O946" s="144" t="n">
        <v>936</v>
      </c>
    </row>
    <row r="947" customFormat="false" ht="15.75" hidden="false" customHeight="false" outlineLevel="0" collapsed="false">
      <c r="O947" s="144" t="n">
        <v>937</v>
      </c>
    </row>
    <row r="948" customFormat="false" ht="15.75" hidden="false" customHeight="false" outlineLevel="0" collapsed="false">
      <c r="O948" s="144" t="n">
        <v>938</v>
      </c>
    </row>
    <row r="949" customFormat="false" ht="15.75" hidden="false" customHeight="false" outlineLevel="0" collapsed="false">
      <c r="O949" s="144" t="n">
        <v>939</v>
      </c>
    </row>
    <row r="950" customFormat="false" ht="15.75" hidden="false" customHeight="false" outlineLevel="0" collapsed="false">
      <c r="O950" s="144" t="n">
        <v>940</v>
      </c>
    </row>
    <row r="951" customFormat="false" ht="15.75" hidden="false" customHeight="false" outlineLevel="0" collapsed="false">
      <c r="O951" s="144" t="n">
        <v>941</v>
      </c>
    </row>
    <row r="952" customFormat="false" ht="15.75" hidden="false" customHeight="false" outlineLevel="0" collapsed="false">
      <c r="O952" s="144" t="n">
        <v>942</v>
      </c>
    </row>
    <row r="953" customFormat="false" ht="15.75" hidden="false" customHeight="false" outlineLevel="0" collapsed="false">
      <c r="O953" s="144" t="n">
        <v>943</v>
      </c>
    </row>
    <row r="954" customFormat="false" ht="15.75" hidden="false" customHeight="false" outlineLevel="0" collapsed="false">
      <c r="O954" s="144" t="n">
        <v>944</v>
      </c>
    </row>
    <row r="955" customFormat="false" ht="15.75" hidden="false" customHeight="false" outlineLevel="0" collapsed="false">
      <c r="O955" s="144" t="n">
        <v>945</v>
      </c>
    </row>
    <row r="956" customFormat="false" ht="15.75" hidden="false" customHeight="false" outlineLevel="0" collapsed="false">
      <c r="O956" s="144" t="n">
        <v>946</v>
      </c>
    </row>
    <row r="957" customFormat="false" ht="15.75" hidden="false" customHeight="false" outlineLevel="0" collapsed="false">
      <c r="O957" s="144" t="n">
        <v>947</v>
      </c>
    </row>
    <row r="958" customFormat="false" ht="15.75" hidden="false" customHeight="false" outlineLevel="0" collapsed="false">
      <c r="O958" s="144" t="n">
        <v>948</v>
      </c>
    </row>
    <row r="959" customFormat="false" ht="15.75" hidden="false" customHeight="false" outlineLevel="0" collapsed="false">
      <c r="O959" s="144" t="n">
        <v>949</v>
      </c>
    </row>
    <row r="960" customFormat="false" ht="15.75" hidden="false" customHeight="false" outlineLevel="0" collapsed="false">
      <c r="O960" s="144" t="n">
        <v>950</v>
      </c>
    </row>
    <row r="961" customFormat="false" ht="15.75" hidden="false" customHeight="false" outlineLevel="0" collapsed="false">
      <c r="O961" s="144" t="n">
        <v>951</v>
      </c>
    </row>
    <row r="962" customFormat="false" ht="15.75" hidden="false" customHeight="false" outlineLevel="0" collapsed="false">
      <c r="O962" s="144" t="n">
        <v>952</v>
      </c>
    </row>
    <row r="963" customFormat="false" ht="15.75" hidden="false" customHeight="false" outlineLevel="0" collapsed="false">
      <c r="O963" s="144" t="n">
        <v>953</v>
      </c>
    </row>
    <row r="964" customFormat="false" ht="15.75" hidden="false" customHeight="false" outlineLevel="0" collapsed="false">
      <c r="O964" s="144" t="n">
        <v>954</v>
      </c>
    </row>
    <row r="965" customFormat="false" ht="15.75" hidden="false" customHeight="false" outlineLevel="0" collapsed="false">
      <c r="O965" s="144" t="n">
        <v>955</v>
      </c>
    </row>
    <row r="966" customFormat="false" ht="15.75" hidden="false" customHeight="false" outlineLevel="0" collapsed="false">
      <c r="O966" s="144" t="n">
        <v>956</v>
      </c>
    </row>
    <row r="967" customFormat="false" ht="15.75" hidden="false" customHeight="false" outlineLevel="0" collapsed="false">
      <c r="O967" s="144" t="n">
        <v>957</v>
      </c>
    </row>
    <row r="968" customFormat="false" ht="15.75" hidden="false" customHeight="false" outlineLevel="0" collapsed="false">
      <c r="O968" s="144" t="n">
        <v>958</v>
      </c>
    </row>
    <row r="969" customFormat="false" ht="15.75" hidden="false" customHeight="false" outlineLevel="0" collapsed="false">
      <c r="O969" s="144" t="n">
        <v>959</v>
      </c>
    </row>
    <row r="970" customFormat="false" ht="15.75" hidden="false" customHeight="false" outlineLevel="0" collapsed="false">
      <c r="O970" s="144" t="n">
        <v>960</v>
      </c>
    </row>
    <row r="971" customFormat="false" ht="15.75" hidden="false" customHeight="false" outlineLevel="0" collapsed="false">
      <c r="O971" s="144" t="n">
        <v>961</v>
      </c>
    </row>
    <row r="972" customFormat="false" ht="15.75" hidden="false" customHeight="false" outlineLevel="0" collapsed="false">
      <c r="O972" s="144" t="n">
        <v>962</v>
      </c>
    </row>
    <row r="973" customFormat="false" ht="15.75" hidden="false" customHeight="false" outlineLevel="0" collapsed="false">
      <c r="O973" s="144" t="n">
        <v>963</v>
      </c>
    </row>
    <row r="974" customFormat="false" ht="15.75" hidden="false" customHeight="false" outlineLevel="0" collapsed="false">
      <c r="O974" s="144" t="n">
        <v>964</v>
      </c>
    </row>
    <row r="975" customFormat="false" ht="15.75" hidden="false" customHeight="false" outlineLevel="0" collapsed="false">
      <c r="O975" s="144" t="n">
        <v>965</v>
      </c>
    </row>
    <row r="976" customFormat="false" ht="15.75" hidden="false" customHeight="false" outlineLevel="0" collapsed="false">
      <c r="O976" s="144" t="n">
        <v>966</v>
      </c>
    </row>
    <row r="977" customFormat="false" ht="15.75" hidden="false" customHeight="false" outlineLevel="0" collapsed="false">
      <c r="O977" s="144" t="n">
        <v>967</v>
      </c>
    </row>
    <row r="978" customFormat="false" ht="15.75" hidden="false" customHeight="false" outlineLevel="0" collapsed="false">
      <c r="O978" s="144" t="n">
        <v>968</v>
      </c>
    </row>
    <row r="979" customFormat="false" ht="15.75" hidden="false" customHeight="false" outlineLevel="0" collapsed="false">
      <c r="O979" s="144" t="n">
        <v>969</v>
      </c>
    </row>
    <row r="980" customFormat="false" ht="15.75" hidden="false" customHeight="false" outlineLevel="0" collapsed="false">
      <c r="O980" s="144" t="n">
        <v>970</v>
      </c>
    </row>
    <row r="981" customFormat="false" ht="15.75" hidden="false" customHeight="false" outlineLevel="0" collapsed="false">
      <c r="O981" s="144" t="n">
        <v>971</v>
      </c>
    </row>
    <row r="982" customFormat="false" ht="15.75" hidden="false" customHeight="false" outlineLevel="0" collapsed="false">
      <c r="O982" s="144" t="n">
        <v>972</v>
      </c>
    </row>
    <row r="983" customFormat="false" ht="15.75" hidden="false" customHeight="false" outlineLevel="0" collapsed="false">
      <c r="O983" s="144" t="n">
        <v>973</v>
      </c>
    </row>
    <row r="984" customFormat="false" ht="15.75" hidden="false" customHeight="false" outlineLevel="0" collapsed="false">
      <c r="O984" s="144" t="n">
        <v>974</v>
      </c>
    </row>
    <row r="985" customFormat="false" ht="15.75" hidden="false" customHeight="false" outlineLevel="0" collapsed="false">
      <c r="O985" s="144" t="n">
        <v>975</v>
      </c>
    </row>
    <row r="986" customFormat="false" ht="15.75" hidden="false" customHeight="false" outlineLevel="0" collapsed="false">
      <c r="O986" s="144" t="n">
        <v>976</v>
      </c>
    </row>
    <row r="987" customFormat="false" ht="15.75" hidden="false" customHeight="false" outlineLevel="0" collapsed="false">
      <c r="O987" s="144" t="n">
        <v>977</v>
      </c>
    </row>
    <row r="988" customFormat="false" ht="15.75" hidden="false" customHeight="false" outlineLevel="0" collapsed="false">
      <c r="O988" s="144" t="n">
        <v>978</v>
      </c>
    </row>
    <row r="989" customFormat="false" ht="15.75" hidden="false" customHeight="false" outlineLevel="0" collapsed="false">
      <c r="O989" s="144" t="n">
        <v>979</v>
      </c>
    </row>
    <row r="990" customFormat="false" ht="15.75" hidden="false" customHeight="false" outlineLevel="0" collapsed="false">
      <c r="O990" s="144" t="n">
        <v>980</v>
      </c>
    </row>
    <row r="991" customFormat="false" ht="15.75" hidden="false" customHeight="false" outlineLevel="0" collapsed="false">
      <c r="O991" s="144" t="n">
        <v>981</v>
      </c>
    </row>
    <row r="992" customFormat="false" ht="15.75" hidden="false" customHeight="false" outlineLevel="0" collapsed="false">
      <c r="O992" s="144" t="n">
        <v>982</v>
      </c>
    </row>
    <row r="993" customFormat="false" ht="15.75" hidden="false" customHeight="false" outlineLevel="0" collapsed="false">
      <c r="O993" s="144" t="n">
        <v>983</v>
      </c>
    </row>
    <row r="994" customFormat="false" ht="15.75" hidden="false" customHeight="false" outlineLevel="0" collapsed="false">
      <c r="O994" s="144" t="n">
        <v>984</v>
      </c>
    </row>
    <row r="995" customFormat="false" ht="15.75" hidden="false" customHeight="false" outlineLevel="0" collapsed="false">
      <c r="O995" s="144" t="n">
        <v>985</v>
      </c>
    </row>
    <row r="996" customFormat="false" ht="15.75" hidden="false" customHeight="false" outlineLevel="0" collapsed="false">
      <c r="O996" s="144" t="n">
        <v>986</v>
      </c>
    </row>
    <row r="997" customFormat="false" ht="15.75" hidden="false" customHeight="false" outlineLevel="0" collapsed="false">
      <c r="O997" s="144" t="n">
        <v>987</v>
      </c>
    </row>
    <row r="998" customFormat="false" ht="15.75" hidden="false" customHeight="false" outlineLevel="0" collapsed="false">
      <c r="O998" s="144" t="n">
        <v>988</v>
      </c>
    </row>
    <row r="999" customFormat="false" ht="15.75" hidden="false" customHeight="false" outlineLevel="0" collapsed="false">
      <c r="O999" s="144" t="n">
        <v>989</v>
      </c>
    </row>
    <row r="1000" customFormat="false" ht="15.75" hidden="false" customHeight="false" outlineLevel="0" collapsed="false">
      <c r="O1000" s="144" t="n">
        <v>990</v>
      </c>
    </row>
    <row r="1001" customFormat="false" ht="15.75" hidden="false" customHeight="false" outlineLevel="0" collapsed="false">
      <c r="O1001" s="144" t="n">
        <v>991</v>
      </c>
    </row>
    <row r="1002" customFormat="false" ht="15.75" hidden="false" customHeight="false" outlineLevel="0" collapsed="false">
      <c r="O1002" s="144" t="n">
        <v>992</v>
      </c>
    </row>
    <row r="1003" customFormat="false" ht="15.75" hidden="false" customHeight="false" outlineLevel="0" collapsed="false">
      <c r="O1003" s="144" t="n">
        <v>993</v>
      </c>
    </row>
    <row r="1004" customFormat="false" ht="15.75" hidden="false" customHeight="false" outlineLevel="0" collapsed="false">
      <c r="O1004" s="144" t="n">
        <v>994</v>
      </c>
    </row>
    <row r="1005" customFormat="false" ht="15.75" hidden="false" customHeight="false" outlineLevel="0" collapsed="false">
      <c r="O1005" s="144" t="n">
        <v>995</v>
      </c>
    </row>
    <row r="1006" customFormat="false" ht="15.75" hidden="false" customHeight="false" outlineLevel="0" collapsed="false">
      <c r="O1006" s="144" t="n">
        <v>996</v>
      </c>
    </row>
    <row r="1007" customFormat="false" ht="15.75" hidden="false" customHeight="false" outlineLevel="0" collapsed="false">
      <c r="O1007" s="144" t="n">
        <v>997</v>
      </c>
    </row>
    <row r="1008" customFormat="false" ht="15.75" hidden="false" customHeight="false" outlineLevel="0" collapsed="false">
      <c r="O1008" s="144" t="n">
        <v>998</v>
      </c>
    </row>
    <row r="1009" customFormat="false" ht="15.75" hidden="false" customHeight="false" outlineLevel="0" collapsed="false">
      <c r="O1009" s="144" t="n">
        <v>999</v>
      </c>
    </row>
    <row r="1010" customFormat="false" ht="15.75" hidden="false" customHeight="false" outlineLevel="0" collapsed="false">
      <c r="O1010" s="144" t="n">
        <v>1000</v>
      </c>
    </row>
    <row r="1011" customFormat="false" ht="15.75" hidden="false" customHeight="false" outlineLevel="0" collapsed="false">
      <c r="O1011" s="144" t="n">
        <v>1001</v>
      </c>
    </row>
    <row r="1012" customFormat="false" ht="15.75" hidden="false" customHeight="false" outlineLevel="0" collapsed="false">
      <c r="O1012" s="144" t="n">
        <v>1002</v>
      </c>
    </row>
    <row r="1013" customFormat="false" ht="15.75" hidden="false" customHeight="false" outlineLevel="0" collapsed="false">
      <c r="O1013" s="144" t="n">
        <v>1003</v>
      </c>
    </row>
    <row r="1014" customFormat="false" ht="15.75" hidden="false" customHeight="false" outlineLevel="0" collapsed="false">
      <c r="O1014" s="144" t="n">
        <v>1004</v>
      </c>
    </row>
    <row r="1015" customFormat="false" ht="15.75" hidden="false" customHeight="false" outlineLevel="0" collapsed="false">
      <c r="O1015" s="144" t="n">
        <v>1005</v>
      </c>
    </row>
    <row r="1016" customFormat="false" ht="15.75" hidden="false" customHeight="false" outlineLevel="0" collapsed="false">
      <c r="O1016" s="144" t="n">
        <v>1006</v>
      </c>
    </row>
    <row r="1017" customFormat="false" ht="15.75" hidden="false" customHeight="false" outlineLevel="0" collapsed="false">
      <c r="O1017" s="144" t="n">
        <v>1007</v>
      </c>
    </row>
    <row r="1018" customFormat="false" ht="15.75" hidden="false" customHeight="false" outlineLevel="0" collapsed="false">
      <c r="O1018" s="144" t="n">
        <v>1008</v>
      </c>
    </row>
    <row r="1019" customFormat="false" ht="15.75" hidden="false" customHeight="false" outlineLevel="0" collapsed="false">
      <c r="O1019" s="144" t="n">
        <v>1009</v>
      </c>
    </row>
    <row r="1020" customFormat="false" ht="15.75" hidden="false" customHeight="false" outlineLevel="0" collapsed="false">
      <c r="O1020" s="144" t="n">
        <v>1010</v>
      </c>
    </row>
    <row r="1021" customFormat="false" ht="15.75" hidden="false" customHeight="false" outlineLevel="0" collapsed="false">
      <c r="O1021" s="144" t="n">
        <v>1011</v>
      </c>
    </row>
    <row r="1022" customFormat="false" ht="15.75" hidden="false" customHeight="false" outlineLevel="0" collapsed="false">
      <c r="O1022" s="144" t="n">
        <v>1012</v>
      </c>
    </row>
    <row r="1023" customFormat="false" ht="15.75" hidden="false" customHeight="false" outlineLevel="0" collapsed="false">
      <c r="O1023" s="144" t="n">
        <v>1013</v>
      </c>
    </row>
    <row r="1024" customFormat="false" ht="15.75" hidden="false" customHeight="false" outlineLevel="0" collapsed="false">
      <c r="O1024" s="144" t="n">
        <v>1014</v>
      </c>
    </row>
    <row r="1025" customFormat="false" ht="15.75" hidden="false" customHeight="false" outlineLevel="0" collapsed="false">
      <c r="O1025" s="144" t="n">
        <v>1015</v>
      </c>
    </row>
    <row r="1026" customFormat="false" ht="15.75" hidden="false" customHeight="false" outlineLevel="0" collapsed="false">
      <c r="O1026" s="144" t="n">
        <v>1016</v>
      </c>
    </row>
    <row r="1027" customFormat="false" ht="15.75" hidden="false" customHeight="false" outlineLevel="0" collapsed="false">
      <c r="O1027" s="144" t="n">
        <v>1017</v>
      </c>
    </row>
    <row r="1028" customFormat="false" ht="15.75" hidden="false" customHeight="false" outlineLevel="0" collapsed="false">
      <c r="O1028" s="144" t="n">
        <v>1018</v>
      </c>
    </row>
    <row r="1029" customFormat="false" ht="15.75" hidden="false" customHeight="false" outlineLevel="0" collapsed="false">
      <c r="O1029" s="144" t="n">
        <v>1019</v>
      </c>
    </row>
    <row r="1030" customFormat="false" ht="15.75" hidden="false" customHeight="false" outlineLevel="0" collapsed="false">
      <c r="O1030" s="144" t="n">
        <v>1020</v>
      </c>
    </row>
    <row r="1031" customFormat="false" ht="15.75" hidden="false" customHeight="false" outlineLevel="0" collapsed="false">
      <c r="O1031" s="144" t="n">
        <v>1021</v>
      </c>
    </row>
    <row r="1032" customFormat="false" ht="15.75" hidden="false" customHeight="false" outlineLevel="0" collapsed="false">
      <c r="O1032" s="144" t="n">
        <v>1022</v>
      </c>
    </row>
    <row r="1033" customFormat="false" ht="15.75" hidden="false" customHeight="false" outlineLevel="0" collapsed="false">
      <c r="O1033" s="144" t="n">
        <v>1023</v>
      </c>
    </row>
    <row r="1034" customFormat="false" ht="15.75" hidden="false" customHeight="false" outlineLevel="0" collapsed="false">
      <c r="O1034" s="144" t="n">
        <v>1024</v>
      </c>
    </row>
    <row r="1035" customFormat="false" ht="15.75" hidden="false" customHeight="false" outlineLevel="0" collapsed="false">
      <c r="O1035" s="144" t="n">
        <v>1025</v>
      </c>
    </row>
    <row r="1036" customFormat="false" ht="15.75" hidden="false" customHeight="false" outlineLevel="0" collapsed="false">
      <c r="O1036" s="144" t="n">
        <v>1026</v>
      </c>
    </row>
    <row r="1037" customFormat="false" ht="15.75" hidden="false" customHeight="false" outlineLevel="0" collapsed="false">
      <c r="O1037" s="144" t="n">
        <v>1027</v>
      </c>
    </row>
    <row r="1038" customFormat="false" ht="15.75" hidden="false" customHeight="false" outlineLevel="0" collapsed="false">
      <c r="O1038" s="144" t="n">
        <v>1028</v>
      </c>
    </row>
    <row r="1039" customFormat="false" ht="15.75" hidden="false" customHeight="false" outlineLevel="0" collapsed="false">
      <c r="O1039" s="144" t="n">
        <v>1029</v>
      </c>
    </row>
    <row r="1040" customFormat="false" ht="15.75" hidden="false" customHeight="false" outlineLevel="0" collapsed="false">
      <c r="O1040" s="144" t="n">
        <v>1030</v>
      </c>
    </row>
    <row r="1041" customFormat="false" ht="15.75" hidden="false" customHeight="false" outlineLevel="0" collapsed="false">
      <c r="O1041" s="144" t="n">
        <v>1031</v>
      </c>
    </row>
    <row r="1042" customFormat="false" ht="15.75" hidden="false" customHeight="false" outlineLevel="0" collapsed="false">
      <c r="O1042" s="144" t="n">
        <v>1032</v>
      </c>
    </row>
    <row r="1043" customFormat="false" ht="15.75" hidden="false" customHeight="false" outlineLevel="0" collapsed="false">
      <c r="O1043" s="144" t="n">
        <v>1033</v>
      </c>
    </row>
    <row r="1044" customFormat="false" ht="15.75" hidden="false" customHeight="false" outlineLevel="0" collapsed="false">
      <c r="O1044" s="144" t="n">
        <v>1034</v>
      </c>
    </row>
    <row r="1045" customFormat="false" ht="15.75" hidden="false" customHeight="false" outlineLevel="0" collapsed="false">
      <c r="O1045" s="144" t="n">
        <v>1035</v>
      </c>
    </row>
    <row r="1046" customFormat="false" ht="15.75" hidden="false" customHeight="false" outlineLevel="0" collapsed="false">
      <c r="O1046" s="144" t="n">
        <v>1036</v>
      </c>
    </row>
    <row r="1047" customFormat="false" ht="15.75" hidden="false" customHeight="false" outlineLevel="0" collapsed="false">
      <c r="O1047" s="144" t="n">
        <v>1037</v>
      </c>
    </row>
    <row r="1048" customFormat="false" ht="15.75" hidden="false" customHeight="false" outlineLevel="0" collapsed="false">
      <c r="O1048" s="144" t="n">
        <v>1038</v>
      </c>
    </row>
    <row r="1049" customFormat="false" ht="15.75" hidden="false" customHeight="false" outlineLevel="0" collapsed="false">
      <c r="O1049" s="144" t="n">
        <v>1039</v>
      </c>
    </row>
    <row r="1050" customFormat="false" ht="15.75" hidden="false" customHeight="false" outlineLevel="0" collapsed="false">
      <c r="O1050" s="144" t="n">
        <v>1040</v>
      </c>
    </row>
    <row r="1051" customFormat="false" ht="15.75" hidden="false" customHeight="false" outlineLevel="0" collapsed="false">
      <c r="O1051" s="144" t="n">
        <v>1041</v>
      </c>
    </row>
    <row r="1052" customFormat="false" ht="15.75" hidden="false" customHeight="false" outlineLevel="0" collapsed="false">
      <c r="O1052" s="144" t="n">
        <v>1042</v>
      </c>
    </row>
    <row r="1053" customFormat="false" ht="15.75" hidden="false" customHeight="false" outlineLevel="0" collapsed="false">
      <c r="O1053" s="144" t="n">
        <v>1043</v>
      </c>
    </row>
    <row r="1054" customFormat="false" ht="15.75" hidden="false" customHeight="false" outlineLevel="0" collapsed="false">
      <c r="O1054" s="144" t="n">
        <v>1044</v>
      </c>
    </row>
    <row r="1055" customFormat="false" ht="15.75" hidden="false" customHeight="false" outlineLevel="0" collapsed="false">
      <c r="O1055" s="144" t="n">
        <v>1045</v>
      </c>
    </row>
    <row r="1056" customFormat="false" ht="15.75" hidden="false" customHeight="false" outlineLevel="0" collapsed="false">
      <c r="O1056" s="144" t="n">
        <v>1046</v>
      </c>
    </row>
    <row r="1057" customFormat="false" ht="15.75" hidden="false" customHeight="false" outlineLevel="0" collapsed="false">
      <c r="O1057" s="144" t="n">
        <v>1047</v>
      </c>
    </row>
    <row r="1058" customFormat="false" ht="15.75" hidden="false" customHeight="false" outlineLevel="0" collapsed="false">
      <c r="O1058" s="144" t="n">
        <v>1048</v>
      </c>
    </row>
    <row r="1059" customFormat="false" ht="15.75" hidden="false" customHeight="false" outlineLevel="0" collapsed="false">
      <c r="O1059" s="144" t="n">
        <v>1049</v>
      </c>
    </row>
    <row r="1060" customFormat="false" ht="15.75" hidden="false" customHeight="false" outlineLevel="0" collapsed="false">
      <c r="O1060" s="144" t="n">
        <v>1050</v>
      </c>
    </row>
    <row r="1061" customFormat="false" ht="15.75" hidden="false" customHeight="false" outlineLevel="0" collapsed="false">
      <c r="O1061" s="144" t="n">
        <v>1051</v>
      </c>
    </row>
    <row r="1062" customFormat="false" ht="15.75" hidden="false" customHeight="false" outlineLevel="0" collapsed="false">
      <c r="O1062" s="144" t="n">
        <v>1052</v>
      </c>
    </row>
    <row r="1063" customFormat="false" ht="15.75" hidden="false" customHeight="false" outlineLevel="0" collapsed="false">
      <c r="O1063" s="144" t="n">
        <v>1053</v>
      </c>
    </row>
    <row r="1064" customFormat="false" ht="15.75" hidden="false" customHeight="false" outlineLevel="0" collapsed="false">
      <c r="O1064" s="144" t="n">
        <v>1054</v>
      </c>
    </row>
    <row r="1065" customFormat="false" ht="15.75" hidden="false" customHeight="false" outlineLevel="0" collapsed="false">
      <c r="O1065" s="144" t="n">
        <v>1055</v>
      </c>
    </row>
    <row r="1066" customFormat="false" ht="15.75" hidden="false" customHeight="false" outlineLevel="0" collapsed="false">
      <c r="O1066" s="144" t="n">
        <v>1056</v>
      </c>
    </row>
    <row r="1067" customFormat="false" ht="15.75" hidden="false" customHeight="false" outlineLevel="0" collapsed="false">
      <c r="O1067" s="144" t="n">
        <v>1057</v>
      </c>
    </row>
    <row r="1068" customFormat="false" ht="15.75" hidden="false" customHeight="false" outlineLevel="0" collapsed="false">
      <c r="O1068" s="144" t="n">
        <v>1058</v>
      </c>
    </row>
    <row r="1069" customFormat="false" ht="15.75" hidden="false" customHeight="false" outlineLevel="0" collapsed="false">
      <c r="O1069" s="144" t="n">
        <v>1059</v>
      </c>
    </row>
    <row r="1070" customFormat="false" ht="15.75" hidden="false" customHeight="false" outlineLevel="0" collapsed="false">
      <c r="O1070" s="144" t="n">
        <v>1060</v>
      </c>
    </row>
    <row r="1071" customFormat="false" ht="15.75" hidden="false" customHeight="false" outlineLevel="0" collapsed="false">
      <c r="O1071" s="144" t="n">
        <v>1061</v>
      </c>
    </row>
    <row r="1072" customFormat="false" ht="15.75" hidden="false" customHeight="false" outlineLevel="0" collapsed="false">
      <c r="O1072" s="144" t="n">
        <v>1062</v>
      </c>
    </row>
    <row r="1073" customFormat="false" ht="15.75" hidden="false" customHeight="false" outlineLevel="0" collapsed="false">
      <c r="O1073" s="144" t="n">
        <v>1063</v>
      </c>
    </row>
    <row r="1074" customFormat="false" ht="15.75" hidden="false" customHeight="false" outlineLevel="0" collapsed="false">
      <c r="O1074" s="144" t="n">
        <v>1064</v>
      </c>
    </row>
    <row r="1075" customFormat="false" ht="15.75" hidden="false" customHeight="false" outlineLevel="0" collapsed="false">
      <c r="O1075" s="144" t="n">
        <v>1065</v>
      </c>
    </row>
    <row r="1076" customFormat="false" ht="15.75" hidden="false" customHeight="false" outlineLevel="0" collapsed="false">
      <c r="O1076" s="144" t="n">
        <v>1066</v>
      </c>
    </row>
    <row r="1077" customFormat="false" ht="15.75" hidden="false" customHeight="false" outlineLevel="0" collapsed="false">
      <c r="O1077" s="144" t="n">
        <v>1067</v>
      </c>
    </row>
    <row r="1078" customFormat="false" ht="15.75" hidden="false" customHeight="false" outlineLevel="0" collapsed="false">
      <c r="O1078" s="144" t="n">
        <v>1068</v>
      </c>
    </row>
    <row r="1079" customFormat="false" ht="15.75" hidden="false" customHeight="false" outlineLevel="0" collapsed="false">
      <c r="O1079" s="144" t="n">
        <v>1069</v>
      </c>
    </row>
    <row r="1080" customFormat="false" ht="15.75" hidden="false" customHeight="false" outlineLevel="0" collapsed="false">
      <c r="O1080" s="144" t="n">
        <v>1070</v>
      </c>
    </row>
    <row r="1081" customFormat="false" ht="15.75" hidden="false" customHeight="false" outlineLevel="0" collapsed="false">
      <c r="O1081" s="144" t="n">
        <v>1071</v>
      </c>
    </row>
    <row r="1082" customFormat="false" ht="15.75" hidden="false" customHeight="false" outlineLevel="0" collapsed="false">
      <c r="O1082" s="144" t="n">
        <v>1072</v>
      </c>
    </row>
    <row r="1083" customFormat="false" ht="15.75" hidden="false" customHeight="false" outlineLevel="0" collapsed="false">
      <c r="O1083" s="144" t="n">
        <v>1073</v>
      </c>
    </row>
    <row r="1084" customFormat="false" ht="15.75" hidden="false" customHeight="false" outlineLevel="0" collapsed="false">
      <c r="O1084" s="144" t="n">
        <v>1074</v>
      </c>
    </row>
    <row r="1085" customFormat="false" ht="15.75" hidden="false" customHeight="false" outlineLevel="0" collapsed="false">
      <c r="O1085" s="144" t="n">
        <v>1075</v>
      </c>
    </row>
    <row r="1086" customFormat="false" ht="15.75" hidden="false" customHeight="false" outlineLevel="0" collapsed="false">
      <c r="O1086" s="144" t="n">
        <v>1076</v>
      </c>
    </row>
    <row r="1087" customFormat="false" ht="15.75" hidden="false" customHeight="false" outlineLevel="0" collapsed="false">
      <c r="O1087" s="144" t="n">
        <v>1077</v>
      </c>
    </row>
    <row r="1088" customFormat="false" ht="15.75" hidden="false" customHeight="false" outlineLevel="0" collapsed="false">
      <c r="O1088" s="144" t="n">
        <v>1078</v>
      </c>
    </row>
    <row r="1089" customFormat="false" ht="15.75" hidden="false" customHeight="false" outlineLevel="0" collapsed="false">
      <c r="O1089" s="144" t="n">
        <v>1079</v>
      </c>
    </row>
    <row r="1090" customFormat="false" ht="15.75" hidden="false" customHeight="false" outlineLevel="0" collapsed="false">
      <c r="O1090" s="144" t="n">
        <v>1080</v>
      </c>
    </row>
    <row r="1091" customFormat="false" ht="15.75" hidden="false" customHeight="false" outlineLevel="0" collapsed="false">
      <c r="O1091" s="144" t="n">
        <v>1081</v>
      </c>
    </row>
    <row r="1092" customFormat="false" ht="15.75" hidden="false" customHeight="false" outlineLevel="0" collapsed="false">
      <c r="O1092" s="144" t="n">
        <v>1082</v>
      </c>
    </row>
    <row r="1093" customFormat="false" ht="15.75" hidden="false" customHeight="false" outlineLevel="0" collapsed="false">
      <c r="O1093" s="144" t="n">
        <v>1083</v>
      </c>
    </row>
    <row r="1094" customFormat="false" ht="15.75" hidden="false" customHeight="false" outlineLevel="0" collapsed="false">
      <c r="O1094" s="144" t="n">
        <v>1084</v>
      </c>
    </row>
    <row r="1095" customFormat="false" ht="15.75" hidden="false" customHeight="false" outlineLevel="0" collapsed="false">
      <c r="O1095" s="144" t="n">
        <v>1085</v>
      </c>
    </row>
    <row r="1096" customFormat="false" ht="15.75" hidden="false" customHeight="false" outlineLevel="0" collapsed="false">
      <c r="O1096" s="144" t="n">
        <v>1086</v>
      </c>
    </row>
    <row r="1097" customFormat="false" ht="15.75" hidden="false" customHeight="false" outlineLevel="0" collapsed="false">
      <c r="O1097" s="144" t="n">
        <v>1087</v>
      </c>
    </row>
    <row r="1098" customFormat="false" ht="15.75" hidden="false" customHeight="false" outlineLevel="0" collapsed="false">
      <c r="O1098" s="144" t="n">
        <v>1088</v>
      </c>
    </row>
    <row r="1099" customFormat="false" ht="15.75" hidden="false" customHeight="false" outlineLevel="0" collapsed="false">
      <c r="O1099" s="144" t="n">
        <v>1089</v>
      </c>
    </row>
    <row r="1100" customFormat="false" ht="15.75" hidden="false" customHeight="false" outlineLevel="0" collapsed="false">
      <c r="O1100" s="144" t="n">
        <v>1090</v>
      </c>
    </row>
    <row r="1101" customFormat="false" ht="15.75" hidden="false" customHeight="false" outlineLevel="0" collapsed="false">
      <c r="O1101" s="144" t="n">
        <v>1091</v>
      </c>
    </row>
    <row r="1102" customFormat="false" ht="15.75" hidden="false" customHeight="false" outlineLevel="0" collapsed="false">
      <c r="O1102" s="144" t="n">
        <v>1092</v>
      </c>
    </row>
    <row r="1103" customFormat="false" ht="15.75" hidden="false" customHeight="false" outlineLevel="0" collapsed="false">
      <c r="O1103" s="144" t="n">
        <v>1093</v>
      </c>
    </row>
    <row r="1104" customFormat="false" ht="15.75" hidden="false" customHeight="false" outlineLevel="0" collapsed="false">
      <c r="O1104" s="144" t="n">
        <v>1094</v>
      </c>
    </row>
    <row r="1105" customFormat="false" ht="15.75" hidden="false" customHeight="false" outlineLevel="0" collapsed="false">
      <c r="O1105" s="144" t="n">
        <v>1095</v>
      </c>
    </row>
    <row r="1106" customFormat="false" ht="15.75" hidden="false" customHeight="false" outlineLevel="0" collapsed="false">
      <c r="O1106" s="144" t="n">
        <v>1096</v>
      </c>
    </row>
    <row r="1107" customFormat="false" ht="15.75" hidden="false" customHeight="false" outlineLevel="0" collapsed="false">
      <c r="O1107" s="144" t="n">
        <v>1097</v>
      </c>
    </row>
    <row r="1108" customFormat="false" ht="15.75" hidden="false" customHeight="false" outlineLevel="0" collapsed="false">
      <c r="O1108" s="144" t="n">
        <v>1098</v>
      </c>
    </row>
    <row r="1109" customFormat="false" ht="15.75" hidden="false" customHeight="false" outlineLevel="0" collapsed="false">
      <c r="O1109" s="144" t="n">
        <v>1099</v>
      </c>
    </row>
    <row r="1110" customFormat="false" ht="15.75" hidden="false" customHeight="false" outlineLevel="0" collapsed="false">
      <c r="O1110" s="144" t="n">
        <v>1100</v>
      </c>
    </row>
    <row r="1111" customFormat="false" ht="15.75" hidden="false" customHeight="false" outlineLevel="0" collapsed="false">
      <c r="O1111" s="144" t="n">
        <v>1101</v>
      </c>
    </row>
    <row r="1112" customFormat="false" ht="15.75" hidden="false" customHeight="false" outlineLevel="0" collapsed="false">
      <c r="O1112" s="144" t="n">
        <v>1102</v>
      </c>
    </row>
    <row r="1113" customFormat="false" ht="15.75" hidden="false" customHeight="false" outlineLevel="0" collapsed="false">
      <c r="O1113" s="144" t="n">
        <v>1103</v>
      </c>
    </row>
    <row r="1114" customFormat="false" ht="15.75" hidden="false" customHeight="false" outlineLevel="0" collapsed="false">
      <c r="O1114" s="144" t="n">
        <v>1104</v>
      </c>
    </row>
    <row r="1115" customFormat="false" ht="15.75" hidden="false" customHeight="false" outlineLevel="0" collapsed="false">
      <c r="O1115" s="144" t="n">
        <v>1105</v>
      </c>
    </row>
    <row r="1116" customFormat="false" ht="15.75" hidden="false" customHeight="false" outlineLevel="0" collapsed="false">
      <c r="O1116" s="144" t="n">
        <v>1106</v>
      </c>
    </row>
    <row r="1117" customFormat="false" ht="15.75" hidden="false" customHeight="false" outlineLevel="0" collapsed="false">
      <c r="O1117" s="144" t="n">
        <v>1107</v>
      </c>
    </row>
    <row r="1118" customFormat="false" ht="15.75" hidden="false" customHeight="false" outlineLevel="0" collapsed="false">
      <c r="O1118" s="144" t="n">
        <v>1108</v>
      </c>
    </row>
    <row r="1119" customFormat="false" ht="15.75" hidden="false" customHeight="false" outlineLevel="0" collapsed="false">
      <c r="O1119" s="144" t="n">
        <v>1109</v>
      </c>
    </row>
    <row r="1120" customFormat="false" ht="15.75" hidden="false" customHeight="false" outlineLevel="0" collapsed="false">
      <c r="O1120" s="144" t="n">
        <v>1110</v>
      </c>
    </row>
    <row r="1121" customFormat="false" ht="15.75" hidden="false" customHeight="false" outlineLevel="0" collapsed="false">
      <c r="O1121" s="144" t="n">
        <v>1111</v>
      </c>
    </row>
    <row r="1122" customFormat="false" ht="15.75" hidden="false" customHeight="false" outlineLevel="0" collapsed="false">
      <c r="O1122" s="144" t="n">
        <v>1112</v>
      </c>
    </row>
    <row r="1123" customFormat="false" ht="15.75" hidden="false" customHeight="false" outlineLevel="0" collapsed="false">
      <c r="O1123" s="144" t="n">
        <v>1113</v>
      </c>
    </row>
    <row r="1124" customFormat="false" ht="15.75" hidden="false" customHeight="false" outlineLevel="0" collapsed="false">
      <c r="O1124" s="144" t="n">
        <v>1114</v>
      </c>
    </row>
    <row r="1125" customFormat="false" ht="15.75" hidden="false" customHeight="false" outlineLevel="0" collapsed="false">
      <c r="O1125" s="144" t="n">
        <v>1115</v>
      </c>
    </row>
    <row r="1126" customFormat="false" ht="15.75" hidden="false" customHeight="false" outlineLevel="0" collapsed="false">
      <c r="O1126" s="144" t="n">
        <v>1116</v>
      </c>
    </row>
    <row r="1127" customFormat="false" ht="15.75" hidden="false" customHeight="false" outlineLevel="0" collapsed="false">
      <c r="O1127" s="144" t="n">
        <v>1117</v>
      </c>
    </row>
    <row r="1128" customFormat="false" ht="15.75" hidden="false" customHeight="false" outlineLevel="0" collapsed="false">
      <c r="O1128" s="144" t="n">
        <v>1118</v>
      </c>
    </row>
    <row r="1129" customFormat="false" ht="15.75" hidden="false" customHeight="false" outlineLevel="0" collapsed="false">
      <c r="O1129" s="144" t="n">
        <v>1119</v>
      </c>
    </row>
    <row r="1130" customFormat="false" ht="15.75" hidden="false" customHeight="false" outlineLevel="0" collapsed="false">
      <c r="O1130" s="144" t="n">
        <v>1120</v>
      </c>
    </row>
    <row r="1131" customFormat="false" ht="15.75" hidden="false" customHeight="false" outlineLevel="0" collapsed="false">
      <c r="O1131" s="144" t="n">
        <v>1121</v>
      </c>
    </row>
    <row r="1132" customFormat="false" ht="15.75" hidden="false" customHeight="false" outlineLevel="0" collapsed="false">
      <c r="O1132" s="144" t="n">
        <v>1122</v>
      </c>
    </row>
    <row r="1133" customFormat="false" ht="15.75" hidden="false" customHeight="false" outlineLevel="0" collapsed="false">
      <c r="O1133" s="144" t="n">
        <v>1123</v>
      </c>
    </row>
    <row r="1134" customFormat="false" ht="15.75" hidden="false" customHeight="false" outlineLevel="0" collapsed="false">
      <c r="O1134" s="144" t="n">
        <v>1124</v>
      </c>
    </row>
    <row r="1135" customFormat="false" ht="15.75" hidden="false" customHeight="false" outlineLevel="0" collapsed="false">
      <c r="O1135" s="144" t="n">
        <v>1125</v>
      </c>
    </row>
    <row r="1136" customFormat="false" ht="15.75" hidden="false" customHeight="false" outlineLevel="0" collapsed="false">
      <c r="O1136" s="144" t="n">
        <v>1126</v>
      </c>
    </row>
    <row r="1137" customFormat="false" ht="15.75" hidden="false" customHeight="false" outlineLevel="0" collapsed="false">
      <c r="O1137" s="144" t="n">
        <v>1127</v>
      </c>
    </row>
    <row r="1138" customFormat="false" ht="15.75" hidden="false" customHeight="false" outlineLevel="0" collapsed="false">
      <c r="O1138" s="144" t="n">
        <v>1128</v>
      </c>
    </row>
    <row r="1139" customFormat="false" ht="15.75" hidden="false" customHeight="false" outlineLevel="0" collapsed="false">
      <c r="O1139" s="144" t="n">
        <v>1129</v>
      </c>
    </row>
    <row r="1140" customFormat="false" ht="15.75" hidden="false" customHeight="false" outlineLevel="0" collapsed="false">
      <c r="O1140" s="144" t="n">
        <v>1130</v>
      </c>
    </row>
    <row r="1141" customFormat="false" ht="15.75" hidden="false" customHeight="false" outlineLevel="0" collapsed="false">
      <c r="O1141" s="144" t="n">
        <v>1131</v>
      </c>
    </row>
    <row r="1142" customFormat="false" ht="15.75" hidden="false" customHeight="false" outlineLevel="0" collapsed="false">
      <c r="O1142" s="144" t="n">
        <v>1132</v>
      </c>
    </row>
    <row r="1143" customFormat="false" ht="15.75" hidden="false" customHeight="false" outlineLevel="0" collapsed="false">
      <c r="O1143" s="144" t="n">
        <v>1133</v>
      </c>
    </row>
    <row r="1144" customFormat="false" ht="15.75" hidden="false" customHeight="false" outlineLevel="0" collapsed="false">
      <c r="O1144" s="144" t="n">
        <v>1134</v>
      </c>
    </row>
    <row r="1145" customFormat="false" ht="15.75" hidden="false" customHeight="false" outlineLevel="0" collapsed="false">
      <c r="O1145" s="144" t="n">
        <v>1135</v>
      </c>
    </row>
    <row r="1146" customFormat="false" ht="15.75" hidden="false" customHeight="false" outlineLevel="0" collapsed="false">
      <c r="O1146" s="144" t="n">
        <v>1136</v>
      </c>
    </row>
    <row r="1147" customFormat="false" ht="15.75" hidden="false" customHeight="false" outlineLevel="0" collapsed="false">
      <c r="O1147" s="144" t="n">
        <v>1137</v>
      </c>
    </row>
    <row r="1148" customFormat="false" ht="15.75" hidden="false" customHeight="false" outlineLevel="0" collapsed="false">
      <c r="O1148" s="144" t="n">
        <v>1138</v>
      </c>
    </row>
    <row r="1149" customFormat="false" ht="15.75" hidden="false" customHeight="false" outlineLevel="0" collapsed="false">
      <c r="O1149" s="144" t="n">
        <v>1139</v>
      </c>
    </row>
    <row r="1150" customFormat="false" ht="15.75" hidden="false" customHeight="false" outlineLevel="0" collapsed="false">
      <c r="O1150" s="144" t="n">
        <v>1140</v>
      </c>
    </row>
    <row r="1151" customFormat="false" ht="15.75" hidden="false" customHeight="false" outlineLevel="0" collapsed="false">
      <c r="O1151" s="144" t="n">
        <v>1141</v>
      </c>
    </row>
    <row r="1152" customFormat="false" ht="15.75" hidden="false" customHeight="false" outlineLevel="0" collapsed="false">
      <c r="O1152" s="144" t="n">
        <v>1142</v>
      </c>
    </row>
    <row r="1153" customFormat="false" ht="15.75" hidden="false" customHeight="false" outlineLevel="0" collapsed="false">
      <c r="O1153" s="144" t="n">
        <v>1143</v>
      </c>
    </row>
    <row r="1154" customFormat="false" ht="15.75" hidden="false" customHeight="false" outlineLevel="0" collapsed="false">
      <c r="O1154" s="144" t="n">
        <v>1144</v>
      </c>
    </row>
    <row r="1155" customFormat="false" ht="15.75" hidden="false" customHeight="false" outlineLevel="0" collapsed="false">
      <c r="O1155" s="144" t="n">
        <v>1145</v>
      </c>
    </row>
    <row r="1156" customFormat="false" ht="15.75" hidden="false" customHeight="false" outlineLevel="0" collapsed="false">
      <c r="O1156" s="144" t="n">
        <v>1146</v>
      </c>
    </row>
    <row r="1157" customFormat="false" ht="15.75" hidden="false" customHeight="false" outlineLevel="0" collapsed="false">
      <c r="O1157" s="144" t="n">
        <v>1147</v>
      </c>
    </row>
    <row r="1158" customFormat="false" ht="15.75" hidden="false" customHeight="false" outlineLevel="0" collapsed="false">
      <c r="O1158" s="144" t="n">
        <v>1148</v>
      </c>
    </row>
    <row r="1159" customFormat="false" ht="15.75" hidden="false" customHeight="false" outlineLevel="0" collapsed="false">
      <c r="O1159" s="144" t="n">
        <v>1149</v>
      </c>
    </row>
    <row r="1160" customFormat="false" ht="15.75" hidden="false" customHeight="false" outlineLevel="0" collapsed="false">
      <c r="O1160" s="144" t="n">
        <v>1150</v>
      </c>
    </row>
    <row r="1161" customFormat="false" ht="15.75" hidden="false" customHeight="false" outlineLevel="0" collapsed="false">
      <c r="O1161" s="144" t="n">
        <v>1151</v>
      </c>
    </row>
    <row r="1162" customFormat="false" ht="15.75" hidden="false" customHeight="false" outlineLevel="0" collapsed="false">
      <c r="O1162" s="144" t="n">
        <v>1152</v>
      </c>
    </row>
    <row r="1163" customFormat="false" ht="15.75" hidden="false" customHeight="false" outlineLevel="0" collapsed="false">
      <c r="O1163" s="144" t="n">
        <v>1153</v>
      </c>
    </row>
    <row r="1164" customFormat="false" ht="15.75" hidden="false" customHeight="false" outlineLevel="0" collapsed="false">
      <c r="O1164" s="144" t="n">
        <v>1154</v>
      </c>
    </row>
    <row r="1165" customFormat="false" ht="15.75" hidden="false" customHeight="false" outlineLevel="0" collapsed="false">
      <c r="O1165" s="144" t="n">
        <v>1155</v>
      </c>
    </row>
    <row r="1166" customFormat="false" ht="15.75" hidden="false" customHeight="false" outlineLevel="0" collapsed="false">
      <c r="O1166" s="144" t="n">
        <v>1156</v>
      </c>
    </row>
    <row r="1167" customFormat="false" ht="15.75" hidden="false" customHeight="false" outlineLevel="0" collapsed="false">
      <c r="O1167" s="144" t="n">
        <v>1157</v>
      </c>
    </row>
    <row r="1168" customFormat="false" ht="15.75" hidden="false" customHeight="false" outlineLevel="0" collapsed="false">
      <c r="O1168" s="144" t="n">
        <v>1158</v>
      </c>
    </row>
    <row r="1169" customFormat="false" ht="15.75" hidden="false" customHeight="false" outlineLevel="0" collapsed="false">
      <c r="O1169" s="144" t="n">
        <v>1159</v>
      </c>
    </row>
    <row r="1170" customFormat="false" ht="15.75" hidden="false" customHeight="false" outlineLevel="0" collapsed="false">
      <c r="O1170" s="144" t="n">
        <v>1160</v>
      </c>
    </row>
    <row r="1171" customFormat="false" ht="15.75" hidden="false" customHeight="false" outlineLevel="0" collapsed="false">
      <c r="O1171" s="144" t="n">
        <v>1161</v>
      </c>
    </row>
    <row r="1172" customFormat="false" ht="15.75" hidden="false" customHeight="false" outlineLevel="0" collapsed="false">
      <c r="O1172" s="144" t="n">
        <v>1162</v>
      </c>
    </row>
    <row r="1173" customFormat="false" ht="15.75" hidden="false" customHeight="false" outlineLevel="0" collapsed="false">
      <c r="O1173" s="144" t="n">
        <v>1163</v>
      </c>
    </row>
    <row r="1174" customFormat="false" ht="15.75" hidden="false" customHeight="false" outlineLevel="0" collapsed="false">
      <c r="O1174" s="144" t="n">
        <v>1164</v>
      </c>
    </row>
    <row r="1175" customFormat="false" ht="15.75" hidden="false" customHeight="false" outlineLevel="0" collapsed="false">
      <c r="O1175" s="144" t="n">
        <v>1165</v>
      </c>
    </row>
    <row r="1176" customFormat="false" ht="15.75" hidden="false" customHeight="false" outlineLevel="0" collapsed="false">
      <c r="O1176" s="144" t="n">
        <v>1166</v>
      </c>
    </row>
    <row r="1177" customFormat="false" ht="15.75" hidden="false" customHeight="false" outlineLevel="0" collapsed="false">
      <c r="O1177" s="144" t="n">
        <v>1167</v>
      </c>
    </row>
    <row r="1178" customFormat="false" ht="15.75" hidden="false" customHeight="false" outlineLevel="0" collapsed="false">
      <c r="O1178" s="144" t="n">
        <v>1168</v>
      </c>
    </row>
    <row r="1179" customFormat="false" ht="15.75" hidden="false" customHeight="false" outlineLevel="0" collapsed="false">
      <c r="O1179" s="144" t="n">
        <v>1169</v>
      </c>
    </row>
    <row r="1180" customFormat="false" ht="15.75" hidden="false" customHeight="false" outlineLevel="0" collapsed="false">
      <c r="O1180" s="144" t="n">
        <v>1170</v>
      </c>
    </row>
    <row r="1181" customFormat="false" ht="15.75" hidden="false" customHeight="false" outlineLevel="0" collapsed="false">
      <c r="O1181" s="144" t="n">
        <v>1171</v>
      </c>
    </row>
    <row r="1182" customFormat="false" ht="15.75" hidden="false" customHeight="false" outlineLevel="0" collapsed="false">
      <c r="O1182" s="144" t="n">
        <v>1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3" min="3" style="0" width="13.28"/>
    <col collapsed="false" customWidth="true" hidden="false" outlineLevel="0" max="10" min="4" style="0" width="8.99"/>
  </cols>
  <sheetData>
    <row r="1" customFormat="false" ht="18.75" hidden="false" customHeight="false" outlineLevel="0" collapsed="false">
      <c r="A1" s="157" t="s">
        <v>107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3.5" hidden="false" customHeight="false" outlineLevel="0" collapsed="false"/>
    <row r="3" customFormat="false" ht="13.5" hidden="false" customHeight="false" outlineLevel="0" collapsed="false">
      <c r="D3" s="158" t="s">
        <v>108</v>
      </c>
      <c r="E3" s="158" t="s">
        <v>109</v>
      </c>
      <c r="F3" s="158" t="s">
        <v>110</v>
      </c>
      <c r="G3" s="158" t="s">
        <v>111</v>
      </c>
    </row>
    <row r="4" customFormat="false" ht="13.5" hidden="false" customHeight="false" outlineLevel="0" collapsed="false">
      <c r="D4" s="159" t="s">
        <v>112</v>
      </c>
      <c r="E4" s="160" t="n">
        <v>10</v>
      </c>
      <c r="F4" s="161" t="n">
        <v>80</v>
      </c>
      <c r="G4" s="162" t="n">
        <v>97</v>
      </c>
    </row>
    <row r="5" customFormat="false" ht="12.75" hidden="false" customHeight="false" outlineLevel="0" collapsed="false">
      <c r="D5" s="163" t="s">
        <v>113</v>
      </c>
      <c r="E5" s="164" t="n">
        <v>20</v>
      </c>
      <c r="F5" s="165" t="n">
        <v>90</v>
      </c>
      <c r="G5" s="166" t="n">
        <v>69</v>
      </c>
    </row>
    <row r="6" customFormat="false" ht="12.75" hidden="false" customHeight="false" outlineLevel="0" collapsed="false">
      <c r="D6" s="163" t="s">
        <v>114</v>
      </c>
      <c r="E6" s="164" t="n">
        <v>30</v>
      </c>
      <c r="F6" s="165" t="n">
        <v>100</v>
      </c>
      <c r="G6" s="166" t="n">
        <v>45</v>
      </c>
    </row>
    <row r="7" customFormat="false" ht="12.75" hidden="false" customHeight="false" outlineLevel="0" collapsed="false">
      <c r="D7" s="163" t="s">
        <v>115</v>
      </c>
      <c r="E7" s="164" t="n">
        <v>40</v>
      </c>
      <c r="F7" s="165" t="n">
        <v>110</v>
      </c>
      <c r="G7" s="166" t="n">
        <v>51</v>
      </c>
    </row>
    <row r="8" customFormat="false" ht="12.75" hidden="false" customHeight="false" outlineLevel="0" collapsed="false">
      <c r="D8" s="163" t="s">
        <v>116</v>
      </c>
      <c r="E8" s="164" t="n">
        <v>50</v>
      </c>
      <c r="F8" s="165" t="n">
        <v>120</v>
      </c>
      <c r="G8" s="166" t="n">
        <v>77</v>
      </c>
    </row>
    <row r="9" customFormat="false" ht="12.75" hidden="false" customHeight="false" outlineLevel="0" collapsed="false">
      <c r="D9" s="163" t="s">
        <v>117</v>
      </c>
      <c r="E9" s="164" t="n">
        <v>60</v>
      </c>
      <c r="F9" s="165" t="n">
        <v>130</v>
      </c>
      <c r="G9" s="166" t="n">
        <v>28</v>
      </c>
    </row>
    <row r="10" customFormat="false" ht="13.5" hidden="false" customHeight="false" outlineLevel="0" collapsed="false">
      <c r="D10" s="167" t="s">
        <v>118</v>
      </c>
      <c r="E10" s="168" t="n">
        <v>70</v>
      </c>
      <c r="F10" s="169" t="n">
        <v>140</v>
      </c>
      <c r="G10" s="170" t="n">
        <v>73</v>
      </c>
    </row>
    <row r="11" customFormat="false" ht="13.5" hidden="false" customHeight="false" outlineLevel="0" collapsed="false"/>
    <row r="12" customFormat="false" ht="12.75" hidden="false" customHeight="false" outlineLevel="0" collapsed="false">
      <c r="B12" s="171"/>
      <c r="C12" s="172"/>
      <c r="D12" s="172"/>
      <c r="E12" s="173" t="s">
        <v>119</v>
      </c>
      <c r="F12" s="164" t="s">
        <v>116</v>
      </c>
    </row>
    <row r="14" customFormat="false" ht="12.75" hidden="false" customHeight="false" outlineLevel="0" collapsed="false">
      <c r="B14" s="171"/>
      <c r="C14" s="172"/>
      <c r="D14" s="172"/>
      <c r="E14" s="173" t="s">
        <v>120</v>
      </c>
      <c r="F14" s="174" t="n">
        <f aca="false">LOOKUP(F12,D4:G10,F4:F10)</f>
        <v>120</v>
      </c>
      <c r="G14" s="175" t="s">
        <v>121</v>
      </c>
    </row>
    <row r="16" customFormat="false" ht="13.5" hidden="false" customHeight="false" outlineLevel="0" collapsed="false">
      <c r="B16" s="176" t="s">
        <v>122</v>
      </c>
      <c r="C16" s="176"/>
      <c r="D16" s="176"/>
      <c r="E16" s="176"/>
      <c r="F16" s="176"/>
      <c r="G16" s="176"/>
      <c r="H16" s="176"/>
      <c r="I16" s="176"/>
      <c r="J16" s="176"/>
    </row>
    <row r="17" customFormat="false" ht="12.75" hidden="false" customHeight="false" outlineLevel="0" collapsed="false">
      <c r="B17" s="0" t="s">
        <v>123</v>
      </c>
    </row>
    <row r="18" customFormat="false" ht="12.75" hidden="false" customHeight="false" outlineLevel="0" collapsed="false">
      <c r="B18" s="0" t="s">
        <v>124</v>
      </c>
    </row>
    <row r="20" customFormat="false" ht="13.5" hidden="false" customHeight="false" outlineLevel="0" collapsed="false">
      <c r="B20" s="176" t="s">
        <v>125</v>
      </c>
      <c r="C20" s="176"/>
      <c r="D20" s="176"/>
      <c r="E20" s="176"/>
      <c r="F20" s="176"/>
      <c r="G20" s="176"/>
      <c r="H20" s="176"/>
      <c r="I20" s="176"/>
      <c r="J20" s="176"/>
    </row>
    <row r="21" customFormat="false" ht="12.75" hidden="false" customHeight="false" outlineLevel="0" collapsed="false">
      <c r="B21" s="0" t="s">
        <v>126</v>
      </c>
    </row>
    <row r="22" customFormat="false" ht="12.75" hidden="false" customHeight="false" outlineLevel="0" collapsed="false">
      <c r="B22" s="0" t="s">
        <v>127</v>
      </c>
    </row>
    <row r="23" customFormat="false" ht="12.75" hidden="false" customHeight="false" outlineLevel="0" collapsed="false">
      <c r="B23" s="0" t="s">
        <v>128</v>
      </c>
    </row>
    <row r="24" customFormat="false" ht="12.75" hidden="false" customHeight="false" outlineLevel="0" collapsed="false">
      <c r="B24" s="0" t="s">
        <v>129</v>
      </c>
    </row>
    <row r="25" customFormat="false" ht="12.75" hidden="false" customHeight="false" outlineLevel="0" collapsed="false">
      <c r="B25" s="0" t="s">
        <v>130</v>
      </c>
    </row>
    <row r="27" customFormat="false" ht="13.5" hidden="false" customHeight="false" outlineLevel="0" collapsed="false">
      <c r="B27" s="176" t="s">
        <v>131</v>
      </c>
      <c r="C27" s="176"/>
      <c r="D27" s="176"/>
      <c r="E27" s="176"/>
      <c r="F27" s="176"/>
      <c r="G27" s="176"/>
      <c r="H27" s="176"/>
      <c r="I27" s="176"/>
      <c r="J27" s="176"/>
    </row>
    <row r="28" customFormat="false" ht="12.75" hidden="false" customHeight="false" outlineLevel="0" collapsed="false">
      <c r="B28" s="0" t="s">
        <v>132</v>
      </c>
    </row>
    <row r="30" customFormat="false" ht="13.5" hidden="false" customHeight="false" outlineLevel="0" collapsed="false">
      <c r="B30" s="176" t="s">
        <v>133</v>
      </c>
      <c r="C30" s="176"/>
      <c r="D30" s="176"/>
      <c r="E30" s="176"/>
      <c r="F30" s="176"/>
      <c r="G30" s="176"/>
      <c r="H30" s="176"/>
      <c r="I30" s="176"/>
      <c r="J30" s="176"/>
    </row>
    <row r="31" customFormat="false" ht="12.75" hidden="false" customHeight="false" outlineLevel="0" collapsed="false">
      <c r="B31" s="0" t="s">
        <v>134</v>
      </c>
    </row>
    <row r="32" customFormat="false" ht="12.75" hidden="false" customHeight="false" outlineLevel="0" collapsed="false">
      <c r="B32" s="0" t="s">
        <v>135</v>
      </c>
    </row>
    <row r="33" customFormat="false" ht="12.75" hidden="false" customHeight="false" outlineLevel="0" collapsed="false">
      <c r="B33" s="0" t="s">
        <v>136</v>
      </c>
    </row>
    <row r="34" customFormat="false" ht="12.75" hidden="false" customHeight="false" outlineLevel="0" collapsed="false">
      <c r="B34" s="0" t="s">
        <v>137</v>
      </c>
    </row>
    <row r="35" customFormat="false" ht="12.75" hidden="false" customHeight="false" outlineLevel="0" collapsed="false">
      <c r="B35" s="0" t="s">
        <v>138</v>
      </c>
    </row>
    <row r="37" customFormat="false" ht="13.5" hidden="false" customHeight="false" outlineLevel="0" collapsed="false">
      <c r="C37" s="177" t="s">
        <v>139</v>
      </c>
      <c r="E37" s="177" t="s">
        <v>140</v>
      </c>
      <c r="F37" s="177"/>
      <c r="G37" s="177"/>
      <c r="H37" s="177"/>
      <c r="I37" s="177"/>
      <c r="J37" s="177"/>
    </row>
    <row r="38" customFormat="false" ht="14.25" hidden="false" customHeight="false" outlineLevel="0" collapsed="false">
      <c r="C38" s="178" t="s">
        <v>112</v>
      </c>
      <c r="E38" s="179" t="n">
        <v>5</v>
      </c>
      <c r="F38" s="180" t="n">
        <v>10</v>
      </c>
      <c r="G38" s="180" t="n">
        <v>15</v>
      </c>
      <c r="H38" s="180" t="n">
        <v>20</v>
      </c>
      <c r="I38" s="180" t="n">
        <v>25</v>
      </c>
      <c r="J38" s="181" t="n">
        <v>30</v>
      </c>
    </row>
    <row r="39" customFormat="false" ht="13.5" hidden="false" customHeight="false" outlineLevel="0" collapsed="false">
      <c r="C39" s="182" t="s">
        <v>113</v>
      </c>
    </row>
    <row r="40" customFormat="false" ht="12.75" hidden="false" customHeight="false" outlineLevel="0" collapsed="false">
      <c r="C40" s="182" t="s">
        <v>114</v>
      </c>
    </row>
    <row r="41" customFormat="false" ht="12.75" hidden="false" customHeight="false" outlineLevel="0" collapsed="false">
      <c r="B41" s="183"/>
      <c r="C41" s="182" t="s">
        <v>115</v>
      </c>
      <c r="E41" s="171"/>
      <c r="F41" s="184" t="s">
        <v>141</v>
      </c>
      <c r="G41" s="164" t="s">
        <v>114</v>
      </c>
    </row>
    <row r="42" customFormat="false" ht="12.75" hidden="false" customHeight="false" outlineLevel="0" collapsed="false">
      <c r="C42" s="182" t="s">
        <v>116</v>
      </c>
      <c r="E42" s="171"/>
      <c r="F42" s="184" t="s">
        <v>142</v>
      </c>
      <c r="G42" s="174" t="n">
        <f aca="false">LOOKUP(G41,C38:C43,E38:J38)</f>
        <v>15</v>
      </c>
    </row>
    <row r="43" customFormat="false" ht="13.5" hidden="false" customHeight="false" outlineLevel="0" collapsed="false">
      <c r="C43" s="185" t="s">
        <v>143</v>
      </c>
      <c r="G43" s="175" t="s">
        <v>144</v>
      </c>
    </row>
    <row r="44" customFormat="false" ht="13.5" hidden="false" customHeight="false" outlineLevel="0" collapsed="false"/>
    <row r="46" customFormat="false" ht="13.5" hidden="false" customHeight="false" outlineLevel="0" collapsed="false">
      <c r="B46" s="186" t="s">
        <v>145</v>
      </c>
      <c r="C46" s="176"/>
      <c r="D46" s="176"/>
      <c r="E46" s="176"/>
      <c r="F46" s="176"/>
      <c r="G46" s="176"/>
      <c r="H46" s="176"/>
      <c r="I46" s="176"/>
      <c r="J46" s="176"/>
    </row>
    <row r="47" customFormat="false" ht="12.75" hidden="false" customHeight="false" outlineLevel="0" collapsed="false">
      <c r="B47" s="187" t="s">
        <v>146</v>
      </c>
    </row>
    <row r="48" customFormat="false" ht="12.75" hidden="false" customHeight="false" outlineLevel="0" collapsed="false">
      <c r="B48" s="187" t="s">
        <v>147</v>
      </c>
    </row>
  </sheetData>
  <mergeCells count="1">
    <mergeCell ref="E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8:45:00Z</dcterms:created>
  <dc:creator>Mohamed Hamed Sheir</dc:creator>
  <dc:description/>
  <dc:language>en-US</dc:language>
  <cp:lastModifiedBy>Aysam</cp:lastModifiedBy>
  <cp:lastPrinted>2009-05-06T17:01:29Z</cp:lastPrinted>
  <dcterms:modified xsi:type="dcterms:W3CDTF">2009-06-04T10:12:07Z</dcterms:modified>
  <cp:revision>0</cp:revision>
  <dc:subject/>
  <dc:title/>
</cp:coreProperties>
</file>