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تقدير عام مادة " sheetId="1" state="visible" r:id="rId2"/>
    <sheet name="عربي" sheetId="2" state="visible" r:id="rId3"/>
    <sheet name="رياضيات" sheetId="3" state="visible" r:id="rId4"/>
    <sheet name="علوم" sheetId="4" state="visible" r:id="rId5"/>
    <sheet name="دراسات" sheetId="5" state="visible" r:id="rId6"/>
    <sheet name="انجليزى" sheetId="6" state="visible" r:id="rId7"/>
    <sheet name="تربية دينية" sheetId="7" state="visible" r:id="rId8"/>
  </sheets>
  <definedNames>
    <definedName function="false" hidden="false" localSheetId="5" name="_xlnm.Print_Area" vbProcedure="false">انجليزى!$A$1:$I$29</definedName>
    <definedName function="false" hidden="false" localSheetId="6" name="_xlnm.Print_Area" vbProcedure="false">'تربية دينية'!$A$1:$I$29</definedName>
    <definedName function="false" hidden="false" localSheetId="0" name="_xlnm.Print_Area" vbProcedure="false">'تقدير عام مادة '!$A$1:$O$39</definedName>
    <definedName function="false" hidden="false" localSheetId="4" name="_xlnm.Print_Area" vbProcedure="false">دراسات!$A$1:$I$30</definedName>
    <definedName function="false" hidden="false" localSheetId="2" name="_xlnm.Print_Area" vbProcedure="false">رياضيات!$A$1:$I$29</definedName>
    <definedName function="false" hidden="false" localSheetId="1" name="_xlnm.Print_Area" vbProcedure="false">عربي!$A$1:$I$29</definedName>
    <definedName function="false" hidden="false" localSheetId="3" name="_xlnm.Print_Area" vbProcedure="false">علوم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3">
  <si>
    <t xml:space="preserve">ادارة الحسينية التعليمية</t>
  </si>
  <si>
    <t xml:space="preserve">قسم عمر بن الخطاب</t>
  </si>
  <si>
    <t xml:space="preserve">اختبار نصف اعام 2009/2010م</t>
  </si>
  <si>
    <t xml:space="preserve">مدرسة العبور الابتدائية بخفرع</t>
  </si>
  <si>
    <t xml:space="preserve">تحليل نتيجة للصف / الرابع</t>
  </si>
  <si>
    <t xml:space="preserve">المادة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ناجح</t>
  </si>
  <si>
    <t xml:space="preserve">نسبة النجاح</t>
  </si>
  <si>
    <t xml:space="preserve">النسبة الكلية</t>
  </si>
  <si>
    <t xml:space="preserve">عربي</t>
  </si>
  <si>
    <t xml:space="preserve">رياضيات</t>
  </si>
  <si>
    <t xml:space="preserve">علوم</t>
  </si>
  <si>
    <t xml:space="preserve">دراسات</t>
  </si>
  <si>
    <t xml:space="preserve">انجليزى</t>
  </si>
  <si>
    <t xml:space="preserve">تربية دينية</t>
  </si>
  <si>
    <t xml:space="preserve"> </t>
  </si>
  <si>
    <t xml:space="preserve">اسم المعلم</t>
  </si>
  <si>
    <t xml:space="preserve">التوقيع</t>
  </si>
  <si>
    <t xml:space="preserve">الكنترول</t>
  </si>
  <si>
    <t xml:space="preserve">محمد السيد عطية</t>
  </si>
  <si>
    <t xml:space="preserve">ناظر المدرسة </t>
  </si>
  <si>
    <t xml:space="preserve">السيد عبد الفتاح الدادامونى</t>
  </si>
  <si>
    <t xml:space="preserve">كامل السيد لطفى </t>
  </si>
  <si>
    <t xml:space="preserve">مدرسة العبور الابتدائية  </t>
  </si>
  <si>
    <t xml:space="preserve">الصف الرابع</t>
  </si>
  <si>
    <t xml:space="preserve">تحليل نتيجة مادة / اللغة العربية</t>
  </si>
  <si>
    <t xml:space="preserve">المستوى</t>
  </si>
  <si>
    <t xml:space="preserve">عدد الدرجة</t>
  </si>
  <si>
    <t xml:space="preserve">النسبة المئوية </t>
  </si>
  <si>
    <t xml:space="preserve">معلم المادة</t>
  </si>
  <si>
    <t xml:space="preserve">الاسم</t>
  </si>
  <si>
    <t xml:space="preserve">تحليل نتيجة مادة / الرياضيات</t>
  </si>
  <si>
    <t xml:space="preserve">تحليل نتيجة مادة / العلوم</t>
  </si>
  <si>
    <t xml:space="preserve">تحليل نتيجة مادة / الدراسات الاجتماعية</t>
  </si>
  <si>
    <t xml:space="preserve">تحليل نتيجة مادة / اللغة الانجليزية</t>
  </si>
  <si>
    <t xml:space="preserve">تحليل نتيجة مادة /التربية الديني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9650051463"/>
          <c:y val="0.0299976001919846"/>
          <c:w val="0.931039553006911"/>
          <c:h val="0.9700023998080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D$7:$D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E$7:$E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F$7:$F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G$7:$G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H$7:$H$12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I$7:$I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50580324"/>
        <c:axId val="36124576"/>
      </c:barChart>
      <c:catAx>
        <c:axId val="50580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576"/>
        <c:crossesAt val="0"/>
        <c:auto val="1"/>
        <c:lblAlgn val="ctr"/>
        <c:lblOffset val="100"/>
        <c:noMultiLvlLbl val="0"/>
      </c:catAx>
      <c:valAx>
        <c:axId val="361245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70083143"/>
        <c:axId val="89977146"/>
      </c:barChart>
      <c:catAx>
        <c:axId val="70083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146"/>
        <c:crossesAt val="0"/>
        <c:auto val="1"/>
        <c:lblAlgn val="ctr"/>
        <c:lblOffset val="100"/>
        <c:noMultiLvlLbl val="0"/>
      </c:catAx>
      <c:valAx>
        <c:axId val="899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143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18907471"/>
        <c:axId val="57166639"/>
      </c:barChart>
      <c:catAx>
        <c:axId val="18907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639"/>
        <c:crossesAt val="0"/>
        <c:auto val="1"/>
        <c:lblAlgn val="ctr"/>
        <c:lblOffset val="100"/>
        <c:noMultiLvlLbl val="0"/>
      </c:catAx>
      <c:valAx>
        <c:axId val="571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471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18188078"/>
        <c:axId val="42263304"/>
      </c:barChart>
      <c:catAx>
        <c:axId val="18188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304"/>
        <c:crossesAt val="0"/>
        <c:auto val="1"/>
        <c:lblAlgn val="ctr"/>
        <c:lblOffset val="100"/>
        <c:noMultiLvlLbl val="0"/>
      </c:catAx>
      <c:valAx>
        <c:axId val="422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078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K$7:$K$12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Q$9:$V$9</c:f>
              <c:strCache>
                <c:ptCount val="6"/>
                <c:pt idx="0">
                  <c:v>رياضيات</c:v>
                </c:pt>
                <c:pt idx="1">
                  <c:v>عربي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Q$10:$V$10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gapWidth val="150"/>
        <c:shape val="box"/>
        <c:axId val="14539440"/>
        <c:axId val="59041111"/>
        <c:axId val="0"/>
      </c:bar3DChart>
      <c:catAx>
        <c:axId val="14539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111"/>
        <c:crossesAt val="0"/>
        <c:auto val="1"/>
        <c:lblAlgn val="ctr"/>
        <c:lblOffset val="100"/>
        <c:noMultiLvlLbl val="0"/>
      </c:catAx>
      <c:valAx>
        <c:axId val="590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440"/>
        <c:crosses val="max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76082664"/>
        <c:axId val="97712315"/>
      </c:barChart>
      <c:catAx>
        <c:axId val="76082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315"/>
        <c:crossesAt val="0"/>
        <c:auto val="1"/>
        <c:lblAlgn val="ctr"/>
        <c:lblOffset val="100"/>
        <c:noMultiLvlLbl val="0"/>
      </c:catAx>
      <c:valAx>
        <c:axId val="977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64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74103185"/>
        <c:axId val="78936288"/>
      </c:barChart>
      <c:catAx>
        <c:axId val="74103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288"/>
        <c:crossesAt val="0"/>
        <c:auto val="1"/>
        <c:lblAlgn val="ctr"/>
        <c:lblOffset val="100"/>
        <c:noMultiLvlLbl val="0"/>
      </c:catAx>
      <c:valAx>
        <c:axId val="789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185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70401701"/>
        <c:axId val="84151239"/>
      </c:barChart>
      <c:catAx>
        <c:axId val="70401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239"/>
        <c:crossesAt val="0"/>
        <c:auto val="1"/>
        <c:lblAlgn val="ctr"/>
        <c:lblOffset val="100"/>
        <c:noMultiLvlLbl val="0"/>
      </c:catAx>
      <c:valAx>
        <c:axId val="841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701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49560</xdr:colOff>
      <xdr:row>0</xdr:row>
      <xdr:rowOff>161640</xdr:rowOff>
    </xdr:from>
    <xdr:to>
      <xdr:col>14</xdr:col>
      <xdr:colOff>-50400</xdr:colOff>
      <xdr:row>2</xdr:row>
      <xdr:rowOff>170640</xdr:rowOff>
    </xdr:to>
    <xdr:grpSp>
      <xdr:nvGrpSpPr>
        <xdr:cNvPr id="0" name="Group 1"/>
        <xdr:cNvGrpSpPr/>
      </xdr:nvGrpSpPr>
      <xdr:grpSpPr>
        <a:xfrm>
          <a:off x="-9284040" y="161640"/>
          <a:ext cx="937440" cy="523440"/>
          <a:chOff x="-9284040" y="161640"/>
          <a:chExt cx="937440" cy="523440"/>
        </a:xfrm>
      </xdr:grpSpPr>
      <xdr:sp>
        <xdr:nvSpPr>
          <xdr:cNvPr id="1" name="AutoShape 2"/>
          <xdr:cNvSpPr txBox="1"/>
        </xdr:nvSpPr>
        <xdr:spPr>
          <a:xfrm>
            <a:off x="-8881920" y="161640"/>
            <a:ext cx="132840" cy="123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9149760" y="203040"/>
            <a:ext cx="605880" cy="482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9090360" y="302040"/>
            <a:ext cx="513360" cy="127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9284040" y="363600"/>
            <a:ext cx="937440" cy="19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20</xdr:col>
      <xdr:colOff>-40320</xdr:colOff>
      <xdr:row>31</xdr:row>
      <xdr:rowOff>38160</xdr:rowOff>
    </xdr:from>
    <xdr:to>
      <xdr:col>28</xdr:col>
      <xdr:colOff>-249480</xdr:colOff>
      <xdr:row>48</xdr:row>
      <xdr:rowOff>66240</xdr:rowOff>
    </xdr:to>
    <xdr:graphicFrame>
      <xdr:nvGraphicFramePr>
        <xdr:cNvPr id="5" name="Chart 6"/>
        <xdr:cNvGraphicFramePr/>
      </xdr:nvGraphicFramePr>
      <xdr:xfrm>
        <a:off x="-17909280" y="6039000"/>
        <a:ext cx="489636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-479160</xdr:colOff>
      <xdr:row>13</xdr:row>
      <xdr:rowOff>0</xdr:rowOff>
    </xdr:from>
    <xdr:to>
      <xdr:col>14</xdr:col>
      <xdr:colOff>-448560</xdr:colOff>
      <xdr:row>31</xdr:row>
      <xdr:rowOff>152640</xdr:rowOff>
    </xdr:to>
    <xdr:graphicFrame>
      <xdr:nvGraphicFramePr>
        <xdr:cNvPr id="6" name="Chart 7"/>
        <xdr:cNvGraphicFramePr/>
      </xdr:nvGraphicFramePr>
      <xdr:xfrm>
        <a:off x="-9413640" y="3086280"/>
        <a:ext cx="4497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439200</xdr:colOff>
      <xdr:row>13</xdr:row>
      <xdr:rowOff>18720</xdr:rowOff>
    </xdr:from>
    <xdr:to>
      <xdr:col>7</xdr:col>
      <xdr:colOff>-19800</xdr:colOff>
      <xdr:row>31</xdr:row>
      <xdr:rowOff>142560</xdr:rowOff>
    </xdr:to>
    <xdr:graphicFrame>
      <xdr:nvGraphicFramePr>
        <xdr:cNvPr id="7" name="Chart 10"/>
        <xdr:cNvGraphicFramePr/>
      </xdr:nvGraphicFramePr>
      <xdr:xfrm>
        <a:off x="-4906440" y="3105000"/>
        <a:ext cx="48866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8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9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2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13" name="Chart 8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14" name="Chart 10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15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16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7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8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9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0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1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2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23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4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5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26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7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8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9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0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1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2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33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34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35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36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7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8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9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0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1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2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43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44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5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6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7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8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9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1"/>
      <c r="D2" s="3" t="s">
        <v>2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1" t="s">
        <v>3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4"/>
      <c r="B4" s="4"/>
      <c r="C4" s="4"/>
      <c r="D4" s="3" t="s">
        <v>4</v>
      </c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/>
    <row r="6" customFormat="false" ht="20.25" hidden="false" customHeight="true" outlineLevel="0" collapsed="false"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customFormat="false" ht="24.75" hidden="false" customHeight="true" outlineLevel="0" collapsed="false">
      <c r="C7" s="6" t="s">
        <v>16</v>
      </c>
      <c r="D7" s="7" t="n">
        <f aca="false">عربي!B15</f>
        <v>0</v>
      </c>
      <c r="E7" s="7" t="n">
        <f aca="false">عربي!C15</f>
        <v>5</v>
      </c>
      <c r="F7" s="7" t="n">
        <f aca="false">عربي!D15</f>
        <v>5</v>
      </c>
      <c r="G7" s="7" t="n">
        <f aca="false">عربي!E15</f>
        <v>5</v>
      </c>
      <c r="H7" s="7" t="n">
        <f aca="false">عربي!F15</f>
        <v>10</v>
      </c>
      <c r="I7" s="7" t="n">
        <f aca="false">عربي!G15</f>
        <v>5</v>
      </c>
      <c r="J7" s="7" t="n">
        <f aca="false">عربي!H15</f>
        <v>30</v>
      </c>
      <c r="K7" s="7" t="n">
        <f aca="false">SUM(D7:G7)</f>
        <v>15</v>
      </c>
      <c r="L7" s="8" t="n">
        <f aca="false">(K7)/J7%</f>
        <v>50</v>
      </c>
      <c r="M7" s="9" t="n">
        <f aca="false">K7:K12/J7:J12%</f>
        <v>50</v>
      </c>
      <c r="O7" s="10"/>
    </row>
    <row r="8" customFormat="false" ht="19.5" hidden="false" customHeight="true" outlineLevel="0" collapsed="false">
      <c r="C8" s="11" t="s">
        <v>17</v>
      </c>
      <c r="D8" s="12" t="n">
        <f aca="false">رياضيات!B15</f>
        <v>0</v>
      </c>
      <c r="E8" s="12" t="n">
        <f aca="false">رياضيات!C15</f>
        <v>5</v>
      </c>
      <c r="F8" s="12" t="n">
        <f aca="false">رياضيات!D15</f>
        <v>5</v>
      </c>
      <c r="G8" s="12" t="n">
        <f aca="false">رياضيات!E15</f>
        <v>5</v>
      </c>
      <c r="H8" s="12" t="n">
        <f aca="false">رياضيات!F15</f>
        <v>10</v>
      </c>
      <c r="I8" s="12" t="n">
        <f aca="false">رياضيات!G15</f>
        <v>5</v>
      </c>
      <c r="J8" s="12" t="n">
        <f aca="false">رياضيات!H15</f>
        <v>30</v>
      </c>
      <c r="K8" s="12" t="n">
        <f aca="false">SUM(D8:G8)</f>
        <v>15</v>
      </c>
      <c r="L8" s="13" t="n">
        <f aca="false">(K8)/J8%</f>
        <v>50</v>
      </c>
      <c r="M8" s="9"/>
      <c r="N8" s="14"/>
    </row>
    <row r="9" customFormat="false" ht="19.5" hidden="false" customHeight="true" outlineLevel="0" collapsed="false">
      <c r="C9" s="15" t="s">
        <v>18</v>
      </c>
      <c r="D9" s="16" t="n">
        <f aca="false">علوم!B15</f>
        <v>0</v>
      </c>
      <c r="E9" s="16" t="n">
        <f aca="false">علوم!C15</f>
        <v>2</v>
      </c>
      <c r="F9" s="16" t="n">
        <f aca="false">علوم!D15</f>
        <v>1</v>
      </c>
      <c r="G9" s="16" t="n">
        <f aca="false">علوم!E15</f>
        <v>1</v>
      </c>
      <c r="H9" s="16" t="n">
        <f aca="false">علوم!F15</f>
        <v>30</v>
      </c>
      <c r="I9" s="16" t="n">
        <f aca="false">علوم!G15</f>
        <v>5</v>
      </c>
      <c r="J9" s="16" t="n">
        <f aca="false">علوم!H15</f>
        <v>39</v>
      </c>
      <c r="K9" s="16" t="n">
        <f aca="false">SUM(D9:G9)</f>
        <v>4</v>
      </c>
      <c r="L9" s="17" t="n">
        <f aca="false">(K9)/J9%</f>
        <v>10.2564102564103</v>
      </c>
      <c r="M9" s="9"/>
      <c r="Q9" s="18" t="s">
        <v>17</v>
      </c>
      <c r="R9" s="18" t="s">
        <v>16</v>
      </c>
      <c r="S9" s="18" t="s">
        <v>18</v>
      </c>
      <c r="T9" s="18" t="s">
        <v>19</v>
      </c>
      <c r="U9" s="18" t="s">
        <v>20</v>
      </c>
      <c r="V9" s="18" t="s">
        <v>21</v>
      </c>
    </row>
    <row r="10" customFormat="false" ht="19.5" hidden="false" customHeight="true" outlineLevel="0" collapsed="false">
      <c r="C10" s="19" t="s">
        <v>19</v>
      </c>
      <c r="D10" s="20" t="n">
        <f aca="false">دراسات!B15</f>
        <v>0</v>
      </c>
      <c r="E10" s="20" t="n">
        <f aca="false">دراسات!C15</f>
        <v>5</v>
      </c>
      <c r="F10" s="20" t="n">
        <f aca="false">دراسات!D15</f>
        <v>5</v>
      </c>
      <c r="G10" s="20" t="n">
        <f aca="false">دراسات!E15</f>
        <v>5</v>
      </c>
      <c r="H10" s="20" t="n">
        <f aca="false">دراسات!F15</f>
        <v>10</v>
      </c>
      <c r="I10" s="20" t="n">
        <f aca="false">دراسات!G15</f>
        <v>5</v>
      </c>
      <c r="J10" s="20" t="n">
        <f aca="false">دراسات!H15</f>
        <v>30</v>
      </c>
      <c r="K10" s="20" t="n">
        <f aca="false">SUM(D10:G10)</f>
        <v>15</v>
      </c>
      <c r="L10" s="21" t="n">
        <f aca="false">(K10)/J10%</f>
        <v>50</v>
      </c>
      <c r="M10" s="9"/>
      <c r="Q10" s="18" t="n">
        <f aca="false">K7</f>
        <v>15</v>
      </c>
      <c r="R10" s="18" t="n">
        <f aca="false">K8</f>
        <v>15</v>
      </c>
      <c r="S10" s="18" t="n">
        <f aca="false">K9</f>
        <v>4</v>
      </c>
      <c r="T10" s="18" t="n">
        <f aca="false">K10</f>
        <v>15</v>
      </c>
      <c r="U10" s="18" t="n">
        <f aca="false">K11</f>
        <v>15</v>
      </c>
      <c r="V10" s="18" t="n">
        <f aca="false">K12</f>
        <v>15</v>
      </c>
    </row>
    <row r="11" customFormat="false" ht="19.5" hidden="false" customHeight="true" outlineLevel="0" collapsed="false">
      <c r="C11" s="11" t="s">
        <v>20</v>
      </c>
      <c r="D11" s="12" t="n">
        <f aca="false">انجليزى!B15</f>
        <v>0</v>
      </c>
      <c r="E11" s="12" t="n">
        <f aca="false">انجليزى!C15</f>
        <v>5</v>
      </c>
      <c r="F11" s="12" t="n">
        <f aca="false">انجليزى!D15</f>
        <v>5</v>
      </c>
      <c r="G11" s="12" t="n">
        <f aca="false">انجليزى!E15</f>
        <v>5</v>
      </c>
      <c r="H11" s="12" t="n">
        <f aca="false">انجليزى!F15</f>
        <v>10</v>
      </c>
      <c r="I11" s="12" t="n">
        <f aca="false">انجليزى!G15</f>
        <v>5</v>
      </c>
      <c r="J11" s="12" t="n">
        <f aca="false">انجليزى!H15</f>
        <v>30</v>
      </c>
      <c r="K11" s="12" t="n">
        <f aca="false">SUM(D11:G11)</f>
        <v>15</v>
      </c>
      <c r="L11" s="13" t="n">
        <f aca="false">(K11)/J11%</f>
        <v>50</v>
      </c>
      <c r="M11" s="9"/>
      <c r="Q11" s="22" t="n">
        <f aca="false">L7</f>
        <v>50</v>
      </c>
      <c r="R11" s="22" t="n">
        <f aca="false">L8</f>
        <v>50</v>
      </c>
      <c r="S11" s="22" t="n">
        <f aca="false">L9</f>
        <v>10.2564102564103</v>
      </c>
      <c r="T11" s="22" t="n">
        <f aca="false">L10</f>
        <v>50</v>
      </c>
      <c r="U11" s="22" t="n">
        <f aca="false">L11</f>
        <v>50</v>
      </c>
      <c r="V11" s="22" t="n">
        <f aca="false">L12</f>
        <v>50</v>
      </c>
    </row>
    <row r="12" customFormat="false" ht="19.5" hidden="false" customHeight="true" outlineLevel="0" collapsed="false">
      <c r="C12" s="5" t="s">
        <v>21</v>
      </c>
      <c r="D12" s="23" t="n">
        <f aca="false">'تربية دينية'!B15</f>
        <v>0</v>
      </c>
      <c r="E12" s="23" t="n">
        <f aca="false">'تربية دينية'!C15</f>
        <v>5</v>
      </c>
      <c r="F12" s="23" t="n">
        <f aca="false">'تربية دينية'!D15</f>
        <v>5</v>
      </c>
      <c r="G12" s="23" t="n">
        <f aca="false">'تربية دينية'!E15</f>
        <v>5</v>
      </c>
      <c r="H12" s="23" t="n">
        <f aca="false">'تربية دينية'!F15</f>
        <v>10</v>
      </c>
      <c r="I12" s="23" t="n">
        <f aca="false">'تربية دينية'!G15</f>
        <v>5</v>
      </c>
      <c r="J12" s="23" t="n">
        <f aca="false">'تربية دينية'!H15</f>
        <v>30</v>
      </c>
      <c r="K12" s="23" t="n">
        <f aca="false">SUM(D12:G12)</f>
        <v>15</v>
      </c>
      <c r="L12" s="24" t="n">
        <f aca="false">(K12)/J12%</f>
        <v>50</v>
      </c>
      <c r="M12" s="9"/>
    </row>
    <row r="13" customFormat="false" ht="9" hidden="false" customHeight="true" outlineLevel="0" collapsed="false">
      <c r="B13" s="18" t="s">
        <v>22</v>
      </c>
      <c r="H13" s="22"/>
      <c r="K13" s="22"/>
    </row>
    <row r="32" customFormat="false" ht="13.5" hidden="false" customHeight="false" outlineLevel="0" collapsed="false"/>
    <row r="33" customFormat="false" ht="15" hidden="false" customHeight="true" outlineLevel="0" collapsed="false">
      <c r="A33" s="25" t="s">
        <v>23</v>
      </c>
      <c r="B33" s="25"/>
      <c r="C33" s="25" t="s">
        <v>5</v>
      </c>
      <c r="D33" s="25" t="s">
        <v>24</v>
      </c>
      <c r="E33" s="25"/>
    </row>
    <row r="34" customFormat="false" ht="15" hidden="false" customHeight="true" outlineLevel="0" collapsed="false">
      <c r="A34" s="26"/>
      <c r="B34" s="26"/>
      <c r="C34" s="25" t="s">
        <v>16</v>
      </c>
      <c r="D34" s="26"/>
      <c r="E34" s="26"/>
      <c r="J34" s="27"/>
      <c r="K34" s="27"/>
      <c r="L34" s="27"/>
    </row>
    <row r="35" customFormat="false" ht="15" hidden="false" customHeight="true" outlineLevel="0" collapsed="false">
      <c r="A35" s="26"/>
      <c r="B35" s="26"/>
      <c r="C35" s="25" t="s">
        <v>17</v>
      </c>
      <c r="D35" s="26"/>
      <c r="E35" s="26"/>
      <c r="H35" s="28" t="s">
        <v>25</v>
      </c>
      <c r="I35" s="28"/>
      <c r="J35" s="28"/>
    </row>
    <row r="36" customFormat="false" ht="15" hidden="false" customHeight="true" outlineLevel="0" collapsed="false">
      <c r="A36" s="26"/>
      <c r="B36" s="26"/>
      <c r="C36" s="25" t="s">
        <v>18</v>
      </c>
      <c r="D36" s="26"/>
      <c r="E36" s="26"/>
      <c r="H36" s="28" t="s">
        <v>26</v>
      </c>
      <c r="I36" s="28"/>
      <c r="J36" s="28"/>
      <c r="M36" s="28" t="s">
        <v>27</v>
      </c>
      <c r="N36" s="28"/>
    </row>
    <row r="37" customFormat="false" ht="15" hidden="false" customHeight="true" outlineLevel="0" collapsed="false">
      <c r="A37" s="26"/>
      <c r="B37" s="26"/>
      <c r="C37" s="25" t="s">
        <v>19</v>
      </c>
      <c r="D37" s="26"/>
      <c r="E37" s="26"/>
      <c r="G37" s="27"/>
      <c r="H37" s="28" t="s">
        <v>28</v>
      </c>
      <c r="I37" s="28"/>
      <c r="J37" s="28"/>
      <c r="M37" s="28" t="s">
        <v>29</v>
      </c>
      <c r="N37" s="28"/>
    </row>
    <row r="38" customFormat="false" ht="15" hidden="false" customHeight="true" outlineLevel="0" collapsed="false">
      <c r="A38" s="26"/>
      <c r="B38" s="26"/>
      <c r="C38" s="25" t="s">
        <v>20</v>
      </c>
      <c r="D38" s="26"/>
      <c r="E38" s="26"/>
    </row>
    <row r="39" customFormat="false" ht="15" hidden="false" customHeight="true" outlineLevel="0" collapsed="false">
      <c r="A39" s="26"/>
      <c r="B39" s="26"/>
      <c r="C39" s="25" t="s">
        <v>21</v>
      </c>
      <c r="D39" s="26"/>
      <c r="E39" s="26"/>
    </row>
    <row r="40" customFormat="false" ht="13.5" hidden="false" customHeight="false" outlineLevel="0" collapsed="false"/>
  </sheetData>
  <mergeCells count="25">
    <mergeCell ref="A1:C1"/>
    <mergeCell ref="A2:C2"/>
    <mergeCell ref="D2:L3"/>
    <mergeCell ref="A3:C3"/>
    <mergeCell ref="D4:L4"/>
    <mergeCell ref="M7:M12"/>
    <mergeCell ref="A33:B33"/>
    <mergeCell ref="D33:E33"/>
    <mergeCell ref="A34:B34"/>
    <mergeCell ref="D34:E34"/>
    <mergeCell ref="A35:B35"/>
    <mergeCell ref="D35:E35"/>
    <mergeCell ref="H35:J35"/>
    <mergeCell ref="A36:B36"/>
    <mergeCell ref="D36:E36"/>
    <mergeCell ref="H36:J36"/>
    <mergeCell ref="M36:N36"/>
    <mergeCell ref="A37:B37"/>
    <mergeCell ref="D37:E37"/>
    <mergeCell ref="H37:J37"/>
    <mergeCell ref="M37:N37"/>
    <mergeCell ref="A38:B38"/>
    <mergeCell ref="D38:E38"/>
    <mergeCell ref="A39:B39"/>
    <mergeCell ref="D39:E3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8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9" colorId="64" zoomScale="130" zoomScaleNormal="100" zoomScalePageLayoutView="13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9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2</v>
      </c>
      <c r="D15" s="31" t="n">
        <v>1</v>
      </c>
      <c r="E15" s="31" t="n">
        <v>1</v>
      </c>
      <c r="F15" s="31" t="n">
        <v>30</v>
      </c>
      <c r="G15" s="31" t="n">
        <v>5</v>
      </c>
      <c r="H15" s="31" t="n">
        <f aca="false">SUM(B15:G15)</f>
        <v>39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5.12820512820513</v>
      </c>
      <c r="D16" s="32" t="n">
        <f aca="false">D15/H15%</f>
        <v>2.56410256410256</v>
      </c>
      <c r="E16" s="32" t="n">
        <f aca="false">E15/H15%</f>
        <v>2.56410256410256</v>
      </c>
      <c r="F16" s="32" t="n">
        <f aca="false">F15/H15%</f>
        <v>76.9230769230769</v>
      </c>
      <c r="G16" s="32" t="n">
        <f aca="false">G15/H15%</f>
        <v>12.8205128205128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0" colorId="64" zoomScale="115" zoomScaleNormal="100" zoomScalePageLayoutView="11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0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1" colorId="64" zoomScale="100" zoomScaleNormal="100" zoomScalePageLayoutView="100" workbookViewId="0">
      <selection pane="topLeft" activeCell="D23" activeCellId="0" sqref="D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1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4:13:24Z</cp:lastPrinted>
  <dcterms:modified xsi:type="dcterms:W3CDTF">2010-01-21T04:16:56Z</dcterms:modified>
  <cp:revision>0</cp:revision>
  <dc:subject/>
  <dc:title/>
</cp:coreProperties>
</file>