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صف الثانى" sheetId="1" state="visible" r:id="rId2"/>
  </sheets>
  <definedNames>
    <definedName function="false" hidden="false" localSheetId="0" name="_xlnm.Print_Titles" vbProcedure="false">'الصف الثان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محافظة دمياط</t>
  </si>
  <si>
    <t xml:space="preserve">كشف رصد درجات امتحان الفصل الدراسى الأول</t>
  </si>
  <si>
    <r>
      <rPr>
        <sz val="15"/>
        <rFont val="Arial"/>
        <family val="0"/>
        <charset val="178"/>
      </rPr>
      <t xml:space="preserve">قطاع </t>
    </r>
    <r>
      <rPr>
        <sz val="15"/>
        <rFont val="HeshamNormal"/>
        <family val="0"/>
        <charset val="178"/>
      </rPr>
      <t xml:space="preserve">: </t>
    </r>
  </si>
  <si>
    <t xml:space="preserve">مديرية التربية والتعليم بدمياط</t>
  </si>
  <si>
    <r>
      <rPr>
        <sz val="20"/>
        <rFont val="Arial"/>
        <family val="0"/>
        <charset val="178"/>
      </rPr>
      <t xml:space="preserve">للصف الثانى الابتدائى للعام الدراسى </t>
    </r>
    <r>
      <rPr>
        <sz val="20"/>
        <rFont val="PT Bold Heading"/>
        <family val="0"/>
        <charset val="178"/>
      </rPr>
      <t xml:space="preserve">2009 / 2010  </t>
    </r>
    <r>
      <rPr>
        <sz val="20"/>
        <rFont val="Arial"/>
        <family val="0"/>
        <charset val="178"/>
      </rPr>
      <t xml:space="preserve">م </t>
    </r>
  </si>
  <si>
    <r>
      <rPr>
        <sz val="18"/>
        <rFont val="Arial"/>
        <family val="0"/>
        <charset val="178"/>
      </rPr>
      <t xml:space="preserve">قسم </t>
    </r>
    <r>
      <rPr>
        <sz val="18"/>
        <rFont val="HeshamNormal"/>
        <family val="0"/>
        <charset val="178"/>
      </rPr>
      <t xml:space="preserve">: </t>
    </r>
  </si>
  <si>
    <t xml:space="preserve">إدارة دمياط التعليمية</t>
  </si>
  <si>
    <r>
      <rPr>
        <sz val="15"/>
        <rFont val="Arial"/>
        <family val="0"/>
        <charset val="178"/>
      </rPr>
      <t xml:space="preserve">مدرسة </t>
    </r>
    <r>
      <rPr>
        <sz val="15"/>
        <rFont val="HeshamNormal"/>
        <family val="0"/>
        <charset val="178"/>
      </rPr>
      <t xml:space="preserve">: </t>
    </r>
  </si>
  <si>
    <t xml:space="preserve">فصل</t>
  </si>
  <si>
    <t xml:space="preserve">مسلسل</t>
  </si>
  <si>
    <t xml:space="preserve">رقم الجلــــــــــوس </t>
  </si>
  <si>
    <t xml:space="preserve">اسم التلمـــــــــــــــــــــــــــيذ </t>
  </si>
  <si>
    <t xml:space="preserve">الرقم الســـــــــــرى</t>
  </si>
  <si>
    <t xml:space="preserve">الـمــواد الدراسية الأساسيـــــــــــــــــــــــــــــــــــــــــة </t>
  </si>
  <si>
    <r>
      <rPr>
        <sz val="18"/>
        <rFont val="Arial"/>
        <family val="0"/>
        <charset val="178"/>
      </rPr>
      <t xml:space="preserve">نشاط تربوى </t>
    </r>
    <r>
      <rPr>
        <sz val="18"/>
        <rFont val="Hesham Bold"/>
        <family val="0"/>
        <charset val="178"/>
      </rPr>
      <t xml:space="preserve">( 1 ) </t>
    </r>
  </si>
  <si>
    <r>
      <rPr>
        <sz val="18"/>
        <rFont val="Arial"/>
        <family val="0"/>
        <charset val="178"/>
      </rPr>
      <t xml:space="preserve">نشاط تربوى </t>
    </r>
    <r>
      <rPr>
        <sz val="18"/>
        <rFont val="Hesham Bold"/>
        <family val="0"/>
        <charset val="178"/>
      </rPr>
      <t xml:space="preserve">(2) </t>
    </r>
  </si>
  <si>
    <t xml:space="preserve">المجموع الكلى </t>
  </si>
  <si>
    <t xml:space="preserve">التربية الدينيــــة </t>
  </si>
  <si>
    <t xml:space="preserve">الـمجمـــــــــوع </t>
  </si>
  <si>
    <t xml:space="preserve">اللغة العربيـــــــــة </t>
  </si>
  <si>
    <t xml:space="preserve">المســــــــــــــــــتوى</t>
  </si>
  <si>
    <t xml:space="preserve">الرياضيـــــــــــات</t>
  </si>
  <si>
    <t xml:space="preserve">اللغة الانجليــــزية </t>
  </si>
  <si>
    <t xml:space="preserve">فصل دراسى اول </t>
  </si>
  <si>
    <t xml:space="preserve">ملف الإنجاز</t>
  </si>
  <si>
    <t xml:space="preserve">الإختــبار</t>
  </si>
  <si>
    <t xml:space="preserve">المجمـــوع</t>
  </si>
  <si>
    <t xml:space="preserve">الكبرى</t>
  </si>
  <si>
    <t xml:space="preserve">الصغر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1">
    <font>
      <sz val="15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name val="Hesham AlSharq"/>
      <family val="0"/>
      <charset val="178"/>
    </font>
    <font>
      <sz val="18"/>
      <name val="Arial"/>
      <family val="0"/>
      <charset val="178"/>
    </font>
    <font>
      <sz val="15"/>
      <name val="HeshamNormal"/>
      <family val="0"/>
      <charset val="178"/>
    </font>
    <font>
      <sz val="18"/>
      <name val="Arial"/>
      <family val="2"/>
    </font>
    <font>
      <sz val="20"/>
      <name val="Arial"/>
      <family val="0"/>
      <charset val="178"/>
    </font>
    <font>
      <sz val="20"/>
      <name val="PT Bold Heading"/>
      <family val="0"/>
      <charset val="178"/>
    </font>
    <font>
      <sz val="18"/>
      <name val="HeshamNormal"/>
      <family val="0"/>
      <charset val="178"/>
    </font>
    <font>
      <sz val="13"/>
      <name val="Arial"/>
      <family val="0"/>
      <charset val="178"/>
    </font>
    <font>
      <sz val="18"/>
      <name val="Hesham Bold"/>
      <family val="0"/>
      <charset val="178"/>
    </font>
    <font>
      <sz val="22"/>
      <name val="Arial"/>
      <family val="0"/>
      <charset val="178"/>
    </font>
    <font>
      <sz val="26"/>
      <name val="Arial"/>
      <family val="0"/>
      <charset val="178"/>
    </font>
    <font>
      <sz val="15"/>
      <name val="Al-Mothnna"/>
      <family val="0"/>
      <charset val="178"/>
    </font>
    <font>
      <sz val="16"/>
      <color rgb="FF000000"/>
      <name val="Sultan Medium"/>
      <family val="0"/>
      <charset val="178"/>
    </font>
    <font>
      <sz val="16"/>
      <name val="HeshamNormal"/>
      <family val="0"/>
      <charset val="178"/>
    </font>
    <font>
      <sz val="20"/>
      <name val="Al-Hadith1"/>
      <family val="0"/>
      <charset val="178"/>
    </font>
    <font>
      <sz val="15"/>
      <name val="Al-Hadith1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double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 readingOrder="2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135" wrapText="tru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7" fillId="0" borderId="18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false" indent="0" shrinkToFit="true" readingOrder="2"/>
      <protection locked="fals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7" fillId="3" borderId="40" xfId="0" applyFont="true" applyBorder="true" applyAlignment="true" applyProtection="true">
      <alignment horizontal="right" vertical="bottom" textRotation="0" wrapText="false" indent="0" shrinkToFit="true" readingOrder="2"/>
      <protection locked="fals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true" tabSelected="true" showOutlineSymbols="true" defaultGridColor="true" view="pageBreakPreview" topLeftCell="A1" colorId="64" zoomScale="55" zoomScaleNormal="40" zoomScalePageLayoutView="55" workbookViewId="0">
      <selection pane="topLeft" activeCell="G4" activeCellId="0" sqref="G4:R4"/>
    </sheetView>
  </sheetViews>
  <sheetFormatPr defaultColWidth="8.71875" defaultRowHeight="18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.81"/>
    <col collapsed="false" customWidth="true" hidden="false" outlineLevel="0" max="3" min="3" style="1" width="4.36"/>
    <col collapsed="false" customWidth="true" hidden="false" outlineLevel="0" max="4" min="4" style="1" width="21.54"/>
    <col collapsed="false" customWidth="true" hidden="false" outlineLevel="0" max="6" min="5" style="1" width="5.45"/>
    <col collapsed="false" customWidth="true" hidden="false" outlineLevel="0" max="8" min="7" style="2" width="5.26"/>
    <col collapsed="false" customWidth="true" hidden="false" outlineLevel="0" max="9" min="9" style="2" width="4.63"/>
    <col collapsed="false" customWidth="true" hidden="false" outlineLevel="0" max="10" min="10" style="2" width="5.17"/>
    <col collapsed="false" customWidth="true" hidden="false" outlineLevel="0" max="12" min="11" style="2" width="5.26"/>
    <col collapsed="false" customWidth="true" hidden="false" outlineLevel="0" max="13" min="13" style="2" width="4.45"/>
    <col collapsed="false" customWidth="true" hidden="false" outlineLevel="0" max="14" min="14" style="2" width="5.17"/>
    <col collapsed="false" customWidth="true" hidden="false" outlineLevel="0" max="16" min="15" style="2" width="5.26"/>
    <col collapsed="false" customWidth="true" hidden="false" outlineLevel="0" max="17" min="17" style="2" width="4.63"/>
    <col collapsed="false" customWidth="true" hidden="false" outlineLevel="0" max="18" min="18" style="2" width="5.17"/>
    <col collapsed="false" customWidth="true" hidden="false" outlineLevel="0" max="19" min="19" style="2" width="4.81"/>
    <col collapsed="false" customWidth="true" hidden="false" outlineLevel="0" max="20" min="20" style="2" width="5.26"/>
    <col collapsed="false" customWidth="true" hidden="false" outlineLevel="0" max="21" min="21" style="2" width="4.9"/>
    <col collapsed="false" customWidth="true" hidden="false" outlineLevel="0" max="22" min="22" style="2" width="5.26"/>
    <col collapsed="false" customWidth="true" hidden="false" outlineLevel="0" max="23" min="23" style="2" width="5.17"/>
    <col collapsed="false" customWidth="true" hidden="false" outlineLevel="0" max="25" min="24" style="2" width="5.26"/>
    <col collapsed="false" customWidth="true" hidden="false" outlineLevel="0" max="26" min="26" style="2" width="5.17"/>
    <col collapsed="false" customWidth="true" hidden="false" outlineLevel="0" max="27" min="27" style="2" width="4.63"/>
    <col collapsed="false" customWidth="false" hidden="false" outlineLevel="0" max="257" min="28" style="1" width="8.72"/>
  </cols>
  <sheetData>
    <row r="1" s="1" customFormat="true" ht="24" hidden="false" customHeight="true" outlineLevel="0" collapsed="false">
      <c r="C1" s="3" t="s">
        <v>0</v>
      </c>
      <c r="D1" s="3"/>
      <c r="E1" s="4"/>
      <c r="F1" s="4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7"/>
    </row>
    <row r="2" s="1" customFormat="true" ht="24" hidden="false" customHeight="true" outlineLevel="0" collapsed="false">
      <c r="C2" s="3" t="s">
        <v>3</v>
      </c>
      <c r="D2" s="3"/>
      <c r="E2" s="4"/>
      <c r="F2" s="4"/>
      <c r="G2" s="8" t="s">
        <v>4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5" t="s">
        <v>5</v>
      </c>
      <c r="U2" s="5"/>
      <c r="V2" s="5"/>
      <c r="W2" s="5"/>
      <c r="X2" s="5"/>
      <c r="Y2" s="5"/>
      <c r="Z2" s="2"/>
    </row>
    <row r="3" s="1" customFormat="true" ht="24" hidden="false" customHeight="true" outlineLevel="0" collapsed="false">
      <c r="C3" s="9" t="s">
        <v>6</v>
      </c>
      <c r="D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10" t="s">
        <v>7</v>
      </c>
      <c r="U3" s="10"/>
      <c r="V3" s="10"/>
      <c r="W3" s="10"/>
      <c r="X3" s="10"/>
      <c r="Y3" s="10"/>
      <c r="Z3" s="2"/>
    </row>
    <row r="4" s="18" customFormat="true" ht="30.75" hidden="false" customHeight="true" outlineLevel="0" collapsed="false">
      <c r="A4" s="11" t="s">
        <v>8</v>
      </c>
      <c r="B4" s="11" t="s">
        <v>9</v>
      </c>
      <c r="C4" s="11" t="s">
        <v>10</v>
      </c>
      <c r="D4" s="12" t="s">
        <v>11</v>
      </c>
      <c r="E4" s="13" t="s">
        <v>12</v>
      </c>
      <c r="F4" s="13" t="s">
        <v>12</v>
      </c>
      <c r="G4" s="14" t="s">
        <v>13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 t="s">
        <v>14</v>
      </c>
      <c r="T4" s="15"/>
      <c r="U4" s="15" t="s">
        <v>15</v>
      </c>
      <c r="V4" s="15"/>
      <c r="W4" s="16" t="s">
        <v>16</v>
      </c>
      <c r="X4" s="17" t="s">
        <v>17</v>
      </c>
      <c r="Y4" s="17"/>
      <c r="Z4" s="17" t="s">
        <v>18</v>
      </c>
      <c r="AA4" s="17"/>
    </row>
    <row r="5" s="18" customFormat="true" ht="24.75" hidden="false" customHeight="true" outlineLevel="0" collapsed="false">
      <c r="A5" s="11"/>
      <c r="B5" s="11"/>
      <c r="C5" s="11"/>
      <c r="D5" s="12"/>
      <c r="E5" s="13"/>
      <c r="F5" s="13"/>
      <c r="G5" s="19" t="s">
        <v>19</v>
      </c>
      <c r="H5" s="19"/>
      <c r="I5" s="19"/>
      <c r="J5" s="20" t="s">
        <v>20</v>
      </c>
      <c r="K5" s="21" t="s">
        <v>21</v>
      </c>
      <c r="L5" s="21"/>
      <c r="M5" s="21" t="s">
        <v>18</v>
      </c>
      <c r="N5" s="20" t="s">
        <v>20</v>
      </c>
      <c r="O5" s="21" t="s">
        <v>22</v>
      </c>
      <c r="P5" s="21"/>
      <c r="Q5" s="21" t="s">
        <v>18</v>
      </c>
      <c r="R5" s="20" t="s">
        <v>20</v>
      </c>
      <c r="S5" s="22" t="s">
        <v>23</v>
      </c>
      <c r="T5" s="23" t="s">
        <v>20</v>
      </c>
      <c r="U5" s="24" t="s">
        <v>23</v>
      </c>
      <c r="V5" s="25" t="s">
        <v>20</v>
      </c>
      <c r="W5" s="16"/>
      <c r="X5" s="26" t="s">
        <v>24</v>
      </c>
      <c r="Y5" s="27" t="s">
        <v>25</v>
      </c>
      <c r="Z5" s="28" t="s">
        <v>26</v>
      </c>
      <c r="AA5" s="20" t="s">
        <v>20</v>
      </c>
    </row>
    <row r="6" s="18" customFormat="true" ht="59.25" hidden="false" customHeight="true" outlineLevel="0" collapsed="false">
      <c r="A6" s="11"/>
      <c r="B6" s="11"/>
      <c r="C6" s="11"/>
      <c r="D6" s="12"/>
      <c r="E6" s="13"/>
      <c r="F6" s="13"/>
      <c r="G6" s="29" t="s">
        <v>24</v>
      </c>
      <c r="H6" s="30" t="s">
        <v>25</v>
      </c>
      <c r="I6" s="31" t="s">
        <v>26</v>
      </c>
      <c r="J6" s="20"/>
      <c r="K6" s="29" t="s">
        <v>24</v>
      </c>
      <c r="L6" s="30" t="s">
        <v>25</v>
      </c>
      <c r="M6" s="31" t="s">
        <v>26</v>
      </c>
      <c r="N6" s="20"/>
      <c r="O6" s="29" t="s">
        <v>24</v>
      </c>
      <c r="P6" s="30" t="s">
        <v>25</v>
      </c>
      <c r="Q6" s="31" t="s">
        <v>26</v>
      </c>
      <c r="R6" s="20"/>
      <c r="S6" s="22"/>
      <c r="T6" s="23"/>
      <c r="U6" s="24"/>
      <c r="V6" s="25"/>
      <c r="W6" s="16"/>
      <c r="X6" s="26"/>
      <c r="Y6" s="27"/>
      <c r="Z6" s="28"/>
      <c r="AA6" s="20"/>
    </row>
    <row r="7" s="18" customFormat="true" ht="22.5" hidden="false" customHeight="true" outlineLevel="0" collapsed="false">
      <c r="A7" s="11"/>
      <c r="B7" s="11"/>
      <c r="C7" s="11"/>
      <c r="D7" s="12"/>
      <c r="E7" s="32" t="s">
        <v>27</v>
      </c>
      <c r="F7" s="32"/>
      <c r="G7" s="33" t="n">
        <v>50</v>
      </c>
      <c r="H7" s="34" t="n">
        <v>50</v>
      </c>
      <c r="I7" s="35" t="n">
        <v>100</v>
      </c>
      <c r="J7" s="20"/>
      <c r="K7" s="33" t="n">
        <v>50</v>
      </c>
      <c r="L7" s="34" t="n">
        <v>50</v>
      </c>
      <c r="M7" s="35" t="n">
        <v>100</v>
      </c>
      <c r="N7" s="20"/>
      <c r="O7" s="33" t="n">
        <v>50</v>
      </c>
      <c r="P7" s="34" t="n">
        <v>50</v>
      </c>
      <c r="Q7" s="35" t="n">
        <v>100</v>
      </c>
      <c r="R7" s="20"/>
      <c r="S7" s="36" t="n">
        <v>10</v>
      </c>
      <c r="T7" s="23"/>
      <c r="U7" s="37" t="n">
        <v>10</v>
      </c>
      <c r="V7" s="25"/>
      <c r="W7" s="37" t="n">
        <v>320</v>
      </c>
      <c r="X7" s="33" t="n">
        <v>50</v>
      </c>
      <c r="Y7" s="34" t="n">
        <v>50</v>
      </c>
      <c r="Z7" s="38" t="n">
        <v>100</v>
      </c>
      <c r="AA7" s="20"/>
    </row>
    <row r="8" s="44" customFormat="true" ht="21.75" hidden="false" customHeight="true" outlineLevel="0" collapsed="false">
      <c r="A8" s="11"/>
      <c r="B8" s="11"/>
      <c r="C8" s="11"/>
      <c r="D8" s="12"/>
      <c r="E8" s="39" t="s">
        <v>28</v>
      </c>
      <c r="F8" s="39"/>
      <c r="G8" s="33" t="n">
        <v>25</v>
      </c>
      <c r="H8" s="34" t="n">
        <v>25</v>
      </c>
      <c r="I8" s="40" t="n">
        <v>50</v>
      </c>
      <c r="J8" s="20"/>
      <c r="K8" s="33" t="n">
        <v>25</v>
      </c>
      <c r="L8" s="34" t="n">
        <v>25</v>
      </c>
      <c r="M8" s="40" t="n">
        <v>50</v>
      </c>
      <c r="N8" s="20"/>
      <c r="O8" s="33" t="n">
        <v>25</v>
      </c>
      <c r="P8" s="34" t="n">
        <v>25</v>
      </c>
      <c r="Q8" s="40" t="n">
        <v>50</v>
      </c>
      <c r="R8" s="20"/>
      <c r="S8" s="41"/>
      <c r="T8" s="23"/>
      <c r="U8" s="42"/>
      <c r="V8" s="25"/>
      <c r="W8" s="42" t="n">
        <v>160</v>
      </c>
      <c r="X8" s="33" t="n">
        <v>25</v>
      </c>
      <c r="Y8" s="34" t="n">
        <v>25</v>
      </c>
      <c r="Z8" s="43" t="n">
        <v>50</v>
      </c>
      <c r="AA8" s="20"/>
    </row>
    <row r="9" s="61" customFormat="true" ht="31.5" hidden="false" customHeight="true" outlineLevel="0" collapsed="false">
      <c r="A9" s="45" t="n">
        <v>6</v>
      </c>
      <c r="B9" s="45" t="n">
        <v>1</v>
      </c>
      <c r="C9" s="46"/>
      <c r="D9" s="47"/>
      <c r="E9" s="48"/>
      <c r="F9" s="49"/>
      <c r="G9" s="50"/>
      <c r="H9" s="51"/>
      <c r="I9" s="52" t="n">
        <f aca="false">SUM(G9:H9)</f>
        <v>0</v>
      </c>
      <c r="J9" s="53" t="str">
        <f aca="false">IF(I9&gt;=85,"ممتاز",(IF(I9&gt;=75,"جيد جداً",(IF(I9&gt;=65,"جيد",(IF(I9&gt;=50,"مقبول",(IF(I9&lt;50,"دون المستوى")))))))))</f>
        <v>دون المستوى</v>
      </c>
      <c r="K9" s="54"/>
      <c r="L9" s="51"/>
      <c r="M9" s="55" t="n">
        <f aca="false">SUM(K9:L9)</f>
        <v>0</v>
      </c>
      <c r="N9" s="53" t="str">
        <f aca="false">IF(M9&gt;=85,"ممتاز",(IF(M9&gt;=75,"جيد جداً",(IF(M9&gt;=65,"جيد",(IF(M9&gt;=50,"مقبول",(IF(M9&lt;50,"دون المستوى")))))))))</f>
        <v>دون المستوى</v>
      </c>
      <c r="O9" s="56"/>
      <c r="P9" s="51"/>
      <c r="Q9" s="52" t="n">
        <f aca="false">SUM(O9:P9)</f>
        <v>0</v>
      </c>
      <c r="R9" s="53" t="str">
        <f aca="false">IF(Q9&gt;=85,"ممتاز",(IF(Q9&gt;=75,"جيد جداً",(IF(Q9&gt;=65,"جيد",(IF(Q9&gt;=50,"مقبول",(IF(Q9&lt;50,"دون المستوى")))))))))</f>
        <v>دون المستوى</v>
      </c>
      <c r="S9" s="57"/>
      <c r="T9" s="58" t="str">
        <f aca="false">IF(S9&gt;=8.5,"ممتاز",(IF(S9&gt;=7.5,"جيد جداً",(IF(S9&gt;=6.5,"جيد",(IF(S9&gt;=5,"مقبول",(IF(S9&lt;5,"دون المستوى")))))))))</f>
        <v>دون المستوى</v>
      </c>
      <c r="U9" s="57"/>
      <c r="V9" s="58" t="str">
        <f aca="false">IF(U9&gt;=8.5,"ممتاز",(IF(U9&gt;=7.5,"جيد جداً",(IF(U9&gt;=6.5,"جيد",(IF(U9&gt;=5,"مقبول",(IF(U9&lt;5,"دون المستوى")))))))))</f>
        <v>دون المستوى</v>
      </c>
      <c r="W9" s="59" t="n">
        <f aca="false">SUM(U9,S9,Q9,M9,I9)</f>
        <v>0</v>
      </c>
      <c r="X9" s="54"/>
      <c r="Y9" s="51"/>
      <c r="Z9" s="55" t="n">
        <f aca="false">SUM(X9:Y9)</f>
        <v>0</v>
      </c>
      <c r="AA9" s="60" t="str">
        <f aca="false">IF(Z9&gt;=85,"ممتاز",(IF(Z9&gt;=75,"جيد جداً",(IF(Z9&gt;=65,"جيد",(IF(Z9&gt;=50,"مقبول",(IF(Z9&lt;50,"دون المستوى")))))))))</f>
        <v>دون المستوى</v>
      </c>
    </row>
    <row r="10" s="61" customFormat="true" ht="31.5" hidden="false" customHeight="true" outlineLevel="0" collapsed="false">
      <c r="A10" s="45" t="n">
        <v>6</v>
      </c>
      <c r="B10" s="45" t="n">
        <v>2</v>
      </c>
      <c r="C10" s="46"/>
      <c r="D10" s="47"/>
      <c r="E10" s="62"/>
      <c r="F10" s="63"/>
      <c r="G10" s="64"/>
      <c r="H10" s="65"/>
      <c r="I10" s="52" t="n">
        <f aca="false">SUM(G10:H10)</f>
        <v>0</v>
      </c>
      <c r="J10" s="53" t="str">
        <f aca="false">IF(I10&gt;=85,"ممتاز",(IF(I10&gt;=75,"جيد جداً",(IF(I10&gt;=65,"جيد",(IF(I10&gt;=50,"مقبول",(IF(I10&lt;50,"دون المستوى")))))))))</f>
        <v>دون المستوى</v>
      </c>
      <c r="K10" s="66"/>
      <c r="L10" s="65"/>
      <c r="M10" s="55" t="n">
        <f aca="false">SUM(K10:L10)</f>
        <v>0</v>
      </c>
      <c r="N10" s="53" t="str">
        <f aca="false">IF(M10&gt;=85,"ممتاز",(IF(M10&gt;=75,"جيد جداً",(IF(M10&gt;=65,"جيد",(IF(M10&gt;=50,"مقبول",(IF(M10&lt;50,"دون المستوى")))))))))</f>
        <v>دون المستوى</v>
      </c>
      <c r="O10" s="67"/>
      <c r="P10" s="65"/>
      <c r="Q10" s="52" t="n">
        <f aca="false">SUM(O10:P10)</f>
        <v>0</v>
      </c>
      <c r="R10" s="53" t="str">
        <f aca="false">IF(Q10&gt;=85,"ممتاز",(IF(Q10&gt;=75,"جيد جداً",(IF(Q10&gt;=65,"جيد",(IF(Q10&gt;=50,"مقبول",(IF(Q10&lt;50,"دون المستوى")))))))))</f>
        <v>دون المستوى</v>
      </c>
      <c r="S10" s="68"/>
      <c r="T10" s="58" t="str">
        <f aca="false">IF(S10&gt;=8.5,"ممتاز",(IF(S10&gt;=7.5,"جيد جداً",(IF(S10&gt;=6.5,"جيد",(IF(S10&gt;=5,"مقبول",(IF(S10&lt;5,"دون المستوى")))))))))</f>
        <v>دون المستوى</v>
      </c>
      <c r="U10" s="68"/>
      <c r="V10" s="58" t="str">
        <f aca="false">IF(U10&gt;=8.5,"ممتاز",(IF(U10&gt;=7.5,"جيد جداً",(IF(U10&gt;=6.5,"جيد",(IF(U10&gt;=5,"مقبول",(IF(U10&lt;5,"دون المستوى")))))))))</f>
        <v>دون المستوى</v>
      </c>
      <c r="W10" s="59" t="n">
        <f aca="false">SUM(U10,S10,Q10,M10,I10)</f>
        <v>0</v>
      </c>
      <c r="X10" s="66"/>
      <c r="Y10" s="65"/>
      <c r="Z10" s="55" t="n">
        <f aca="false">SUM(X10:Y10)</f>
        <v>0</v>
      </c>
      <c r="AA10" s="60" t="str">
        <f aca="false">IF(Z10&gt;=85,"ممتاز",(IF(Z10&gt;=75,"جيد جداً",(IF(Z10&gt;=65,"جيد",(IF(Z10&gt;=50,"مقبول",(IF(Z10&lt;50,"دون المستوى")))))))))</f>
        <v>دون المستوى</v>
      </c>
    </row>
    <row r="11" s="61" customFormat="true" ht="31.5" hidden="false" customHeight="true" outlineLevel="0" collapsed="false">
      <c r="A11" s="45" t="n">
        <v>5</v>
      </c>
      <c r="B11" s="45" t="n">
        <v>3</v>
      </c>
      <c r="C11" s="46"/>
      <c r="D11" s="47"/>
      <c r="E11" s="62"/>
      <c r="F11" s="63"/>
      <c r="G11" s="64"/>
      <c r="H11" s="65"/>
      <c r="I11" s="52" t="n">
        <f aca="false">SUM(G11:H11)</f>
        <v>0</v>
      </c>
      <c r="J11" s="53" t="str">
        <f aca="false">IF(I11&gt;=85,"ممتاز",(IF(I11&gt;=75,"جيد جداً",(IF(I11&gt;=65,"جيد",(IF(I11&gt;=50,"مقبول",(IF(I11&lt;50,"دون المستوى")))))))))</f>
        <v>دون المستوى</v>
      </c>
      <c r="K11" s="66"/>
      <c r="L11" s="65"/>
      <c r="M11" s="55" t="n">
        <f aca="false">SUM(K11:L11)</f>
        <v>0</v>
      </c>
      <c r="N11" s="53" t="str">
        <f aca="false">IF(M11&gt;=85,"ممتاز",(IF(M11&gt;=75,"جيد جداً",(IF(M11&gt;=65,"جيد",(IF(M11&gt;=50,"مقبول",(IF(M11&lt;50,"دون المستوى")))))))))</f>
        <v>دون المستوى</v>
      </c>
      <c r="O11" s="67"/>
      <c r="P11" s="65"/>
      <c r="Q11" s="52" t="n">
        <f aca="false">SUM(O11:P11)</f>
        <v>0</v>
      </c>
      <c r="R11" s="53" t="str">
        <f aca="false">IF(Q11&gt;=85,"ممتاز",(IF(Q11&gt;=75,"جيد جداً",(IF(Q11&gt;=65,"جيد",(IF(Q11&gt;=50,"مقبول",(IF(Q11&lt;50,"دون المستوى")))))))))</f>
        <v>دون المستوى</v>
      </c>
      <c r="S11" s="68"/>
      <c r="T11" s="58" t="str">
        <f aca="false">IF(S11&gt;=8.5,"ممتاز",(IF(S11&gt;=7.5,"جيد جداً",(IF(S11&gt;=6.5,"جيد",(IF(S11&gt;=5,"مقبول",(IF(S11&lt;5,"دون المستوى")))))))))</f>
        <v>دون المستوى</v>
      </c>
      <c r="U11" s="68"/>
      <c r="V11" s="58" t="str">
        <f aca="false">IF(U11&gt;=8.5,"ممتاز",(IF(U11&gt;=7.5,"جيد جداً",(IF(U11&gt;=6.5,"جيد",(IF(U11&gt;=5,"مقبول",(IF(U11&lt;5,"دون المستوى")))))))))</f>
        <v>دون المستوى</v>
      </c>
      <c r="W11" s="59" t="n">
        <f aca="false">SUM(U11,S11,Q11,M11,I11)</f>
        <v>0</v>
      </c>
      <c r="X11" s="66"/>
      <c r="Y11" s="65"/>
      <c r="Z11" s="55" t="n">
        <f aca="false">SUM(X11:Y11)</f>
        <v>0</v>
      </c>
      <c r="AA11" s="60" t="str">
        <f aca="false">IF(Z11&gt;=85,"ممتاز",(IF(Z11&gt;=75,"جيد جداً",(IF(Z11&gt;=65,"جيد",(IF(Z11&gt;=50,"مقبول",(IF(Z11&lt;50,"دون المستوى")))))))))</f>
        <v>دون المستوى</v>
      </c>
    </row>
    <row r="12" s="61" customFormat="true" ht="31.5" hidden="false" customHeight="true" outlineLevel="0" collapsed="false">
      <c r="A12" s="45" t="n">
        <v>4</v>
      </c>
      <c r="B12" s="45" t="n">
        <v>4</v>
      </c>
      <c r="C12" s="46"/>
      <c r="D12" s="47"/>
      <c r="E12" s="62"/>
      <c r="F12" s="63"/>
      <c r="G12" s="64"/>
      <c r="H12" s="65"/>
      <c r="I12" s="52" t="n">
        <f aca="false">SUM(G12:H12)</f>
        <v>0</v>
      </c>
      <c r="J12" s="53" t="str">
        <f aca="false">IF(I12&gt;=85,"ممتاز",(IF(I12&gt;=75,"جيد جداً",(IF(I12&gt;=65,"جيد",(IF(I12&gt;=50,"مقبول",(IF(I12&lt;50,"دون المستوى")))))))))</f>
        <v>دون المستوى</v>
      </c>
      <c r="K12" s="66"/>
      <c r="L12" s="65"/>
      <c r="M12" s="55" t="n">
        <f aca="false">SUM(K12:L12)</f>
        <v>0</v>
      </c>
      <c r="N12" s="53" t="str">
        <f aca="false">IF(M12&gt;=85,"ممتاز",(IF(M12&gt;=75,"جيد جداً",(IF(M12&gt;=65,"جيد",(IF(M12&gt;=50,"مقبول",(IF(M12&lt;50,"دون المستوى")))))))))</f>
        <v>دون المستوى</v>
      </c>
      <c r="O12" s="67"/>
      <c r="P12" s="65"/>
      <c r="Q12" s="52" t="n">
        <f aca="false">SUM(O12:P12)</f>
        <v>0</v>
      </c>
      <c r="R12" s="53" t="str">
        <f aca="false">IF(Q12&gt;=85,"ممتاز",(IF(Q12&gt;=75,"جيد جداً",(IF(Q12&gt;=65,"جيد",(IF(Q12&gt;=50,"مقبول",(IF(Q12&lt;50,"دون المستوى")))))))))</f>
        <v>دون المستوى</v>
      </c>
      <c r="S12" s="68"/>
      <c r="T12" s="58" t="str">
        <f aca="false">IF(S12&gt;=8.5,"ممتاز",(IF(S12&gt;=7.5,"جيد جداً",(IF(S12&gt;=6.5,"جيد",(IF(S12&gt;=5,"مقبول",(IF(S12&lt;5,"دون المستوى")))))))))</f>
        <v>دون المستوى</v>
      </c>
      <c r="U12" s="68"/>
      <c r="V12" s="58" t="str">
        <f aca="false">IF(U12&gt;=8.5,"ممتاز",(IF(U12&gt;=7.5,"جيد جداً",(IF(U12&gt;=6.5,"جيد",(IF(U12&gt;=5,"مقبول",(IF(U12&lt;5,"دون المستوى")))))))))</f>
        <v>دون المستوى</v>
      </c>
      <c r="W12" s="59" t="n">
        <f aca="false">SUM(U12,S12,Q12,M12,I12)</f>
        <v>0</v>
      </c>
      <c r="X12" s="66"/>
      <c r="Y12" s="65"/>
      <c r="Z12" s="55" t="n">
        <f aca="false">SUM(X12:Y12)</f>
        <v>0</v>
      </c>
      <c r="AA12" s="60" t="str">
        <f aca="false">IF(Z12&gt;=85,"ممتاز",(IF(Z12&gt;=75,"جيد جداً",(IF(Z12&gt;=65,"جيد",(IF(Z12&gt;=50,"مقبول",(IF(Z12&lt;50,"دون المستوى")))))))))</f>
        <v>دون المستوى</v>
      </c>
    </row>
    <row r="13" s="61" customFormat="true" ht="31.5" hidden="false" customHeight="true" outlineLevel="0" collapsed="false">
      <c r="A13" s="45" t="n">
        <v>1</v>
      </c>
      <c r="B13" s="45" t="n">
        <v>5</v>
      </c>
      <c r="C13" s="46"/>
      <c r="D13" s="47"/>
      <c r="E13" s="62"/>
      <c r="F13" s="63"/>
      <c r="G13" s="64"/>
      <c r="H13" s="65"/>
      <c r="I13" s="52" t="n">
        <f aca="false">SUM(G13:H13)</f>
        <v>0</v>
      </c>
      <c r="J13" s="53" t="str">
        <f aca="false">IF(I13&gt;=85,"ممتاز",(IF(I13&gt;=75,"جيد جداً",(IF(I13&gt;=65,"جيد",(IF(I13&gt;=50,"مقبول",(IF(I13&lt;50,"دون المستوى")))))))))</f>
        <v>دون المستوى</v>
      </c>
      <c r="K13" s="66"/>
      <c r="L13" s="65"/>
      <c r="M13" s="55" t="n">
        <f aca="false">SUM(K13:L13)</f>
        <v>0</v>
      </c>
      <c r="N13" s="53" t="str">
        <f aca="false">IF(M13&gt;=85,"ممتاز",(IF(M13&gt;=75,"جيد جداً",(IF(M13&gt;=65,"جيد",(IF(M13&gt;=50,"مقبول",(IF(M13&lt;50,"دون المستوى")))))))))</f>
        <v>دون المستوى</v>
      </c>
      <c r="O13" s="67"/>
      <c r="P13" s="65"/>
      <c r="Q13" s="52" t="n">
        <f aca="false">SUM(O13:P13)</f>
        <v>0</v>
      </c>
      <c r="R13" s="53" t="str">
        <f aca="false">IF(Q13&gt;=85,"ممتاز",(IF(Q13&gt;=75,"جيد جداً",(IF(Q13&gt;=65,"جيد",(IF(Q13&gt;=50,"مقبول",(IF(Q13&lt;50,"دون المستوى")))))))))</f>
        <v>دون المستوى</v>
      </c>
      <c r="S13" s="68"/>
      <c r="T13" s="58" t="str">
        <f aca="false">IF(S13&gt;=8.5,"ممتاز",(IF(S13&gt;=7.5,"جيد جداً",(IF(S13&gt;=6.5,"جيد",(IF(S13&gt;=5,"مقبول",(IF(S13&lt;5,"دون المستوى")))))))))</f>
        <v>دون المستوى</v>
      </c>
      <c r="U13" s="68"/>
      <c r="V13" s="58" t="str">
        <f aca="false">IF(U13&gt;=8.5,"ممتاز",(IF(U13&gt;=7.5,"جيد جداً",(IF(U13&gt;=6.5,"جيد",(IF(U13&gt;=5,"مقبول",(IF(U13&lt;5,"دون المستوى")))))))))</f>
        <v>دون المستوى</v>
      </c>
      <c r="W13" s="59" t="n">
        <f aca="false">SUM(U13,S13,Q13,M13,I13)</f>
        <v>0</v>
      </c>
      <c r="X13" s="66"/>
      <c r="Y13" s="65"/>
      <c r="Z13" s="55" t="n">
        <f aca="false">SUM(X13:Y13)</f>
        <v>0</v>
      </c>
      <c r="AA13" s="60" t="str">
        <f aca="false">IF(Z13&gt;=85,"ممتاز",(IF(Z13&gt;=75,"جيد جداً",(IF(Z13&gt;=65,"جيد",(IF(Z13&gt;=50,"مقبول",(IF(Z13&lt;50,"دون المستوى")))))))))</f>
        <v>دون المستوى</v>
      </c>
    </row>
    <row r="14" s="61" customFormat="true" ht="31.5" hidden="false" customHeight="true" outlineLevel="0" collapsed="false">
      <c r="A14" s="45" t="n">
        <v>4</v>
      </c>
      <c r="B14" s="45" t="n">
        <v>6</v>
      </c>
      <c r="C14" s="46"/>
      <c r="D14" s="47"/>
      <c r="E14" s="62"/>
      <c r="F14" s="63"/>
      <c r="G14" s="64"/>
      <c r="H14" s="65"/>
      <c r="I14" s="52" t="n">
        <f aca="false">SUM(G14:H14)</f>
        <v>0</v>
      </c>
      <c r="J14" s="53" t="str">
        <f aca="false">IF(I14&gt;=85,"ممتاز",(IF(I14&gt;=75,"جيد جداً",(IF(I14&gt;=65,"جيد",(IF(I14&gt;=50,"مقبول",(IF(I14&lt;50,"دون المستوى")))))))))</f>
        <v>دون المستوى</v>
      </c>
      <c r="K14" s="66"/>
      <c r="L14" s="65"/>
      <c r="M14" s="55" t="n">
        <f aca="false">SUM(K14:L14)</f>
        <v>0</v>
      </c>
      <c r="N14" s="53" t="str">
        <f aca="false">IF(M14&gt;=85,"ممتاز",(IF(M14&gt;=75,"جيد جداً",(IF(M14&gt;=65,"جيد",(IF(M14&gt;=50,"مقبول",(IF(M14&lt;50,"دون المستوى")))))))))</f>
        <v>دون المستوى</v>
      </c>
      <c r="O14" s="67"/>
      <c r="P14" s="65"/>
      <c r="Q14" s="52" t="n">
        <f aca="false">SUM(O14:P14)</f>
        <v>0</v>
      </c>
      <c r="R14" s="53" t="str">
        <f aca="false">IF(Q14&gt;=85,"ممتاز",(IF(Q14&gt;=75,"جيد جداً",(IF(Q14&gt;=65,"جيد",(IF(Q14&gt;=50,"مقبول",(IF(Q14&lt;50,"دون المستوى")))))))))</f>
        <v>دون المستوى</v>
      </c>
      <c r="S14" s="68"/>
      <c r="T14" s="58" t="str">
        <f aca="false">IF(S14&gt;=8.5,"ممتاز",(IF(S14&gt;=7.5,"جيد جداً",(IF(S14&gt;=6.5,"جيد",(IF(S14&gt;=5,"مقبول",(IF(S14&lt;5,"دون المستوى")))))))))</f>
        <v>دون المستوى</v>
      </c>
      <c r="U14" s="68"/>
      <c r="V14" s="58" t="str">
        <f aca="false">IF(U14&gt;=8.5,"ممتاز",(IF(U14&gt;=7.5,"جيد جداً",(IF(U14&gt;=6.5,"جيد",(IF(U14&gt;=5,"مقبول",(IF(U14&lt;5,"دون المستوى")))))))))</f>
        <v>دون المستوى</v>
      </c>
      <c r="W14" s="59" t="n">
        <f aca="false">SUM(U14,S14,Q14,M14,I14)</f>
        <v>0</v>
      </c>
      <c r="X14" s="66"/>
      <c r="Y14" s="65"/>
      <c r="Z14" s="55" t="n">
        <f aca="false">SUM(X14:Y14)</f>
        <v>0</v>
      </c>
      <c r="AA14" s="60" t="str">
        <f aca="false">IF(Z14&gt;=85,"ممتاز",(IF(Z14&gt;=75,"جيد جداً",(IF(Z14&gt;=65,"جيد",(IF(Z14&gt;=50,"مقبول",(IF(Z14&lt;50,"دون المستوى")))))))))</f>
        <v>دون المستوى</v>
      </c>
    </row>
    <row r="15" s="61" customFormat="true" ht="31.5" hidden="false" customHeight="true" outlineLevel="0" collapsed="false">
      <c r="A15" s="45" t="n">
        <v>3</v>
      </c>
      <c r="B15" s="45" t="n">
        <v>7</v>
      </c>
      <c r="C15" s="46"/>
      <c r="D15" s="47"/>
      <c r="E15" s="62"/>
      <c r="F15" s="63"/>
      <c r="G15" s="64"/>
      <c r="H15" s="65"/>
      <c r="I15" s="52" t="n">
        <f aca="false">SUM(G15:H15)</f>
        <v>0</v>
      </c>
      <c r="J15" s="53" t="str">
        <f aca="false">IF(I15&gt;=85,"ممتاز",(IF(I15&gt;=75,"جيد جداً",(IF(I15&gt;=65,"جيد",(IF(I15&gt;=50,"مقبول",(IF(I15&lt;50,"دون المستوى")))))))))</f>
        <v>دون المستوى</v>
      </c>
      <c r="K15" s="66"/>
      <c r="L15" s="65"/>
      <c r="M15" s="55" t="n">
        <f aca="false">SUM(K15:L15)</f>
        <v>0</v>
      </c>
      <c r="N15" s="53" t="str">
        <f aca="false">IF(M15&gt;=85,"ممتاز",(IF(M15&gt;=75,"جيد جداً",(IF(M15&gt;=65,"جيد",(IF(M15&gt;=50,"مقبول",(IF(M15&lt;50,"دون المستوى")))))))))</f>
        <v>دون المستوى</v>
      </c>
      <c r="O15" s="67"/>
      <c r="P15" s="65"/>
      <c r="Q15" s="52" t="n">
        <f aca="false">SUM(O15:P15)</f>
        <v>0</v>
      </c>
      <c r="R15" s="53" t="str">
        <f aca="false">IF(Q15&gt;=85,"ممتاز",(IF(Q15&gt;=75,"جيد جداً",(IF(Q15&gt;=65,"جيد",(IF(Q15&gt;=50,"مقبول",(IF(Q15&lt;50,"دون المستوى")))))))))</f>
        <v>دون المستوى</v>
      </c>
      <c r="S15" s="68"/>
      <c r="T15" s="58" t="str">
        <f aca="false">IF(S15&gt;=8.5,"ممتاز",(IF(S15&gt;=7.5,"جيد جداً",(IF(S15&gt;=6.5,"جيد",(IF(S15&gt;=5,"مقبول",(IF(S15&lt;5,"دون المستوى")))))))))</f>
        <v>دون المستوى</v>
      </c>
      <c r="U15" s="68"/>
      <c r="V15" s="58" t="str">
        <f aca="false">IF(U15&gt;=8.5,"ممتاز",(IF(U15&gt;=7.5,"جيد جداً",(IF(U15&gt;=6.5,"جيد",(IF(U15&gt;=5,"مقبول",(IF(U15&lt;5,"دون المستوى")))))))))</f>
        <v>دون المستوى</v>
      </c>
      <c r="W15" s="59" t="n">
        <f aca="false">SUM(U15,S15,Q15,M15,I15)</f>
        <v>0</v>
      </c>
      <c r="X15" s="66"/>
      <c r="Y15" s="65"/>
      <c r="Z15" s="55" t="n">
        <f aca="false">SUM(X15:Y15)</f>
        <v>0</v>
      </c>
      <c r="AA15" s="60" t="str">
        <f aca="false">IF(Z15&gt;=85,"ممتاز",(IF(Z15&gt;=75,"جيد جداً",(IF(Z15&gt;=65,"جيد",(IF(Z15&gt;=50,"مقبول",(IF(Z15&lt;50,"دون المستوى")))))))))</f>
        <v>دون المستوى</v>
      </c>
    </row>
    <row r="16" s="61" customFormat="true" ht="31.5" hidden="false" customHeight="true" outlineLevel="0" collapsed="false">
      <c r="A16" s="45" t="n">
        <v>1</v>
      </c>
      <c r="B16" s="45" t="n">
        <v>8</v>
      </c>
      <c r="C16" s="46"/>
      <c r="D16" s="47"/>
      <c r="E16" s="62"/>
      <c r="F16" s="63"/>
      <c r="G16" s="64"/>
      <c r="H16" s="65"/>
      <c r="I16" s="52" t="n">
        <f aca="false">SUM(G16:H16)</f>
        <v>0</v>
      </c>
      <c r="J16" s="53" t="str">
        <f aca="false">IF(I16&gt;=85,"ممتاز",(IF(I16&gt;=75,"جيد جداً",(IF(I16&gt;=65,"جيد",(IF(I16&gt;=50,"مقبول",(IF(I16&lt;50,"دون المستوى")))))))))</f>
        <v>دون المستوى</v>
      </c>
      <c r="K16" s="66"/>
      <c r="L16" s="65"/>
      <c r="M16" s="55" t="n">
        <f aca="false">SUM(K16:L16)</f>
        <v>0</v>
      </c>
      <c r="N16" s="53" t="str">
        <f aca="false">IF(M16&gt;=85,"ممتاز",(IF(M16&gt;=75,"جيد جداً",(IF(M16&gt;=65,"جيد",(IF(M16&gt;=50,"مقبول",(IF(M16&lt;50,"دون المستوى")))))))))</f>
        <v>دون المستوى</v>
      </c>
      <c r="O16" s="67"/>
      <c r="P16" s="65"/>
      <c r="Q16" s="52" t="n">
        <f aca="false">SUM(O16:P16)</f>
        <v>0</v>
      </c>
      <c r="R16" s="53" t="str">
        <f aca="false">IF(Q16&gt;=85,"ممتاز",(IF(Q16&gt;=75,"جيد جداً",(IF(Q16&gt;=65,"جيد",(IF(Q16&gt;=50,"مقبول",(IF(Q16&lt;50,"دون المستوى")))))))))</f>
        <v>دون المستوى</v>
      </c>
      <c r="S16" s="68"/>
      <c r="T16" s="58" t="str">
        <f aca="false">IF(S16&gt;=8.5,"ممتاز",(IF(S16&gt;=7.5,"جيد جداً",(IF(S16&gt;=6.5,"جيد",(IF(S16&gt;=5,"مقبول",(IF(S16&lt;5,"دون المستوى")))))))))</f>
        <v>دون المستوى</v>
      </c>
      <c r="U16" s="68"/>
      <c r="V16" s="58" t="str">
        <f aca="false">IF(U16&gt;=8.5,"ممتاز",(IF(U16&gt;=7.5,"جيد جداً",(IF(U16&gt;=6.5,"جيد",(IF(U16&gt;=5,"مقبول",(IF(U16&lt;5,"دون المستوى")))))))))</f>
        <v>دون المستوى</v>
      </c>
      <c r="W16" s="59" t="n">
        <f aca="false">SUM(U16,S16,Q16,M16,I16)</f>
        <v>0</v>
      </c>
      <c r="X16" s="66"/>
      <c r="Y16" s="65"/>
      <c r="Z16" s="55" t="n">
        <f aca="false">SUM(X16:Y16)</f>
        <v>0</v>
      </c>
      <c r="AA16" s="60" t="str">
        <f aca="false">IF(Z16&gt;=85,"ممتاز",(IF(Z16&gt;=75,"جيد جداً",(IF(Z16&gt;=65,"جيد",(IF(Z16&gt;=50,"مقبول",(IF(Z16&lt;50,"دون المستوى")))))))))</f>
        <v>دون المستوى</v>
      </c>
    </row>
    <row r="17" s="61" customFormat="true" ht="31.5" hidden="false" customHeight="true" outlineLevel="0" collapsed="false">
      <c r="A17" s="45" t="n">
        <v>6</v>
      </c>
      <c r="B17" s="45" t="n">
        <v>9</v>
      </c>
      <c r="C17" s="46"/>
      <c r="D17" s="47"/>
      <c r="E17" s="62"/>
      <c r="F17" s="63"/>
      <c r="G17" s="64"/>
      <c r="H17" s="65"/>
      <c r="I17" s="52" t="n">
        <f aca="false">SUM(G17:H17)</f>
        <v>0</v>
      </c>
      <c r="J17" s="53" t="str">
        <f aca="false">IF(I17&gt;=85,"ممتاز",(IF(I17&gt;=75,"جيد جداً",(IF(I17&gt;=65,"جيد",(IF(I17&gt;=50,"مقبول",(IF(I17&lt;50,"دون المستوى")))))))))</f>
        <v>دون المستوى</v>
      </c>
      <c r="K17" s="66"/>
      <c r="L17" s="65"/>
      <c r="M17" s="55" t="n">
        <f aca="false">SUM(K17:L17)</f>
        <v>0</v>
      </c>
      <c r="N17" s="53" t="str">
        <f aca="false">IF(M17&gt;=85,"ممتاز",(IF(M17&gt;=75,"جيد جداً",(IF(M17&gt;=65,"جيد",(IF(M17&gt;=50,"مقبول",(IF(M17&lt;50,"دون المستوى")))))))))</f>
        <v>دون المستوى</v>
      </c>
      <c r="O17" s="67"/>
      <c r="P17" s="65"/>
      <c r="Q17" s="52" t="n">
        <f aca="false">SUM(O17:P17)</f>
        <v>0</v>
      </c>
      <c r="R17" s="53" t="str">
        <f aca="false">IF(Q17&gt;=85,"ممتاز",(IF(Q17&gt;=75,"جيد جداً",(IF(Q17&gt;=65,"جيد",(IF(Q17&gt;=50,"مقبول",(IF(Q17&lt;50,"دون المستوى")))))))))</f>
        <v>دون المستوى</v>
      </c>
      <c r="S17" s="68"/>
      <c r="T17" s="58" t="str">
        <f aca="false">IF(S17&gt;=8.5,"ممتاز",(IF(S17&gt;=7.5,"جيد جداً",(IF(S17&gt;=6.5,"جيد",(IF(S17&gt;=5,"مقبول",(IF(S17&lt;5,"دون المستوى")))))))))</f>
        <v>دون المستوى</v>
      </c>
      <c r="U17" s="68"/>
      <c r="V17" s="58" t="str">
        <f aca="false">IF(U17&gt;=8.5,"ممتاز",(IF(U17&gt;=7.5,"جيد جداً",(IF(U17&gt;=6.5,"جيد",(IF(U17&gt;=5,"مقبول",(IF(U17&lt;5,"دون المستوى")))))))))</f>
        <v>دون المستوى</v>
      </c>
      <c r="W17" s="59" t="n">
        <f aca="false">SUM(U17,S17,Q17,M17,I17)</f>
        <v>0</v>
      </c>
      <c r="X17" s="66"/>
      <c r="Y17" s="65"/>
      <c r="Z17" s="55" t="n">
        <f aca="false">SUM(X17:Y17)</f>
        <v>0</v>
      </c>
      <c r="AA17" s="60" t="str">
        <f aca="false">IF(Z17&gt;=85,"ممتاز",(IF(Z17&gt;=75,"جيد جداً",(IF(Z17&gt;=65,"جيد",(IF(Z17&gt;=50,"مقبول",(IF(Z17&lt;50,"دون المستوى")))))))))</f>
        <v>دون المستوى</v>
      </c>
    </row>
    <row r="18" s="61" customFormat="true" ht="31.5" hidden="false" customHeight="true" outlineLevel="0" collapsed="false">
      <c r="A18" s="45" t="n">
        <v>5</v>
      </c>
      <c r="B18" s="45" t="n">
        <v>10</v>
      </c>
      <c r="C18" s="46"/>
      <c r="D18" s="47"/>
      <c r="E18" s="62"/>
      <c r="F18" s="63"/>
      <c r="G18" s="64"/>
      <c r="H18" s="65"/>
      <c r="I18" s="52" t="n">
        <f aca="false">SUM(G18:H18)</f>
        <v>0</v>
      </c>
      <c r="J18" s="53" t="str">
        <f aca="false">IF(I18&gt;=85,"ممتاز",(IF(I18&gt;=75,"جيد جداً",(IF(I18&gt;=65,"جيد",(IF(I18&gt;=50,"مقبول",(IF(I18&lt;50,"دون المستوى")))))))))</f>
        <v>دون المستوى</v>
      </c>
      <c r="K18" s="66"/>
      <c r="L18" s="65"/>
      <c r="M18" s="55" t="n">
        <f aca="false">SUM(K18:L18)</f>
        <v>0</v>
      </c>
      <c r="N18" s="53" t="str">
        <f aca="false">IF(M18&gt;=85,"ممتاز",(IF(M18&gt;=75,"جيد جداً",(IF(M18&gt;=65,"جيد",(IF(M18&gt;=50,"مقبول",(IF(M18&lt;50,"دون المستوى")))))))))</f>
        <v>دون المستوى</v>
      </c>
      <c r="O18" s="67"/>
      <c r="P18" s="65"/>
      <c r="Q18" s="52" t="n">
        <f aca="false">SUM(O18:P18)</f>
        <v>0</v>
      </c>
      <c r="R18" s="53" t="str">
        <f aca="false">IF(Q18&gt;=85,"ممتاز",(IF(Q18&gt;=75,"جيد جداً",(IF(Q18&gt;=65,"جيد",(IF(Q18&gt;=50,"مقبول",(IF(Q18&lt;50,"دون المستوى")))))))))</f>
        <v>دون المستوى</v>
      </c>
      <c r="S18" s="68"/>
      <c r="T18" s="58" t="str">
        <f aca="false">IF(S18&gt;=8.5,"ممتاز",(IF(S18&gt;=7.5,"جيد جداً",(IF(S18&gt;=6.5,"جيد",(IF(S18&gt;=5,"مقبول",(IF(S18&lt;5,"دون المستوى")))))))))</f>
        <v>دون المستوى</v>
      </c>
      <c r="U18" s="68"/>
      <c r="V18" s="58" t="str">
        <f aca="false">IF(U18&gt;=8.5,"ممتاز",(IF(U18&gt;=7.5,"جيد جداً",(IF(U18&gt;=6.5,"جيد",(IF(U18&gt;=5,"مقبول",(IF(U18&lt;5,"دون المستوى")))))))))</f>
        <v>دون المستوى</v>
      </c>
      <c r="W18" s="59" t="n">
        <f aca="false">SUM(U18,S18,Q18,M18,I18)</f>
        <v>0</v>
      </c>
      <c r="X18" s="66"/>
      <c r="Y18" s="65"/>
      <c r="Z18" s="55" t="n">
        <f aca="false">SUM(X18:Y18)</f>
        <v>0</v>
      </c>
      <c r="AA18" s="60" t="str">
        <f aca="false">IF(Z18&gt;=85,"ممتاز",(IF(Z18&gt;=75,"جيد جداً",(IF(Z18&gt;=65,"جيد",(IF(Z18&gt;=50,"مقبول",(IF(Z18&lt;50,"دون المستوى")))))))))</f>
        <v>دون المستوى</v>
      </c>
    </row>
    <row r="19" s="61" customFormat="true" ht="31.5" hidden="false" customHeight="true" outlineLevel="0" collapsed="false">
      <c r="A19" s="45" t="n">
        <v>2</v>
      </c>
      <c r="B19" s="45" t="n">
        <v>11</v>
      </c>
      <c r="C19" s="46"/>
      <c r="D19" s="47"/>
      <c r="E19" s="62"/>
      <c r="F19" s="63"/>
      <c r="G19" s="64"/>
      <c r="H19" s="65"/>
      <c r="I19" s="52" t="n">
        <f aca="false">SUM(G19:H19)</f>
        <v>0</v>
      </c>
      <c r="J19" s="53" t="str">
        <f aca="false">IF(I19&gt;=85,"ممتاز",(IF(I19&gt;=75,"جيد جداً",(IF(I19&gt;=65,"جيد",(IF(I19&gt;=50,"مقبول",(IF(I19&lt;50,"دون المستوى")))))))))</f>
        <v>دون المستوى</v>
      </c>
      <c r="K19" s="66"/>
      <c r="L19" s="65"/>
      <c r="M19" s="55" t="n">
        <f aca="false">SUM(K19:L19)</f>
        <v>0</v>
      </c>
      <c r="N19" s="53" t="str">
        <f aca="false">IF(M19&gt;=85,"ممتاز",(IF(M19&gt;=75,"جيد جداً",(IF(M19&gt;=65,"جيد",(IF(M19&gt;=50,"مقبول",(IF(M19&lt;50,"دون المستوى")))))))))</f>
        <v>دون المستوى</v>
      </c>
      <c r="O19" s="67"/>
      <c r="P19" s="65"/>
      <c r="Q19" s="52" t="n">
        <f aca="false">SUM(O19:P19)</f>
        <v>0</v>
      </c>
      <c r="R19" s="53" t="str">
        <f aca="false">IF(Q19&gt;=85,"ممتاز",(IF(Q19&gt;=75,"جيد جداً",(IF(Q19&gt;=65,"جيد",(IF(Q19&gt;=50,"مقبول",(IF(Q19&lt;50,"دون المستوى")))))))))</f>
        <v>دون المستوى</v>
      </c>
      <c r="S19" s="68"/>
      <c r="T19" s="58" t="str">
        <f aca="false">IF(S19&gt;=8.5,"ممتاز",(IF(S19&gt;=7.5,"جيد جداً",(IF(S19&gt;=6.5,"جيد",(IF(S19&gt;=5,"مقبول",(IF(S19&lt;5,"دون المستوى")))))))))</f>
        <v>دون المستوى</v>
      </c>
      <c r="U19" s="68"/>
      <c r="V19" s="58" t="str">
        <f aca="false">IF(U19&gt;=8.5,"ممتاز",(IF(U19&gt;=7.5,"جيد جداً",(IF(U19&gt;=6.5,"جيد",(IF(U19&gt;=5,"مقبول",(IF(U19&lt;5,"دون المستوى")))))))))</f>
        <v>دون المستوى</v>
      </c>
      <c r="W19" s="59" t="n">
        <f aca="false">SUM(U19,S19,Q19,M19,I19)</f>
        <v>0</v>
      </c>
      <c r="X19" s="66"/>
      <c r="Y19" s="65"/>
      <c r="Z19" s="55" t="n">
        <f aca="false">SUM(X19:Y19)</f>
        <v>0</v>
      </c>
      <c r="AA19" s="60" t="str">
        <f aca="false">IF(Z19&gt;=85,"ممتاز",(IF(Z19&gt;=75,"جيد جداً",(IF(Z19&gt;=65,"جيد",(IF(Z19&gt;=50,"مقبول",(IF(Z19&lt;50,"دون المستوى")))))))))</f>
        <v>دون المستوى</v>
      </c>
    </row>
    <row r="20" s="61" customFormat="true" ht="31.5" hidden="false" customHeight="true" outlineLevel="0" collapsed="false">
      <c r="A20" s="45" t="n">
        <v>6</v>
      </c>
      <c r="B20" s="45" t="n">
        <v>12</v>
      </c>
      <c r="C20" s="46"/>
      <c r="D20" s="47"/>
      <c r="E20" s="62"/>
      <c r="F20" s="63"/>
      <c r="G20" s="64"/>
      <c r="H20" s="65"/>
      <c r="I20" s="52" t="n">
        <f aca="false">SUM(G20:H20)</f>
        <v>0</v>
      </c>
      <c r="J20" s="53" t="str">
        <f aca="false">IF(I20&gt;=85,"ممتاز",(IF(I20&gt;=75,"جيد جداً",(IF(I20&gt;=65,"جيد",(IF(I20&gt;=50,"مقبول",(IF(I20&lt;50,"دون المستوى")))))))))</f>
        <v>دون المستوى</v>
      </c>
      <c r="K20" s="66"/>
      <c r="L20" s="65"/>
      <c r="M20" s="55" t="n">
        <f aca="false">SUM(K20:L20)</f>
        <v>0</v>
      </c>
      <c r="N20" s="53" t="str">
        <f aca="false">IF(M20&gt;=85,"ممتاز",(IF(M20&gt;=75,"جيد جداً",(IF(M20&gt;=65,"جيد",(IF(M20&gt;=50,"مقبول",(IF(M20&lt;50,"دون المستوى")))))))))</f>
        <v>دون المستوى</v>
      </c>
      <c r="O20" s="67"/>
      <c r="P20" s="65"/>
      <c r="Q20" s="52" t="n">
        <f aca="false">SUM(O20:P20)</f>
        <v>0</v>
      </c>
      <c r="R20" s="53" t="str">
        <f aca="false">IF(Q20&gt;=85,"ممتاز",(IF(Q20&gt;=75,"جيد جداً",(IF(Q20&gt;=65,"جيد",(IF(Q20&gt;=50,"مقبول",(IF(Q20&lt;50,"دون المستوى")))))))))</f>
        <v>دون المستوى</v>
      </c>
      <c r="S20" s="68"/>
      <c r="T20" s="58" t="str">
        <f aca="false">IF(S20&gt;=8.5,"ممتاز",(IF(S20&gt;=7.5,"جيد جداً",(IF(S20&gt;=6.5,"جيد",(IF(S20&gt;=5,"مقبول",(IF(S20&lt;5,"دون المستوى")))))))))</f>
        <v>دون المستوى</v>
      </c>
      <c r="U20" s="68"/>
      <c r="V20" s="58" t="str">
        <f aca="false">IF(U20&gt;=8.5,"ممتاز",(IF(U20&gt;=7.5,"جيد جداً",(IF(U20&gt;=6.5,"جيد",(IF(U20&gt;=5,"مقبول",(IF(U20&lt;5,"دون المستوى")))))))))</f>
        <v>دون المستوى</v>
      </c>
      <c r="W20" s="59" t="n">
        <f aca="false">SUM(U20,S20,Q20,M20,I20)</f>
        <v>0</v>
      </c>
      <c r="X20" s="66"/>
      <c r="Y20" s="65"/>
      <c r="Z20" s="55" t="n">
        <f aca="false">SUM(X20:Y20)</f>
        <v>0</v>
      </c>
      <c r="AA20" s="60" t="str">
        <f aca="false">IF(Z20&gt;=85,"ممتاز",(IF(Z20&gt;=75,"جيد جداً",(IF(Z20&gt;=65,"جيد",(IF(Z20&gt;=50,"مقبول",(IF(Z20&lt;50,"دون المستوى")))))))))</f>
        <v>دون المستوى</v>
      </c>
    </row>
    <row r="21" s="61" customFormat="true" ht="31.5" hidden="false" customHeight="true" outlineLevel="0" collapsed="false">
      <c r="A21" s="45" t="n">
        <v>3</v>
      </c>
      <c r="B21" s="45" t="n">
        <v>13</v>
      </c>
      <c r="C21" s="46"/>
      <c r="D21" s="47"/>
      <c r="E21" s="62"/>
      <c r="F21" s="63"/>
      <c r="G21" s="64"/>
      <c r="H21" s="65"/>
      <c r="I21" s="52" t="n">
        <f aca="false">SUM(G21:H21)</f>
        <v>0</v>
      </c>
      <c r="J21" s="53" t="str">
        <f aca="false">IF(I21&gt;=85,"ممتاز",(IF(I21&gt;=75,"جيد جداً",(IF(I21&gt;=65,"جيد",(IF(I21&gt;=50,"مقبول",(IF(I21&lt;50,"دون المستوى")))))))))</f>
        <v>دون المستوى</v>
      </c>
      <c r="K21" s="66"/>
      <c r="L21" s="65"/>
      <c r="M21" s="55" t="n">
        <f aca="false">SUM(K21:L21)</f>
        <v>0</v>
      </c>
      <c r="N21" s="53" t="str">
        <f aca="false">IF(M21&gt;=85,"ممتاز",(IF(M21&gt;=75,"جيد جداً",(IF(M21&gt;=65,"جيد",(IF(M21&gt;=50,"مقبول",(IF(M21&lt;50,"دون المستوى")))))))))</f>
        <v>دون المستوى</v>
      </c>
      <c r="O21" s="67"/>
      <c r="P21" s="65"/>
      <c r="Q21" s="52" t="n">
        <f aca="false">SUM(O21:P21)</f>
        <v>0</v>
      </c>
      <c r="R21" s="53" t="str">
        <f aca="false">IF(Q21&gt;=85,"ممتاز",(IF(Q21&gt;=75,"جيد جداً",(IF(Q21&gt;=65,"جيد",(IF(Q21&gt;=50,"مقبول",(IF(Q21&lt;50,"دون المستوى")))))))))</f>
        <v>دون المستوى</v>
      </c>
      <c r="S21" s="68"/>
      <c r="T21" s="58" t="str">
        <f aca="false">IF(S21&gt;=8.5,"ممتاز",(IF(S21&gt;=7.5,"جيد جداً",(IF(S21&gt;=6.5,"جيد",(IF(S21&gt;=5,"مقبول",(IF(S21&lt;5,"دون المستوى")))))))))</f>
        <v>دون المستوى</v>
      </c>
      <c r="U21" s="68"/>
      <c r="V21" s="58" t="str">
        <f aca="false">IF(U21&gt;=8.5,"ممتاز",(IF(U21&gt;=7.5,"جيد جداً",(IF(U21&gt;=6.5,"جيد",(IF(U21&gt;=5,"مقبول",(IF(U21&lt;5,"دون المستوى")))))))))</f>
        <v>دون المستوى</v>
      </c>
      <c r="W21" s="59" t="n">
        <f aca="false">SUM(U21,S21,Q21,M21,I21)</f>
        <v>0</v>
      </c>
      <c r="X21" s="66"/>
      <c r="Y21" s="65"/>
      <c r="Z21" s="55" t="n">
        <f aca="false">SUM(X21:Y21)</f>
        <v>0</v>
      </c>
      <c r="AA21" s="60" t="str">
        <f aca="false">IF(Z21&gt;=85,"ممتاز",(IF(Z21&gt;=75,"جيد جداً",(IF(Z21&gt;=65,"جيد",(IF(Z21&gt;=50,"مقبول",(IF(Z21&lt;50,"دون المستوى")))))))))</f>
        <v>دون المستوى</v>
      </c>
    </row>
    <row r="22" s="61" customFormat="true" ht="31.5" hidden="false" customHeight="true" outlineLevel="0" collapsed="false">
      <c r="A22" s="45" t="n">
        <v>5</v>
      </c>
      <c r="B22" s="45" t="n">
        <v>14</v>
      </c>
      <c r="C22" s="46"/>
      <c r="D22" s="47"/>
      <c r="E22" s="62"/>
      <c r="F22" s="63"/>
      <c r="G22" s="64"/>
      <c r="H22" s="65"/>
      <c r="I22" s="52" t="n">
        <f aca="false">SUM(G22:H22)</f>
        <v>0</v>
      </c>
      <c r="J22" s="53" t="str">
        <f aca="false">IF(I22&gt;=85,"ممتاز",(IF(I22&gt;=75,"جيد جداً",(IF(I22&gt;=65,"جيد",(IF(I22&gt;=50,"مقبول",(IF(I22&lt;50,"دون المستوى")))))))))</f>
        <v>دون المستوى</v>
      </c>
      <c r="K22" s="66"/>
      <c r="L22" s="65"/>
      <c r="M22" s="55" t="n">
        <f aca="false">SUM(K22:L22)</f>
        <v>0</v>
      </c>
      <c r="N22" s="53" t="str">
        <f aca="false">IF(M22&gt;=85,"ممتاز",(IF(M22&gt;=75,"جيد جداً",(IF(M22&gt;=65,"جيد",(IF(M22&gt;=50,"مقبول",(IF(M22&lt;50,"دون المستوى")))))))))</f>
        <v>دون المستوى</v>
      </c>
      <c r="O22" s="67"/>
      <c r="P22" s="65"/>
      <c r="Q22" s="52" t="n">
        <f aca="false">SUM(O22:P22)</f>
        <v>0</v>
      </c>
      <c r="R22" s="53" t="str">
        <f aca="false">IF(Q22&gt;=85,"ممتاز",(IF(Q22&gt;=75,"جيد جداً",(IF(Q22&gt;=65,"جيد",(IF(Q22&gt;=50,"مقبول",(IF(Q22&lt;50,"دون المستوى")))))))))</f>
        <v>دون المستوى</v>
      </c>
      <c r="S22" s="68"/>
      <c r="T22" s="58" t="str">
        <f aca="false">IF(S22&gt;=8.5,"ممتاز",(IF(S22&gt;=7.5,"جيد جداً",(IF(S22&gt;=6.5,"جيد",(IF(S22&gt;=5,"مقبول",(IF(S22&lt;5,"دون المستوى")))))))))</f>
        <v>دون المستوى</v>
      </c>
      <c r="U22" s="68"/>
      <c r="V22" s="58" t="str">
        <f aca="false">IF(U22&gt;=8.5,"ممتاز",(IF(U22&gt;=7.5,"جيد جداً",(IF(U22&gt;=6.5,"جيد",(IF(U22&gt;=5,"مقبول",(IF(U22&lt;5,"دون المستوى")))))))))</f>
        <v>دون المستوى</v>
      </c>
      <c r="W22" s="59" t="n">
        <f aca="false">SUM(U22,S22,Q22,M22,I22)</f>
        <v>0</v>
      </c>
      <c r="X22" s="66"/>
      <c r="Y22" s="65"/>
      <c r="Z22" s="55" t="n">
        <f aca="false">SUM(X22:Y22)</f>
        <v>0</v>
      </c>
      <c r="AA22" s="60" t="str">
        <f aca="false">IF(Z22&gt;=85,"ممتاز",(IF(Z22&gt;=75,"جيد جداً",(IF(Z22&gt;=65,"جيد",(IF(Z22&gt;=50,"مقبول",(IF(Z22&lt;50,"دون المستوى")))))))))</f>
        <v>دون المستوى</v>
      </c>
    </row>
    <row r="23" s="61" customFormat="true" ht="31.5" hidden="false" customHeight="true" outlineLevel="0" collapsed="false">
      <c r="A23" s="45" t="n">
        <v>6</v>
      </c>
      <c r="B23" s="45" t="n">
        <v>15</v>
      </c>
      <c r="C23" s="46"/>
      <c r="D23" s="47"/>
      <c r="E23" s="62"/>
      <c r="F23" s="63"/>
      <c r="G23" s="64"/>
      <c r="H23" s="65"/>
      <c r="I23" s="52" t="n">
        <f aca="false">SUM(G23:H23)</f>
        <v>0</v>
      </c>
      <c r="J23" s="53" t="str">
        <f aca="false">IF(I23&gt;=85,"ممتاز",(IF(I23&gt;=75,"جيد جداً",(IF(I23&gt;=65,"جيد",(IF(I23&gt;=50,"مقبول",(IF(I23&lt;50,"دون المستوى")))))))))</f>
        <v>دون المستوى</v>
      </c>
      <c r="K23" s="66"/>
      <c r="L23" s="65"/>
      <c r="M23" s="55" t="n">
        <f aca="false">SUM(K23:L23)</f>
        <v>0</v>
      </c>
      <c r="N23" s="53" t="str">
        <f aca="false">IF(M23&gt;=85,"ممتاز",(IF(M23&gt;=75,"جيد جداً",(IF(M23&gt;=65,"جيد",(IF(M23&gt;=50,"مقبول",(IF(M23&lt;50,"دون المستوى")))))))))</f>
        <v>دون المستوى</v>
      </c>
      <c r="O23" s="67"/>
      <c r="P23" s="65"/>
      <c r="Q23" s="52" t="n">
        <f aca="false">SUM(O23:P23)</f>
        <v>0</v>
      </c>
      <c r="R23" s="53" t="str">
        <f aca="false">IF(Q23&gt;=85,"ممتاز",(IF(Q23&gt;=75,"جيد جداً",(IF(Q23&gt;=65,"جيد",(IF(Q23&gt;=50,"مقبول",(IF(Q23&lt;50,"دون المستوى")))))))))</f>
        <v>دون المستوى</v>
      </c>
      <c r="S23" s="68"/>
      <c r="T23" s="58" t="str">
        <f aca="false">IF(S23&gt;=8.5,"ممتاز",(IF(S23&gt;=7.5,"جيد جداً",(IF(S23&gt;=6.5,"جيد",(IF(S23&gt;=5,"مقبول",(IF(S23&lt;5,"دون المستوى")))))))))</f>
        <v>دون المستوى</v>
      </c>
      <c r="U23" s="68"/>
      <c r="V23" s="58" t="str">
        <f aca="false">IF(U23&gt;=8.5,"ممتاز",(IF(U23&gt;=7.5,"جيد جداً",(IF(U23&gt;=6.5,"جيد",(IF(U23&gt;=5,"مقبول",(IF(U23&lt;5,"دون المستوى")))))))))</f>
        <v>دون المستوى</v>
      </c>
      <c r="W23" s="59" t="n">
        <f aca="false">SUM(U23,S23,Q23,M23,I23)</f>
        <v>0</v>
      </c>
      <c r="X23" s="66"/>
      <c r="Y23" s="65"/>
      <c r="Z23" s="55" t="n">
        <f aca="false">SUM(X23:Y23)</f>
        <v>0</v>
      </c>
      <c r="AA23" s="60" t="str">
        <f aca="false">IF(Z23&gt;=85,"ممتاز",(IF(Z23&gt;=75,"جيد جداً",(IF(Z23&gt;=65,"جيد",(IF(Z23&gt;=50,"مقبول",(IF(Z23&lt;50,"دون المستوى")))))))))</f>
        <v>دون المستوى</v>
      </c>
    </row>
    <row r="24" s="61" customFormat="true" ht="31.5" hidden="false" customHeight="true" outlineLevel="0" collapsed="false">
      <c r="A24" s="45" t="n">
        <v>5</v>
      </c>
      <c r="B24" s="45" t="n">
        <v>16</v>
      </c>
      <c r="C24" s="46"/>
      <c r="D24" s="47"/>
      <c r="E24" s="62"/>
      <c r="F24" s="63"/>
      <c r="G24" s="64"/>
      <c r="H24" s="65"/>
      <c r="I24" s="52" t="n">
        <f aca="false">SUM(G24:H24)</f>
        <v>0</v>
      </c>
      <c r="J24" s="53" t="str">
        <f aca="false">IF(I24&gt;=85,"ممتاز",(IF(I24&gt;=75,"جيد جداً",(IF(I24&gt;=65,"جيد",(IF(I24&gt;=50,"مقبول",(IF(I24&lt;50,"دون المستوى")))))))))</f>
        <v>دون المستوى</v>
      </c>
      <c r="K24" s="66"/>
      <c r="L24" s="65"/>
      <c r="M24" s="55" t="n">
        <f aca="false">SUM(K24:L24)</f>
        <v>0</v>
      </c>
      <c r="N24" s="53" t="str">
        <f aca="false">IF(M24&gt;=85,"ممتاز",(IF(M24&gt;=75,"جيد جداً",(IF(M24&gt;=65,"جيد",(IF(M24&gt;=50,"مقبول",(IF(M24&lt;50,"دون المستوى")))))))))</f>
        <v>دون المستوى</v>
      </c>
      <c r="O24" s="67"/>
      <c r="P24" s="65"/>
      <c r="Q24" s="52" t="n">
        <f aca="false">SUM(O24:P24)</f>
        <v>0</v>
      </c>
      <c r="R24" s="53" t="str">
        <f aca="false">IF(Q24&gt;=85,"ممتاز",(IF(Q24&gt;=75,"جيد جداً",(IF(Q24&gt;=65,"جيد",(IF(Q24&gt;=50,"مقبول",(IF(Q24&lt;50,"دون المستوى")))))))))</f>
        <v>دون المستوى</v>
      </c>
      <c r="S24" s="68"/>
      <c r="T24" s="58" t="str">
        <f aca="false">IF(S24&gt;=8.5,"ممتاز",(IF(S24&gt;=7.5,"جيد جداً",(IF(S24&gt;=6.5,"جيد",(IF(S24&gt;=5,"مقبول",(IF(S24&lt;5,"دون المستوى")))))))))</f>
        <v>دون المستوى</v>
      </c>
      <c r="U24" s="68"/>
      <c r="V24" s="58" t="str">
        <f aca="false">IF(U24&gt;=8.5,"ممتاز",(IF(U24&gt;=7.5,"جيد جداً",(IF(U24&gt;=6.5,"جيد",(IF(U24&gt;=5,"مقبول",(IF(U24&lt;5,"دون المستوى")))))))))</f>
        <v>دون المستوى</v>
      </c>
      <c r="W24" s="59" t="n">
        <f aca="false">SUM(U24,S24,Q24,M24,I24)</f>
        <v>0</v>
      </c>
      <c r="X24" s="66"/>
      <c r="Y24" s="65"/>
      <c r="Z24" s="55" t="n">
        <f aca="false">SUM(X24:Y24)</f>
        <v>0</v>
      </c>
      <c r="AA24" s="60" t="str">
        <f aca="false">IF(Z24&gt;=85,"ممتاز",(IF(Z24&gt;=75,"جيد جداً",(IF(Z24&gt;=65,"جيد",(IF(Z24&gt;=50,"مقبول",(IF(Z24&lt;50,"دون المستوى")))))))))</f>
        <v>دون المستوى</v>
      </c>
    </row>
    <row r="25" s="61" customFormat="true" ht="31.5" hidden="false" customHeight="true" outlineLevel="0" collapsed="false">
      <c r="A25" s="45" t="n">
        <v>2</v>
      </c>
      <c r="B25" s="45" t="n">
        <v>17</v>
      </c>
      <c r="C25" s="46"/>
      <c r="D25" s="47"/>
      <c r="E25" s="62"/>
      <c r="F25" s="63"/>
      <c r="G25" s="64"/>
      <c r="H25" s="65"/>
      <c r="I25" s="52" t="n">
        <f aca="false">SUM(G25:H25)</f>
        <v>0</v>
      </c>
      <c r="J25" s="53" t="str">
        <f aca="false">IF(I25&gt;=85,"ممتاز",(IF(I25&gt;=75,"جيد جداً",(IF(I25&gt;=65,"جيد",(IF(I25&gt;=50,"مقبول",(IF(I25&lt;50,"دون المستوى")))))))))</f>
        <v>دون المستوى</v>
      </c>
      <c r="K25" s="66"/>
      <c r="L25" s="65"/>
      <c r="M25" s="55" t="n">
        <f aca="false">SUM(K25:L25)</f>
        <v>0</v>
      </c>
      <c r="N25" s="53" t="str">
        <f aca="false">IF(M25&gt;=85,"ممتاز",(IF(M25&gt;=75,"جيد جداً",(IF(M25&gt;=65,"جيد",(IF(M25&gt;=50,"مقبول",(IF(M25&lt;50,"دون المستوى")))))))))</f>
        <v>دون المستوى</v>
      </c>
      <c r="O25" s="67"/>
      <c r="P25" s="65"/>
      <c r="Q25" s="52" t="n">
        <f aca="false">SUM(O25:P25)</f>
        <v>0</v>
      </c>
      <c r="R25" s="53" t="str">
        <f aca="false">IF(Q25&gt;=85,"ممتاز",(IF(Q25&gt;=75,"جيد جداً",(IF(Q25&gt;=65,"جيد",(IF(Q25&gt;=50,"مقبول",(IF(Q25&lt;50,"دون المستوى")))))))))</f>
        <v>دون المستوى</v>
      </c>
      <c r="S25" s="68"/>
      <c r="T25" s="58" t="str">
        <f aca="false">IF(S25&gt;=8.5,"ممتاز",(IF(S25&gt;=7.5,"جيد جداً",(IF(S25&gt;=6.5,"جيد",(IF(S25&gt;=5,"مقبول",(IF(S25&lt;5,"دون المستوى")))))))))</f>
        <v>دون المستوى</v>
      </c>
      <c r="U25" s="68"/>
      <c r="V25" s="58" t="str">
        <f aca="false">IF(U25&gt;=8.5,"ممتاز",(IF(U25&gt;=7.5,"جيد جداً",(IF(U25&gt;=6.5,"جيد",(IF(U25&gt;=5,"مقبول",(IF(U25&lt;5,"دون المستوى")))))))))</f>
        <v>دون المستوى</v>
      </c>
      <c r="W25" s="59" t="n">
        <f aca="false">SUM(U25,S25,Q25,M25,I25)</f>
        <v>0</v>
      </c>
      <c r="X25" s="66"/>
      <c r="Y25" s="65"/>
      <c r="Z25" s="55" t="n">
        <f aca="false">SUM(X25:Y25)</f>
        <v>0</v>
      </c>
      <c r="AA25" s="60" t="str">
        <f aca="false">IF(Z25&gt;=85,"ممتاز",(IF(Z25&gt;=75,"جيد جداً",(IF(Z25&gt;=65,"جيد",(IF(Z25&gt;=50,"مقبول",(IF(Z25&lt;50,"دون المستوى")))))))))</f>
        <v>دون المستوى</v>
      </c>
    </row>
    <row r="26" s="61" customFormat="true" ht="31.5" hidden="false" customHeight="true" outlineLevel="0" collapsed="false">
      <c r="A26" s="45" t="n">
        <v>5</v>
      </c>
      <c r="B26" s="45" t="n">
        <v>18</v>
      </c>
      <c r="C26" s="46"/>
      <c r="D26" s="47"/>
      <c r="E26" s="62"/>
      <c r="F26" s="63"/>
      <c r="G26" s="64"/>
      <c r="H26" s="65"/>
      <c r="I26" s="52" t="n">
        <f aca="false">SUM(G26:H26)</f>
        <v>0</v>
      </c>
      <c r="J26" s="53" t="str">
        <f aca="false">IF(I26&gt;=85,"ممتاز",(IF(I26&gt;=75,"جيد جداً",(IF(I26&gt;=65,"جيد",(IF(I26&gt;=50,"مقبول",(IF(I26&lt;50,"دون المستوى")))))))))</f>
        <v>دون المستوى</v>
      </c>
      <c r="K26" s="66"/>
      <c r="L26" s="65"/>
      <c r="M26" s="55" t="n">
        <f aca="false">SUM(K26:L26)</f>
        <v>0</v>
      </c>
      <c r="N26" s="53" t="str">
        <f aca="false">IF(M26&gt;=85,"ممتاز",(IF(M26&gt;=75,"جيد جداً",(IF(M26&gt;=65,"جيد",(IF(M26&gt;=50,"مقبول",(IF(M26&lt;50,"دون المستوى")))))))))</f>
        <v>دون المستوى</v>
      </c>
      <c r="O26" s="67"/>
      <c r="P26" s="65"/>
      <c r="Q26" s="52" t="n">
        <f aca="false">SUM(O26:P26)</f>
        <v>0</v>
      </c>
      <c r="R26" s="53" t="str">
        <f aca="false">IF(Q26&gt;=85,"ممتاز",(IF(Q26&gt;=75,"جيد جداً",(IF(Q26&gt;=65,"جيد",(IF(Q26&gt;=50,"مقبول",(IF(Q26&lt;50,"دون المستوى")))))))))</f>
        <v>دون المستوى</v>
      </c>
      <c r="S26" s="68"/>
      <c r="T26" s="58" t="str">
        <f aca="false">IF(S26&gt;=8.5,"ممتاز",(IF(S26&gt;=7.5,"جيد جداً",(IF(S26&gt;=6.5,"جيد",(IF(S26&gt;=5,"مقبول",(IF(S26&lt;5,"دون المستوى")))))))))</f>
        <v>دون المستوى</v>
      </c>
      <c r="U26" s="68"/>
      <c r="V26" s="58" t="str">
        <f aca="false">IF(U26&gt;=8.5,"ممتاز",(IF(U26&gt;=7.5,"جيد جداً",(IF(U26&gt;=6.5,"جيد",(IF(U26&gt;=5,"مقبول",(IF(U26&lt;5,"دون المستوى")))))))))</f>
        <v>دون المستوى</v>
      </c>
      <c r="W26" s="59" t="n">
        <f aca="false">SUM(U26,S26,Q26,M26,I26)</f>
        <v>0</v>
      </c>
      <c r="X26" s="66"/>
      <c r="Y26" s="65"/>
      <c r="Z26" s="55" t="n">
        <f aca="false">SUM(X26:Y26)</f>
        <v>0</v>
      </c>
      <c r="AA26" s="60" t="str">
        <f aca="false">IF(Z26&gt;=85,"ممتاز",(IF(Z26&gt;=75,"جيد جداً",(IF(Z26&gt;=65,"جيد",(IF(Z26&gt;=50,"مقبول",(IF(Z26&lt;50,"دون المستوى")))))))))</f>
        <v>دون المستوى</v>
      </c>
    </row>
    <row r="27" s="61" customFormat="true" ht="31.5" hidden="false" customHeight="true" outlineLevel="0" collapsed="false">
      <c r="A27" s="45" t="n">
        <v>3</v>
      </c>
      <c r="B27" s="45" t="n">
        <v>19</v>
      </c>
      <c r="C27" s="46"/>
      <c r="D27" s="47"/>
      <c r="E27" s="62"/>
      <c r="F27" s="63"/>
      <c r="G27" s="64"/>
      <c r="H27" s="65"/>
      <c r="I27" s="52" t="n">
        <f aca="false">SUM(G27:H27)</f>
        <v>0</v>
      </c>
      <c r="J27" s="53" t="str">
        <f aca="false">IF(I27&gt;=85,"ممتاز",(IF(I27&gt;=75,"جيد جداً",(IF(I27&gt;=65,"جيد",(IF(I27&gt;=50,"مقبول",(IF(I27&lt;50,"دون المستوى")))))))))</f>
        <v>دون المستوى</v>
      </c>
      <c r="K27" s="66"/>
      <c r="L27" s="65"/>
      <c r="M27" s="55" t="n">
        <f aca="false">SUM(K27:L27)</f>
        <v>0</v>
      </c>
      <c r="N27" s="53" t="str">
        <f aca="false">IF(M27&gt;=85,"ممتاز",(IF(M27&gt;=75,"جيد جداً",(IF(M27&gt;=65,"جيد",(IF(M27&gt;=50,"مقبول",(IF(M27&lt;50,"دون المستوى")))))))))</f>
        <v>دون المستوى</v>
      </c>
      <c r="O27" s="67"/>
      <c r="P27" s="65"/>
      <c r="Q27" s="52" t="n">
        <f aca="false">SUM(O27:P27)</f>
        <v>0</v>
      </c>
      <c r="R27" s="53" t="str">
        <f aca="false">IF(Q27&gt;=85,"ممتاز",(IF(Q27&gt;=75,"جيد جداً",(IF(Q27&gt;=65,"جيد",(IF(Q27&gt;=50,"مقبول",(IF(Q27&lt;50,"دون المستوى")))))))))</f>
        <v>دون المستوى</v>
      </c>
      <c r="S27" s="68"/>
      <c r="T27" s="58" t="str">
        <f aca="false">IF(S27&gt;=8.5,"ممتاز",(IF(S27&gt;=7.5,"جيد جداً",(IF(S27&gt;=6.5,"جيد",(IF(S27&gt;=5,"مقبول",(IF(S27&lt;5,"دون المستوى")))))))))</f>
        <v>دون المستوى</v>
      </c>
      <c r="U27" s="68"/>
      <c r="V27" s="58" t="str">
        <f aca="false">IF(U27&gt;=8.5,"ممتاز",(IF(U27&gt;=7.5,"جيد جداً",(IF(U27&gt;=6.5,"جيد",(IF(U27&gt;=5,"مقبول",(IF(U27&lt;5,"دون المستوى")))))))))</f>
        <v>دون المستوى</v>
      </c>
      <c r="W27" s="59" t="n">
        <f aca="false">SUM(U27,S27,Q27,M27,I27)</f>
        <v>0</v>
      </c>
      <c r="X27" s="66"/>
      <c r="Y27" s="65"/>
      <c r="Z27" s="55" t="n">
        <f aca="false">SUM(X27:Y27)</f>
        <v>0</v>
      </c>
      <c r="AA27" s="60" t="str">
        <f aca="false">IF(Z27&gt;=85,"ممتاز",(IF(Z27&gt;=75,"جيد جداً",(IF(Z27&gt;=65,"جيد",(IF(Z27&gt;=50,"مقبول",(IF(Z27&lt;50,"دون المستوى")))))))))</f>
        <v>دون المستوى</v>
      </c>
    </row>
    <row r="28" s="61" customFormat="true" ht="31.5" hidden="false" customHeight="true" outlineLevel="0" collapsed="false">
      <c r="A28" s="45" t="n">
        <v>4</v>
      </c>
      <c r="B28" s="45" t="n">
        <v>20</v>
      </c>
      <c r="C28" s="46"/>
      <c r="D28" s="47"/>
      <c r="E28" s="69"/>
      <c r="F28" s="70"/>
      <c r="G28" s="71"/>
      <c r="H28" s="72"/>
      <c r="I28" s="52" t="n">
        <f aca="false">SUM(G28:H28)</f>
        <v>0</v>
      </c>
      <c r="J28" s="53" t="str">
        <f aca="false">IF(I28&gt;=85,"ممتاز",(IF(I28&gt;=75,"جيد جداً",(IF(I28&gt;=65,"جيد",(IF(I28&gt;=50,"مقبول",(IF(I28&lt;50,"دون المستوى")))))))))</f>
        <v>دون المستوى</v>
      </c>
      <c r="K28" s="73"/>
      <c r="L28" s="72"/>
      <c r="M28" s="55" t="n">
        <f aca="false">SUM(K28:L28)</f>
        <v>0</v>
      </c>
      <c r="N28" s="53" t="str">
        <f aca="false">IF(M28&gt;=85,"ممتاز",(IF(M28&gt;=75,"جيد جداً",(IF(M28&gt;=65,"جيد",(IF(M28&gt;=50,"مقبول",(IF(M28&lt;50,"دون المستوى")))))))))</f>
        <v>دون المستوى</v>
      </c>
      <c r="O28" s="74"/>
      <c r="P28" s="72"/>
      <c r="Q28" s="52" t="n">
        <f aca="false">SUM(O28:P28)</f>
        <v>0</v>
      </c>
      <c r="R28" s="53" t="str">
        <f aca="false">IF(Q28&gt;=85,"ممتاز",(IF(Q28&gt;=75,"جيد جداً",(IF(Q28&gt;=65,"جيد",(IF(Q28&gt;=50,"مقبول",(IF(Q28&lt;50,"دون المستوى")))))))))</f>
        <v>دون المستوى</v>
      </c>
      <c r="S28" s="75"/>
      <c r="T28" s="58" t="str">
        <f aca="false">IF(S28&gt;=8.5,"ممتاز",(IF(S28&gt;=7.5,"جيد جداً",(IF(S28&gt;=6.5,"جيد",(IF(S28&gt;=5,"مقبول",(IF(S28&lt;5,"دون المستوى")))))))))</f>
        <v>دون المستوى</v>
      </c>
      <c r="U28" s="75"/>
      <c r="V28" s="58" t="str">
        <f aca="false">IF(U28&gt;=8.5,"ممتاز",(IF(U28&gt;=7.5,"جيد جداً",(IF(U28&gt;=6.5,"جيد",(IF(U28&gt;=5,"مقبول",(IF(U28&lt;5,"دون المستوى")))))))))</f>
        <v>دون المستوى</v>
      </c>
      <c r="W28" s="59" t="n">
        <f aca="false">SUM(U28,S28,Q28,M28,I28)</f>
        <v>0</v>
      </c>
      <c r="X28" s="73"/>
      <c r="Y28" s="72"/>
      <c r="Z28" s="55" t="n">
        <f aca="false">SUM(X28:Y28)</f>
        <v>0</v>
      </c>
      <c r="AA28" s="60" t="str">
        <f aca="false">IF(Z28&gt;=85,"ممتاز",(IF(Z28&gt;=75,"جيد جداً",(IF(Z28&gt;=65,"جيد",(IF(Z28&gt;=50,"مقبول",(IF(Z28&lt;50,"دون المستوى")))))))))</f>
        <v>دون المستوى</v>
      </c>
    </row>
    <row r="29" s="61" customFormat="true" ht="31.5" hidden="false" customHeight="true" outlineLevel="0" collapsed="false">
      <c r="A29" s="45" t="n">
        <v>2</v>
      </c>
      <c r="B29" s="45" t="n">
        <v>21</v>
      </c>
      <c r="C29" s="46"/>
      <c r="D29" s="47"/>
      <c r="E29" s="48"/>
      <c r="F29" s="49"/>
      <c r="G29" s="50"/>
      <c r="H29" s="51"/>
      <c r="I29" s="52" t="n">
        <f aca="false">SUM(G29:H29)</f>
        <v>0</v>
      </c>
      <c r="J29" s="53" t="str">
        <f aca="false">IF(I29&gt;=85,"ممتاز",(IF(I29&gt;=75,"جيد جداً",(IF(I29&gt;=65,"جيد",(IF(I29&gt;=50,"مقبول",(IF(I29&lt;50,"دون المستوى")))))))))</f>
        <v>دون المستوى</v>
      </c>
      <c r="K29" s="54"/>
      <c r="L29" s="51"/>
      <c r="M29" s="55" t="n">
        <f aca="false">SUM(K29:L29)</f>
        <v>0</v>
      </c>
      <c r="N29" s="53" t="str">
        <f aca="false">IF(M29&gt;=85,"ممتاز",(IF(M29&gt;=75,"جيد جداً",(IF(M29&gt;=65,"جيد",(IF(M29&gt;=50,"مقبول",(IF(M29&lt;50,"دون المستوى")))))))))</f>
        <v>دون المستوى</v>
      </c>
      <c r="O29" s="56"/>
      <c r="P29" s="51"/>
      <c r="Q29" s="52" t="n">
        <f aca="false">SUM(O29:P29)</f>
        <v>0</v>
      </c>
      <c r="R29" s="53" t="str">
        <f aca="false">IF(Q29&gt;=85,"ممتاز",(IF(Q29&gt;=75,"جيد جداً",(IF(Q29&gt;=65,"جيد",(IF(Q29&gt;=50,"مقبول",(IF(Q29&lt;50,"دون المستوى")))))))))</f>
        <v>دون المستوى</v>
      </c>
      <c r="S29" s="57"/>
      <c r="T29" s="58" t="str">
        <f aca="false">IF(S29&gt;=8.5,"ممتاز",(IF(S29&gt;=7.5,"جيد جداً",(IF(S29&gt;=6.5,"جيد",(IF(S29&gt;=5,"مقبول",(IF(S29&lt;5,"دون المستوى")))))))))</f>
        <v>دون المستوى</v>
      </c>
      <c r="U29" s="57"/>
      <c r="V29" s="58" t="str">
        <f aca="false">IF(U29&gt;=8.5,"ممتاز",(IF(U29&gt;=7.5,"جيد جداً",(IF(U29&gt;=6.5,"جيد",(IF(U29&gt;=5,"مقبول",(IF(U29&lt;5,"دون المستوى")))))))))</f>
        <v>دون المستوى</v>
      </c>
      <c r="W29" s="59" t="n">
        <f aca="false">SUM(U29,S29,Q29,M29,I29)</f>
        <v>0</v>
      </c>
      <c r="X29" s="54"/>
      <c r="Y29" s="51"/>
      <c r="Z29" s="55" t="n">
        <f aca="false">SUM(X29:Y29)</f>
        <v>0</v>
      </c>
      <c r="AA29" s="60" t="str">
        <f aca="false">IF(Z29&gt;=85,"ممتاز",(IF(Z29&gt;=75,"جيد جداً",(IF(Z29&gt;=65,"جيد",(IF(Z29&gt;=50,"مقبول",(IF(Z29&lt;50,"دون المستوى")))))))))</f>
        <v>دون المستوى</v>
      </c>
    </row>
    <row r="30" s="61" customFormat="true" ht="31.5" hidden="false" customHeight="true" outlineLevel="0" collapsed="false">
      <c r="A30" s="45" t="n">
        <v>5</v>
      </c>
      <c r="B30" s="45" t="n">
        <v>22</v>
      </c>
      <c r="C30" s="46"/>
      <c r="D30" s="47"/>
      <c r="E30" s="62"/>
      <c r="F30" s="63"/>
      <c r="G30" s="64"/>
      <c r="H30" s="65"/>
      <c r="I30" s="52" t="n">
        <f aca="false">SUM(G30:H30)</f>
        <v>0</v>
      </c>
      <c r="J30" s="53" t="str">
        <f aca="false">IF(I30&gt;=85,"ممتاز",(IF(I30&gt;=75,"جيد جداً",(IF(I30&gt;=65,"جيد",(IF(I30&gt;=50,"مقبول",(IF(I30&lt;50,"دون المستوى")))))))))</f>
        <v>دون المستوى</v>
      </c>
      <c r="K30" s="66"/>
      <c r="L30" s="65"/>
      <c r="M30" s="55" t="n">
        <f aca="false">SUM(K30:L30)</f>
        <v>0</v>
      </c>
      <c r="N30" s="53" t="str">
        <f aca="false">IF(M30&gt;=85,"ممتاز",(IF(M30&gt;=75,"جيد جداً",(IF(M30&gt;=65,"جيد",(IF(M30&gt;=50,"مقبول",(IF(M30&lt;50,"دون المستوى")))))))))</f>
        <v>دون المستوى</v>
      </c>
      <c r="O30" s="67"/>
      <c r="P30" s="65"/>
      <c r="Q30" s="52" t="n">
        <f aca="false">SUM(O30:P30)</f>
        <v>0</v>
      </c>
      <c r="R30" s="53" t="str">
        <f aca="false">IF(Q30&gt;=85,"ممتاز",(IF(Q30&gt;=75,"جيد جداً",(IF(Q30&gt;=65,"جيد",(IF(Q30&gt;=50,"مقبول",(IF(Q30&lt;50,"دون المستوى")))))))))</f>
        <v>دون المستوى</v>
      </c>
      <c r="S30" s="68"/>
      <c r="T30" s="58" t="str">
        <f aca="false">IF(S30&gt;=8.5,"ممتاز",(IF(S30&gt;=7.5,"جيد جداً",(IF(S30&gt;=6.5,"جيد",(IF(S30&gt;=5,"مقبول",(IF(S30&lt;5,"دون المستوى")))))))))</f>
        <v>دون المستوى</v>
      </c>
      <c r="U30" s="68"/>
      <c r="V30" s="58" t="str">
        <f aca="false">IF(U30&gt;=8.5,"ممتاز",(IF(U30&gt;=7.5,"جيد جداً",(IF(U30&gt;=6.5,"جيد",(IF(U30&gt;=5,"مقبول",(IF(U30&lt;5,"دون المستوى")))))))))</f>
        <v>دون المستوى</v>
      </c>
      <c r="W30" s="59" t="n">
        <f aca="false">SUM(U30,S30,Q30,M30,I30)</f>
        <v>0</v>
      </c>
      <c r="X30" s="66"/>
      <c r="Y30" s="65"/>
      <c r="Z30" s="55" t="n">
        <f aca="false">SUM(X30:Y30)</f>
        <v>0</v>
      </c>
      <c r="AA30" s="60" t="str">
        <f aca="false">IF(Z30&gt;=85,"ممتاز",(IF(Z30&gt;=75,"جيد جداً",(IF(Z30&gt;=65,"جيد",(IF(Z30&gt;=50,"مقبول",(IF(Z30&lt;50,"دون المستوى")))))))))</f>
        <v>دون المستوى</v>
      </c>
    </row>
    <row r="31" s="61" customFormat="true" ht="31.5" hidden="false" customHeight="true" outlineLevel="0" collapsed="false">
      <c r="A31" s="45" t="n">
        <v>1</v>
      </c>
      <c r="B31" s="45" t="n">
        <v>23</v>
      </c>
      <c r="C31" s="46"/>
      <c r="D31" s="47"/>
      <c r="E31" s="62"/>
      <c r="F31" s="63"/>
      <c r="G31" s="64"/>
      <c r="H31" s="65"/>
      <c r="I31" s="52" t="n">
        <f aca="false">SUM(G31:H31)</f>
        <v>0</v>
      </c>
      <c r="J31" s="53" t="str">
        <f aca="false">IF(I31&gt;=85,"ممتاز",(IF(I31&gt;=75,"جيد جداً",(IF(I31&gt;=65,"جيد",(IF(I31&gt;=50,"مقبول",(IF(I31&lt;50,"دون المستوى")))))))))</f>
        <v>دون المستوى</v>
      </c>
      <c r="K31" s="66"/>
      <c r="L31" s="65"/>
      <c r="M31" s="55" t="n">
        <f aca="false">SUM(K31:L31)</f>
        <v>0</v>
      </c>
      <c r="N31" s="53" t="str">
        <f aca="false">IF(M31&gt;=85,"ممتاز",(IF(M31&gt;=75,"جيد جداً",(IF(M31&gt;=65,"جيد",(IF(M31&gt;=50,"مقبول",(IF(M31&lt;50,"دون المستوى")))))))))</f>
        <v>دون المستوى</v>
      </c>
      <c r="O31" s="67"/>
      <c r="P31" s="65"/>
      <c r="Q31" s="52" t="n">
        <f aca="false">SUM(O31:P31)</f>
        <v>0</v>
      </c>
      <c r="R31" s="53" t="str">
        <f aca="false">IF(Q31&gt;=85,"ممتاز",(IF(Q31&gt;=75,"جيد جداً",(IF(Q31&gt;=65,"جيد",(IF(Q31&gt;=50,"مقبول",(IF(Q31&lt;50,"دون المستوى")))))))))</f>
        <v>دون المستوى</v>
      </c>
      <c r="S31" s="68"/>
      <c r="T31" s="58" t="str">
        <f aca="false">IF(S31&gt;=8.5,"ممتاز",(IF(S31&gt;=7.5,"جيد جداً",(IF(S31&gt;=6.5,"جيد",(IF(S31&gt;=5,"مقبول",(IF(S31&lt;5,"دون المستوى")))))))))</f>
        <v>دون المستوى</v>
      </c>
      <c r="U31" s="68"/>
      <c r="V31" s="58" t="str">
        <f aca="false">IF(U31&gt;=8.5,"ممتاز",(IF(U31&gt;=7.5,"جيد جداً",(IF(U31&gt;=6.5,"جيد",(IF(U31&gt;=5,"مقبول",(IF(U31&lt;5,"دون المستوى")))))))))</f>
        <v>دون المستوى</v>
      </c>
      <c r="W31" s="59" t="n">
        <f aca="false">SUM(U31,S31,Q31,M31,I31)</f>
        <v>0</v>
      </c>
      <c r="X31" s="66"/>
      <c r="Y31" s="65"/>
      <c r="Z31" s="55" t="n">
        <f aca="false">SUM(X31:Y31)</f>
        <v>0</v>
      </c>
      <c r="AA31" s="60" t="str">
        <f aca="false">IF(Z31&gt;=85,"ممتاز",(IF(Z31&gt;=75,"جيد جداً",(IF(Z31&gt;=65,"جيد",(IF(Z31&gt;=50,"مقبول",(IF(Z31&lt;50,"دون المستوى")))))))))</f>
        <v>دون المستوى</v>
      </c>
    </row>
    <row r="32" s="61" customFormat="true" ht="31.5" hidden="false" customHeight="true" outlineLevel="0" collapsed="false">
      <c r="A32" s="45" t="n">
        <v>6</v>
      </c>
      <c r="B32" s="45" t="n">
        <v>24</v>
      </c>
      <c r="C32" s="46"/>
      <c r="D32" s="47"/>
      <c r="E32" s="62"/>
      <c r="F32" s="63"/>
      <c r="G32" s="64"/>
      <c r="H32" s="65"/>
      <c r="I32" s="52" t="n">
        <f aca="false">SUM(G32:H32)</f>
        <v>0</v>
      </c>
      <c r="J32" s="53" t="str">
        <f aca="false">IF(I32&gt;=85,"ممتاز",(IF(I32&gt;=75,"جيد جداً",(IF(I32&gt;=65,"جيد",(IF(I32&gt;=50,"مقبول",(IF(I32&lt;50,"دون المستوى")))))))))</f>
        <v>دون المستوى</v>
      </c>
      <c r="K32" s="66"/>
      <c r="L32" s="65"/>
      <c r="M32" s="55" t="n">
        <f aca="false">SUM(K32:L32)</f>
        <v>0</v>
      </c>
      <c r="N32" s="53" t="str">
        <f aca="false">IF(M32&gt;=85,"ممتاز",(IF(M32&gt;=75,"جيد جداً",(IF(M32&gt;=65,"جيد",(IF(M32&gt;=50,"مقبول",(IF(M32&lt;50,"دون المستوى")))))))))</f>
        <v>دون المستوى</v>
      </c>
      <c r="O32" s="67"/>
      <c r="P32" s="65"/>
      <c r="Q32" s="52" t="n">
        <f aca="false">SUM(O32:P32)</f>
        <v>0</v>
      </c>
      <c r="R32" s="53" t="str">
        <f aca="false">IF(Q32&gt;=85,"ممتاز",(IF(Q32&gt;=75,"جيد جداً",(IF(Q32&gt;=65,"جيد",(IF(Q32&gt;=50,"مقبول",(IF(Q32&lt;50,"دون المستوى")))))))))</f>
        <v>دون المستوى</v>
      </c>
      <c r="S32" s="68"/>
      <c r="T32" s="58" t="str">
        <f aca="false">IF(S32&gt;=8.5,"ممتاز",(IF(S32&gt;=7.5,"جيد جداً",(IF(S32&gt;=6.5,"جيد",(IF(S32&gt;=5,"مقبول",(IF(S32&lt;5,"دون المستوى")))))))))</f>
        <v>دون المستوى</v>
      </c>
      <c r="U32" s="68"/>
      <c r="V32" s="58" t="str">
        <f aca="false">IF(U32&gt;=8.5,"ممتاز",(IF(U32&gt;=7.5,"جيد جداً",(IF(U32&gt;=6.5,"جيد",(IF(U32&gt;=5,"مقبول",(IF(U32&lt;5,"دون المستوى")))))))))</f>
        <v>دون المستوى</v>
      </c>
      <c r="W32" s="59" t="n">
        <f aca="false">SUM(U32,S32,Q32,M32,I32)</f>
        <v>0</v>
      </c>
      <c r="X32" s="66"/>
      <c r="Y32" s="65"/>
      <c r="Z32" s="55" t="n">
        <f aca="false">SUM(X32:Y32)</f>
        <v>0</v>
      </c>
      <c r="AA32" s="60" t="str">
        <f aca="false">IF(Z32&gt;=85,"ممتاز",(IF(Z32&gt;=75,"جيد جداً",(IF(Z32&gt;=65,"جيد",(IF(Z32&gt;=50,"مقبول",(IF(Z32&lt;50,"دون المستوى")))))))))</f>
        <v>دون المستوى</v>
      </c>
    </row>
    <row r="33" s="61" customFormat="true" ht="31.5" hidden="false" customHeight="true" outlineLevel="0" collapsed="false">
      <c r="A33" s="45" t="n">
        <v>5</v>
      </c>
      <c r="B33" s="45" t="n">
        <v>25</v>
      </c>
      <c r="C33" s="46"/>
      <c r="D33" s="47"/>
      <c r="E33" s="62"/>
      <c r="F33" s="63"/>
      <c r="G33" s="64"/>
      <c r="H33" s="65"/>
      <c r="I33" s="52" t="n">
        <f aca="false">SUM(G33:H33)</f>
        <v>0</v>
      </c>
      <c r="J33" s="53" t="str">
        <f aca="false">IF(I33&gt;=85,"ممتاز",(IF(I33&gt;=75,"جيد جداً",(IF(I33&gt;=65,"جيد",(IF(I33&gt;=50,"مقبول",(IF(I33&lt;50,"دون المستوى")))))))))</f>
        <v>دون المستوى</v>
      </c>
      <c r="K33" s="66"/>
      <c r="L33" s="65"/>
      <c r="M33" s="55" t="n">
        <f aca="false">SUM(K33:L33)</f>
        <v>0</v>
      </c>
      <c r="N33" s="53" t="str">
        <f aca="false">IF(M33&gt;=85,"ممتاز",(IF(M33&gt;=75,"جيد جداً",(IF(M33&gt;=65,"جيد",(IF(M33&gt;=50,"مقبول",(IF(M33&lt;50,"دون المستوى")))))))))</f>
        <v>دون المستوى</v>
      </c>
      <c r="O33" s="67"/>
      <c r="P33" s="65"/>
      <c r="Q33" s="52" t="n">
        <f aca="false">SUM(O33:P33)</f>
        <v>0</v>
      </c>
      <c r="R33" s="53" t="str">
        <f aca="false">IF(Q33&gt;=85,"ممتاز",(IF(Q33&gt;=75,"جيد جداً",(IF(Q33&gt;=65,"جيد",(IF(Q33&gt;=50,"مقبول",(IF(Q33&lt;50,"دون المستوى")))))))))</f>
        <v>دون المستوى</v>
      </c>
      <c r="S33" s="68"/>
      <c r="T33" s="58" t="str">
        <f aca="false">IF(S33&gt;=8.5,"ممتاز",(IF(S33&gt;=7.5,"جيد جداً",(IF(S33&gt;=6.5,"جيد",(IF(S33&gt;=5,"مقبول",(IF(S33&lt;5,"دون المستوى")))))))))</f>
        <v>دون المستوى</v>
      </c>
      <c r="U33" s="68"/>
      <c r="V33" s="58" t="str">
        <f aca="false">IF(U33&gt;=8.5,"ممتاز",(IF(U33&gt;=7.5,"جيد جداً",(IF(U33&gt;=6.5,"جيد",(IF(U33&gt;=5,"مقبول",(IF(U33&lt;5,"دون المستوى")))))))))</f>
        <v>دون المستوى</v>
      </c>
      <c r="W33" s="59" t="n">
        <f aca="false">SUM(U33,S33,Q33,M33,I33)</f>
        <v>0</v>
      </c>
      <c r="X33" s="66"/>
      <c r="Y33" s="65"/>
      <c r="Z33" s="55" t="n">
        <f aca="false">SUM(X33:Y33)</f>
        <v>0</v>
      </c>
      <c r="AA33" s="60" t="str">
        <f aca="false">IF(Z33&gt;=85,"ممتاز",(IF(Z33&gt;=75,"جيد جداً",(IF(Z33&gt;=65,"جيد",(IF(Z33&gt;=50,"مقبول",(IF(Z33&lt;50,"دون المستوى")))))))))</f>
        <v>دون المستوى</v>
      </c>
    </row>
    <row r="34" s="61" customFormat="true" ht="31.5" hidden="false" customHeight="true" outlineLevel="0" collapsed="false">
      <c r="A34" s="45" t="n">
        <v>5</v>
      </c>
      <c r="B34" s="45" t="n">
        <v>26</v>
      </c>
      <c r="C34" s="46"/>
      <c r="D34" s="47"/>
      <c r="E34" s="62"/>
      <c r="F34" s="63"/>
      <c r="G34" s="64"/>
      <c r="H34" s="65"/>
      <c r="I34" s="52" t="n">
        <f aca="false">SUM(G34:H34)</f>
        <v>0</v>
      </c>
      <c r="J34" s="53" t="str">
        <f aca="false">IF(I34&gt;=85,"ممتاز",(IF(I34&gt;=75,"جيد جداً",(IF(I34&gt;=65,"جيد",(IF(I34&gt;=50,"مقبول",(IF(I34&lt;50,"دون المستوى")))))))))</f>
        <v>دون المستوى</v>
      </c>
      <c r="K34" s="66"/>
      <c r="L34" s="65"/>
      <c r="M34" s="55" t="n">
        <f aca="false">SUM(K34:L34)</f>
        <v>0</v>
      </c>
      <c r="N34" s="53" t="str">
        <f aca="false">IF(M34&gt;=85,"ممتاز",(IF(M34&gt;=75,"جيد جداً",(IF(M34&gt;=65,"جيد",(IF(M34&gt;=50,"مقبول",(IF(M34&lt;50,"دون المستوى")))))))))</f>
        <v>دون المستوى</v>
      </c>
      <c r="O34" s="67"/>
      <c r="P34" s="65"/>
      <c r="Q34" s="52" t="n">
        <f aca="false">SUM(O34:P34)</f>
        <v>0</v>
      </c>
      <c r="R34" s="53" t="str">
        <f aca="false">IF(Q34&gt;=85,"ممتاز",(IF(Q34&gt;=75,"جيد جداً",(IF(Q34&gt;=65,"جيد",(IF(Q34&gt;=50,"مقبول",(IF(Q34&lt;50,"دون المستوى")))))))))</f>
        <v>دون المستوى</v>
      </c>
      <c r="S34" s="68"/>
      <c r="T34" s="58" t="str">
        <f aca="false">IF(S34&gt;=8.5,"ممتاز",(IF(S34&gt;=7.5,"جيد جداً",(IF(S34&gt;=6.5,"جيد",(IF(S34&gt;=5,"مقبول",(IF(S34&lt;5,"دون المستوى")))))))))</f>
        <v>دون المستوى</v>
      </c>
      <c r="U34" s="68"/>
      <c r="V34" s="58" t="str">
        <f aca="false">IF(U34&gt;=8.5,"ممتاز",(IF(U34&gt;=7.5,"جيد جداً",(IF(U34&gt;=6.5,"جيد",(IF(U34&gt;=5,"مقبول",(IF(U34&lt;5,"دون المستوى")))))))))</f>
        <v>دون المستوى</v>
      </c>
      <c r="W34" s="59" t="n">
        <f aca="false">SUM(U34,S34,Q34,M34,I34)</f>
        <v>0</v>
      </c>
      <c r="X34" s="66"/>
      <c r="Y34" s="65"/>
      <c r="Z34" s="55" t="n">
        <f aca="false">SUM(X34:Y34)</f>
        <v>0</v>
      </c>
      <c r="AA34" s="60" t="str">
        <f aca="false">IF(Z34&gt;=85,"ممتاز",(IF(Z34&gt;=75,"جيد جداً",(IF(Z34&gt;=65,"جيد",(IF(Z34&gt;=50,"مقبول",(IF(Z34&lt;50,"دون المستوى")))))))))</f>
        <v>دون المستوى</v>
      </c>
    </row>
    <row r="35" s="61" customFormat="true" ht="31.5" hidden="false" customHeight="true" outlineLevel="0" collapsed="false">
      <c r="A35" s="45" t="n">
        <v>1</v>
      </c>
      <c r="B35" s="45" t="n">
        <v>27</v>
      </c>
      <c r="C35" s="46"/>
      <c r="D35" s="47"/>
      <c r="E35" s="62"/>
      <c r="F35" s="63"/>
      <c r="G35" s="64"/>
      <c r="H35" s="65"/>
      <c r="I35" s="52" t="n">
        <f aca="false">SUM(G35:H35)</f>
        <v>0</v>
      </c>
      <c r="J35" s="53" t="str">
        <f aca="false">IF(I35&gt;=85,"ممتاز",(IF(I35&gt;=75,"جيد جداً",(IF(I35&gt;=65,"جيد",(IF(I35&gt;=50,"مقبول",(IF(I35&lt;50,"دون المستوى")))))))))</f>
        <v>دون المستوى</v>
      </c>
      <c r="K35" s="66"/>
      <c r="L35" s="65"/>
      <c r="M35" s="55" t="n">
        <f aca="false">SUM(K35:L35)</f>
        <v>0</v>
      </c>
      <c r="N35" s="53" t="str">
        <f aca="false">IF(M35&gt;=85,"ممتاز",(IF(M35&gt;=75,"جيد جداً",(IF(M35&gt;=65,"جيد",(IF(M35&gt;=50,"مقبول",(IF(M35&lt;50,"دون المستوى")))))))))</f>
        <v>دون المستوى</v>
      </c>
      <c r="O35" s="67"/>
      <c r="P35" s="65"/>
      <c r="Q35" s="52" t="n">
        <f aca="false">SUM(O35:P35)</f>
        <v>0</v>
      </c>
      <c r="R35" s="53" t="str">
        <f aca="false">IF(Q35&gt;=85,"ممتاز",(IF(Q35&gt;=75,"جيد جداً",(IF(Q35&gt;=65,"جيد",(IF(Q35&gt;=50,"مقبول",(IF(Q35&lt;50,"دون المستوى")))))))))</f>
        <v>دون المستوى</v>
      </c>
      <c r="S35" s="68"/>
      <c r="T35" s="58" t="str">
        <f aca="false">IF(S35&gt;=8.5,"ممتاز",(IF(S35&gt;=7.5,"جيد جداً",(IF(S35&gt;=6.5,"جيد",(IF(S35&gt;=5,"مقبول",(IF(S35&lt;5,"دون المستوى")))))))))</f>
        <v>دون المستوى</v>
      </c>
      <c r="U35" s="68"/>
      <c r="V35" s="58" t="str">
        <f aca="false">IF(U35&gt;=8.5,"ممتاز",(IF(U35&gt;=7.5,"جيد جداً",(IF(U35&gt;=6.5,"جيد",(IF(U35&gt;=5,"مقبول",(IF(U35&lt;5,"دون المستوى")))))))))</f>
        <v>دون المستوى</v>
      </c>
      <c r="W35" s="59" t="n">
        <f aca="false">SUM(U35,S35,Q35,M35,I35)</f>
        <v>0</v>
      </c>
      <c r="X35" s="66"/>
      <c r="Y35" s="65"/>
      <c r="Z35" s="55" t="n">
        <f aca="false">SUM(X35:Y35)</f>
        <v>0</v>
      </c>
      <c r="AA35" s="60" t="str">
        <f aca="false">IF(Z35&gt;=85,"ممتاز",(IF(Z35&gt;=75,"جيد جداً",(IF(Z35&gt;=65,"جيد",(IF(Z35&gt;=50,"مقبول",(IF(Z35&lt;50,"دون المستوى")))))))))</f>
        <v>دون المستوى</v>
      </c>
    </row>
    <row r="36" s="61" customFormat="true" ht="31.5" hidden="false" customHeight="true" outlineLevel="0" collapsed="false">
      <c r="A36" s="45" t="n">
        <v>3</v>
      </c>
      <c r="B36" s="45" t="n">
        <v>28</v>
      </c>
      <c r="C36" s="46"/>
      <c r="D36" s="47"/>
      <c r="E36" s="62"/>
      <c r="F36" s="63"/>
      <c r="G36" s="64"/>
      <c r="H36" s="65"/>
      <c r="I36" s="52" t="n">
        <f aca="false">SUM(G36:H36)</f>
        <v>0</v>
      </c>
      <c r="J36" s="53" t="str">
        <f aca="false">IF(I36&gt;=85,"ممتاز",(IF(I36&gt;=75,"جيد جداً",(IF(I36&gt;=65,"جيد",(IF(I36&gt;=50,"مقبول",(IF(I36&lt;50,"دون المستوى")))))))))</f>
        <v>دون المستوى</v>
      </c>
      <c r="K36" s="66"/>
      <c r="L36" s="65"/>
      <c r="M36" s="55" t="n">
        <f aca="false">SUM(K36:L36)</f>
        <v>0</v>
      </c>
      <c r="N36" s="53" t="str">
        <f aca="false">IF(M36&gt;=85,"ممتاز",(IF(M36&gt;=75,"جيد جداً",(IF(M36&gt;=65,"جيد",(IF(M36&gt;=50,"مقبول",(IF(M36&lt;50,"دون المستوى")))))))))</f>
        <v>دون المستوى</v>
      </c>
      <c r="O36" s="67"/>
      <c r="P36" s="65"/>
      <c r="Q36" s="52" t="n">
        <f aca="false">SUM(O36:P36)</f>
        <v>0</v>
      </c>
      <c r="R36" s="53" t="str">
        <f aca="false">IF(Q36&gt;=85,"ممتاز",(IF(Q36&gt;=75,"جيد جداً",(IF(Q36&gt;=65,"جيد",(IF(Q36&gt;=50,"مقبول",(IF(Q36&lt;50,"دون المستوى")))))))))</f>
        <v>دون المستوى</v>
      </c>
      <c r="S36" s="68"/>
      <c r="T36" s="58" t="str">
        <f aca="false">IF(S36&gt;=8.5,"ممتاز",(IF(S36&gt;=7.5,"جيد جداً",(IF(S36&gt;=6.5,"جيد",(IF(S36&gt;=5,"مقبول",(IF(S36&lt;5,"دون المستوى")))))))))</f>
        <v>دون المستوى</v>
      </c>
      <c r="U36" s="68"/>
      <c r="V36" s="58" t="str">
        <f aca="false">IF(U36&gt;=8.5,"ممتاز",(IF(U36&gt;=7.5,"جيد جداً",(IF(U36&gt;=6.5,"جيد",(IF(U36&gt;=5,"مقبول",(IF(U36&lt;5,"دون المستوى")))))))))</f>
        <v>دون المستوى</v>
      </c>
      <c r="W36" s="59" t="n">
        <f aca="false">SUM(U36,S36,Q36,M36,I36)</f>
        <v>0</v>
      </c>
      <c r="X36" s="66"/>
      <c r="Y36" s="65"/>
      <c r="Z36" s="55" t="n">
        <f aca="false">SUM(X36:Y36)</f>
        <v>0</v>
      </c>
      <c r="AA36" s="60" t="str">
        <f aca="false">IF(Z36&gt;=85,"ممتاز",(IF(Z36&gt;=75,"جيد جداً",(IF(Z36&gt;=65,"جيد",(IF(Z36&gt;=50,"مقبول",(IF(Z36&lt;50,"دون المستوى")))))))))</f>
        <v>دون المستوى</v>
      </c>
    </row>
    <row r="37" s="61" customFormat="true" ht="31.5" hidden="false" customHeight="true" outlineLevel="0" collapsed="false">
      <c r="A37" s="45" t="n">
        <v>2</v>
      </c>
      <c r="B37" s="45" t="n">
        <v>29</v>
      </c>
      <c r="C37" s="46"/>
      <c r="D37" s="47"/>
      <c r="E37" s="62"/>
      <c r="F37" s="63"/>
      <c r="G37" s="64"/>
      <c r="H37" s="65"/>
      <c r="I37" s="52" t="n">
        <f aca="false">SUM(G37:H37)</f>
        <v>0</v>
      </c>
      <c r="J37" s="53" t="str">
        <f aca="false">IF(I37&gt;=85,"ممتاز",(IF(I37&gt;=75,"جيد جداً",(IF(I37&gt;=65,"جيد",(IF(I37&gt;=50,"مقبول",(IF(I37&lt;50,"دون المستوى")))))))))</f>
        <v>دون المستوى</v>
      </c>
      <c r="K37" s="66"/>
      <c r="L37" s="65"/>
      <c r="M37" s="55" t="n">
        <f aca="false">SUM(K37:L37)</f>
        <v>0</v>
      </c>
      <c r="N37" s="53" t="str">
        <f aca="false">IF(M37&gt;=85,"ممتاز",(IF(M37&gt;=75,"جيد جداً",(IF(M37&gt;=65,"جيد",(IF(M37&gt;=50,"مقبول",(IF(M37&lt;50,"دون المستوى")))))))))</f>
        <v>دون المستوى</v>
      </c>
      <c r="O37" s="67"/>
      <c r="P37" s="65"/>
      <c r="Q37" s="52" t="n">
        <f aca="false">SUM(O37:P37)</f>
        <v>0</v>
      </c>
      <c r="R37" s="53" t="str">
        <f aca="false">IF(Q37&gt;=85,"ممتاز",(IF(Q37&gt;=75,"جيد جداً",(IF(Q37&gt;=65,"جيد",(IF(Q37&gt;=50,"مقبول",(IF(Q37&lt;50,"دون المستوى")))))))))</f>
        <v>دون المستوى</v>
      </c>
      <c r="S37" s="68"/>
      <c r="T37" s="58" t="str">
        <f aca="false">IF(S37&gt;=8.5,"ممتاز",(IF(S37&gt;=7.5,"جيد جداً",(IF(S37&gt;=6.5,"جيد",(IF(S37&gt;=5,"مقبول",(IF(S37&lt;5,"دون المستوى")))))))))</f>
        <v>دون المستوى</v>
      </c>
      <c r="U37" s="68"/>
      <c r="V37" s="58" t="str">
        <f aca="false">IF(U37&gt;=8.5,"ممتاز",(IF(U37&gt;=7.5,"جيد جداً",(IF(U37&gt;=6.5,"جيد",(IF(U37&gt;=5,"مقبول",(IF(U37&lt;5,"دون المستوى")))))))))</f>
        <v>دون المستوى</v>
      </c>
      <c r="W37" s="59" t="n">
        <f aca="false">SUM(U37,S37,Q37,M37,I37)</f>
        <v>0</v>
      </c>
      <c r="X37" s="66"/>
      <c r="Y37" s="65"/>
      <c r="Z37" s="55" t="n">
        <f aca="false">SUM(X37:Y37)</f>
        <v>0</v>
      </c>
      <c r="AA37" s="60" t="str">
        <f aca="false">IF(Z37&gt;=85,"ممتاز",(IF(Z37&gt;=75,"جيد جداً",(IF(Z37&gt;=65,"جيد",(IF(Z37&gt;=50,"مقبول",(IF(Z37&lt;50,"دون المستوى")))))))))</f>
        <v>دون المستوى</v>
      </c>
    </row>
    <row r="38" s="61" customFormat="true" ht="31.5" hidden="false" customHeight="true" outlineLevel="0" collapsed="false">
      <c r="A38" s="45" t="n">
        <v>5</v>
      </c>
      <c r="B38" s="45" t="n">
        <v>30</v>
      </c>
      <c r="C38" s="46"/>
      <c r="D38" s="47"/>
      <c r="E38" s="62"/>
      <c r="F38" s="63"/>
      <c r="G38" s="64"/>
      <c r="H38" s="65"/>
      <c r="I38" s="52" t="n">
        <f aca="false">SUM(G38:H38)</f>
        <v>0</v>
      </c>
      <c r="J38" s="53" t="str">
        <f aca="false">IF(I38&gt;=85,"ممتاز",(IF(I38&gt;=75,"جيد جداً",(IF(I38&gt;=65,"جيد",(IF(I38&gt;=50,"مقبول",(IF(I38&lt;50,"دون المستوى")))))))))</f>
        <v>دون المستوى</v>
      </c>
      <c r="K38" s="66"/>
      <c r="L38" s="65"/>
      <c r="M38" s="55" t="n">
        <f aca="false">SUM(K38:L38)</f>
        <v>0</v>
      </c>
      <c r="N38" s="53" t="str">
        <f aca="false">IF(M38&gt;=85,"ممتاز",(IF(M38&gt;=75,"جيد جداً",(IF(M38&gt;=65,"جيد",(IF(M38&gt;=50,"مقبول",(IF(M38&lt;50,"دون المستوى")))))))))</f>
        <v>دون المستوى</v>
      </c>
      <c r="O38" s="67"/>
      <c r="P38" s="65"/>
      <c r="Q38" s="52" t="n">
        <f aca="false">SUM(O38:P38)</f>
        <v>0</v>
      </c>
      <c r="R38" s="53" t="str">
        <f aca="false">IF(Q38&gt;=85,"ممتاز",(IF(Q38&gt;=75,"جيد جداً",(IF(Q38&gt;=65,"جيد",(IF(Q38&gt;=50,"مقبول",(IF(Q38&lt;50,"دون المستوى")))))))))</f>
        <v>دون المستوى</v>
      </c>
      <c r="S38" s="68"/>
      <c r="T38" s="58" t="str">
        <f aca="false">IF(S38&gt;=8.5,"ممتاز",(IF(S38&gt;=7.5,"جيد جداً",(IF(S38&gt;=6.5,"جيد",(IF(S38&gt;=5,"مقبول",(IF(S38&lt;5,"دون المستوى")))))))))</f>
        <v>دون المستوى</v>
      </c>
      <c r="U38" s="68"/>
      <c r="V38" s="58" t="str">
        <f aca="false">IF(U38&gt;=8.5,"ممتاز",(IF(U38&gt;=7.5,"جيد جداً",(IF(U38&gt;=6.5,"جيد",(IF(U38&gt;=5,"مقبول",(IF(U38&lt;5,"دون المستوى")))))))))</f>
        <v>دون المستوى</v>
      </c>
      <c r="W38" s="59" t="n">
        <f aca="false">SUM(U38,S38,Q38,M38,I38)</f>
        <v>0</v>
      </c>
      <c r="X38" s="66"/>
      <c r="Y38" s="65"/>
      <c r="Z38" s="55" t="n">
        <f aca="false">SUM(X38:Y38)</f>
        <v>0</v>
      </c>
      <c r="AA38" s="60" t="str">
        <f aca="false">IF(Z38&gt;=85,"ممتاز",(IF(Z38&gt;=75,"جيد جداً",(IF(Z38&gt;=65,"جيد",(IF(Z38&gt;=50,"مقبول",(IF(Z38&lt;50,"دون المستوى")))))))))</f>
        <v>دون المستوى</v>
      </c>
    </row>
    <row r="39" s="61" customFormat="true" ht="31.5" hidden="false" customHeight="true" outlineLevel="0" collapsed="false">
      <c r="A39" s="45" t="n">
        <v>5</v>
      </c>
      <c r="B39" s="45" t="n">
        <v>31</v>
      </c>
      <c r="C39" s="46"/>
      <c r="D39" s="47"/>
      <c r="E39" s="62"/>
      <c r="F39" s="63"/>
      <c r="G39" s="64"/>
      <c r="H39" s="65"/>
      <c r="I39" s="52" t="n">
        <f aca="false">SUM(G39:H39)</f>
        <v>0</v>
      </c>
      <c r="J39" s="53" t="str">
        <f aca="false">IF(I39&gt;=85,"ممتاز",(IF(I39&gt;=75,"جيد جداً",(IF(I39&gt;=65,"جيد",(IF(I39&gt;=50,"مقبول",(IF(I39&lt;50,"دون المستوى")))))))))</f>
        <v>دون المستوى</v>
      </c>
      <c r="K39" s="66"/>
      <c r="L39" s="65"/>
      <c r="M39" s="55" t="n">
        <f aca="false">SUM(K39:L39)</f>
        <v>0</v>
      </c>
      <c r="N39" s="53" t="str">
        <f aca="false">IF(M39&gt;=85,"ممتاز",(IF(M39&gt;=75,"جيد جداً",(IF(M39&gt;=65,"جيد",(IF(M39&gt;=50,"مقبول",(IF(M39&lt;50,"دون المستوى")))))))))</f>
        <v>دون المستوى</v>
      </c>
      <c r="O39" s="67"/>
      <c r="P39" s="65"/>
      <c r="Q39" s="52" t="n">
        <f aca="false">SUM(O39:P39)</f>
        <v>0</v>
      </c>
      <c r="R39" s="53" t="str">
        <f aca="false">IF(Q39&gt;=85,"ممتاز",(IF(Q39&gt;=75,"جيد جداً",(IF(Q39&gt;=65,"جيد",(IF(Q39&gt;=50,"مقبول",(IF(Q39&lt;50,"دون المستوى")))))))))</f>
        <v>دون المستوى</v>
      </c>
      <c r="S39" s="68"/>
      <c r="T39" s="58" t="str">
        <f aca="false">IF(S39&gt;=8.5,"ممتاز",(IF(S39&gt;=7.5,"جيد جداً",(IF(S39&gt;=6.5,"جيد",(IF(S39&gt;=5,"مقبول",(IF(S39&lt;5,"دون المستوى")))))))))</f>
        <v>دون المستوى</v>
      </c>
      <c r="U39" s="68"/>
      <c r="V39" s="58" t="str">
        <f aca="false">IF(U39&gt;=8.5,"ممتاز",(IF(U39&gt;=7.5,"جيد جداً",(IF(U39&gt;=6.5,"جيد",(IF(U39&gt;=5,"مقبول",(IF(U39&lt;5,"دون المستوى")))))))))</f>
        <v>دون المستوى</v>
      </c>
      <c r="W39" s="59" t="n">
        <f aca="false">SUM(U39,S39,Q39,M39,I39)</f>
        <v>0</v>
      </c>
      <c r="X39" s="66"/>
      <c r="Y39" s="65"/>
      <c r="Z39" s="55" t="n">
        <f aca="false">SUM(X39:Y39)</f>
        <v>0</v>
      </c>
      <c r="AA39" s="60" t="str">
        <f aca="false">IF(Z39&gt;=85,"ممتاز",(IF(Z39&gt;=75,"جيد جداً",(IF(Z39&gt;=65,"جيد",(IF(Z39&gt;=50,"مقبول",(IF(Z39&lt;50,"دون المستوى")))))))))</f>
        <v>دون المستوى</v>
      </c>
    </row>
    <row r="40" s="61" customFormat="true" ht="31.5" hidden="false" customHeight="true" outlineLevel="0" collapsed="false">
      <c r="A40" s="45" t="n">
        <v>6</v>
      </c>
      <c r="B40" s="45" t="n">
        <v>32</v>
      </c>
      <c r="C40" s="46"/>
      <c r="D40" s="47"/>
      <c r="E40" s="62"/>
      <c r="F40" s="63"/>
      <c r="G40" s="64"/>
      <c r="H40" s="65"/>
      <c r="I40" s="52" t="n">
        <f aca="false">SUM(G40:H40)</f>
        <v>0</v>
      </c>
      <c r="J40" s="53" t="str">
        <f aca="false">IF(I40&gt;=85,"ممتاز",(IF(I40&gt;=75,"جيد جداً",(IF(I40&gt;=65,"جيد",(IF(I40&gt;=50,"مقبول",(IF(I40&lt;50,"دون المستوى")))))))))</f>
        <v>دون المستوى</v>
      </c>
      <c r="K40" s="66"/>
      <c r="L40" s="65"/>
      <c r="M40" s="55" t="n">
        <f aca="false">SUM(K40:L40)</f>
        <v>0</v>
      </c>
      <c r="N40" s="53" t="str">
        <f aca="false">IF(M40&gt;=85,"ممتاز",(IF(M40&gt;=75,"جيد جداً",(IF(M40&gt;=65,"جيد",(IF(M40&gt;=50,"مقبول",(IF(M40&lt;50,"دون المستوى")))))))))</f>
        <v>دون المستوى</v>
      </c>
      <c r="O40" s="67"/>
      <c r="P40" s="65"/>
      <c r="Q40" s="52" t="n">
        <f aca="false">SUM(O40:P40)</f>
        <v>0</v>
      </c>
      <c r="R40" s="53" t="str">
        <f aca="false">IF(Q40&gt;=85,"ممتاز",(IF(Q40&gt;=75,"جيد جداً",(IF(Q40&gt;=65,"جيد",(IF(Q40&gt;=50,"مقبول",(IF(Q40&lt;50,"دون المستوى")))))))))</f>
        <v>دون المستوى</v>
      </c>
      <c r="S40" s="68"/>
      <c r="T40" s="58" t="str">
        <f aca="false">IF(S40&gt;=8.5,"ممتاز",(IF(S40&gt;=7.5,"جيد جداً",(IF(S40&gt;=6.5,"جيد",(IF(S40&gt;=5,"مقبول",(IF(S40&lt;5,"دون المستوى")))))))))</f>
        <v>دون المستوى</v>
      </c>
      <c r="U40" s="68"/>
      <c r="V40" s="58" t="str">
        <f aca="false">IF(U40&gt;=8.5,"ممتاز",(IF(U40&gt;=7.5,"جيد جداً",(IF(U40&gt;=6.5,"جيد",(IF(U40&gt;=5,"مقبول",(IF(U40&lt;5,"دون المستوى")))))))))</f>
        <v>دون المستوى</v>
      </c>
      <c r="W40" s="59" t="n">
        <f aca="false">SUM(U40,S40,Q40,M40,I40)</f>
        <v>0</v>
      </c>
      <c r="X40" s="66"/>
      <c r="Y40" s="65"/>
      <c r="Z40" s="55" t="n">
        <f aca="false">SUM(X40:Y40)</f>
        <v>0</v>
      </c>
      <c r="AA40" s="60" t="str">
        <f aca="false">IF(Z40&gt;=85,"ممتاز",(IF(Z40&gt;=75,"جيد جداً",(IF(Z40&gt;=65,"جيد",(IF(Z40&gt;=50,"مقبول",(IF(Z40&lt;50,"دون المستوى")))))))))</f>
        <v>دون المستوى</v>
      </c>
    </row>
    <row r="41" s="61" customFormat="true" ht="31.5" hidden="false" customHeight="true" outlineLevel="0" collapsed="false">
      <c r="A41" s="45" t="n">
        <v>6</v>
      </c>
      <c r="B41" s="45" t="n">
        <v>33</v>
      </c>
      <c r="C41" s="46"/>
      <c r="D41" s="47"/>
      <c r="E41" s="62"/>
      <c r="F41" s="63"/>
      <c r="G41" s="64"/>
      <c r="H41" s="65"/>
      <c r="I41" s="52" t="n">
        <f aca="false">SUM(G41:H41)</f>
        <v>0</v>
      </c>
      <c r="J41" s="53" t="str">
        <f aca="false">IF(I41&gt;=85,"ممتاز",(IF(I41&gt;=75,"جيد جداً",(IF(I41&gt;=65,"جيد",(IF(I41&gt;=50,"مقبول",(IF(I41&lt;50,"دون المستوى")))))))))</f>
        <v>دون المستوى</v>
      </c>
      <c r="K41" s="66"/>
      <c r="L41" s="65"/>
      <c r="M41" s="55" t="n">
        <f aca="false">SUM(K41:L41)</f>
        <v>0</v>
      </c>
      <c r="N41" s="53" t="str">
        <f aca="false">IF(M41&gt;=85,"ممتاز",(IF(M41&gt;=75,"جيد جداً",(IF(M41&gt;=65,"جيد",(IF(M41&gt;=50,"مقبول",(IF(M41&lt;50,"دون المستوى")))))))))</f>
        <v>دون المستوى</v>
      </c>
      <c r="O41" s="67"/>
      <c r="P41" s="65"/>
      <c r="Q41" s="52" t="n">
        <f aca="false">SUM(O41:P41)</f>
        <v>0</v>
      </c>
      <c r="R41" s="53" t="str">
        <f aca="false">IF(Q41&gt;=85,"ممتاز",(IF(Q41&gt;=75,"جيد جداً",(IF(Q41&gt;=65,"جيد",(IF(Q41&gt;=50,"مقبول",(IF(Q41&lt;50,"دون المستوى")))))))))</f>
        <v>دون المستوى</v>
      </c>
      <c r="S41" s="68"/>
      <c r="T41" s="58" t="str">
        <f aca="false">IF(S41&gt;=8.5,"ممتاز",(IF(S41&gt;=7.5,"جيد جداً",(IF(S41&gt;=6.5,"جيد",(IF(S41&gt;=5,"مقبول",(IF(S41&lt;5,"دون المستوى")))))))))</f>
        <v>دون المستوى</v>
      </c>
      <c r="U41" s="68"/>
      <c r="V41" s="58" t="str">
        <f aca="false">IF(U41&gt;=8.5,"ممتاز",(IF(U41&gt;=7.5,"جيد جداً",(IF(U41&gt;=6.5,"جيد",(IF(U41&gt;=5,"مقبول",(IF(U41&lt;5,"دون المستوى")))))))))</f>
        <v>دون المستوى</v>
      </c>
      <c r="W41" s="59" t="n">
        <f aca="false">SUM(U41,S41,Q41,M41,I41)</f>
        <v>0</v>
      </c>
      <c r="X41" s="66"/>
      <c r="Y41" s="65"/>
      <c r="Z41" s="55" t="n">
        <f aca="false">SUM(X41:Y41)</f>
        <v>0</v>
      </c>
      <c r="AA41" s="60" t="str">
        <f aca="false">IF(Z41&gt;=85,"ممتاز",(IF(Z41&gt;=75,"جيد جداً",(IF(Z41&gt;=65,"جيد",(IF(Z41&gt;=50,"مقبول",(IF(Z41&lt;50,"دون المستوى")))))))))</f>
        <v>دون المستوى</v>
      </c>
    </row>
    <row r="42" s="61" customFormat="true" ht="31.5" hidden="false" customHeight="true" outlineLevel="0" collapsed="false">
      <c r="A42" s="45" t="n">
        <v>2</v>
      </c>
      <c r="B42" s="45" t="n">
        <v>34</v>
      </c>
      <c r="C42" s="46"/>
      <c r="D42" s="47"/>
      <c r="E42" s="62"/>
      <c r="F42" s="63"/>
      <c r="G42" s="64"/>
      <c r="H42" s="65"/>
      <c r="I42" s="52" t="n">
        <f aca="false">SUM(G42:H42)</f>
        <v>0</v>
      </c>
      <c r="J42" s="53" t="str">
        <f aca="false">IF(I42&gt;=85,"ممتاز",(IF(I42&gt;=75,"جيد جداً",(IF(I42&gt;=65,"جيد",(IF(I42&gt;=50,"مقبول",(IF(I42&lt;50,"دون المستوى")))))))))</f>
        <v>دون المستوى</v>
      </c>
      <c r="K42" s="66"/>
      <c r="L42" s="65"/>
      <c r="M42" s="55" t="n">
        <f aca="false">SUM(K42:L42)</f>
        <v>0</v>
      </c>
      <c r="N42" s="53" t="str">
        <f aca="false">IF(M42&gt;=85,"ممتاز",(IF(M42&gt;=75,"جيد جداً",(IF(M42&gt;=65,"جيد",(IF(M42&gt;=50,"مقبول",(IF(M42&lt;50,"دون المستوى")))))))))</f>
        <v>دون المستوى</v>
      </c>
      <c r="O42" s="67"/>
      <c r="P42" s="65"/>
      <c r="Q42" s="52" t="n">
        <f aca="false">SUM(O42:P42)</f>
        <v>0</v>
      </c>
      <c r="R42" s="53" t="str">
        <f aca="false">IF(Q42&gt;=85,"ممتاز",(IF(Q42&gt;=75,"جيد جداً",(IF(Q42&gt;=65,"جيد",(IF(Q42&gt;=50,"مقبول",(IF(Q42&lt;50,"دون المستوى")))))))))</f>
        <v>دون المستوى</v>
      </c>
      <c r="S42" s="68"/>
      <c r="T42" s="58" t="str">
        <f aca="false">IF(S42&gt;=8.5,"ممتاز",(IF(S42&gt;=7.5,"جيد جداً",(IF(S42&gt;=6.5,"جيد",(IF(S42&gt;=5,"مقبول",(IF(S42&lt;5,"دون المستوى")))))))))</f>
        <v>دون المستوى</v>
      </c>
      <c r="U42" s="68"/>
      <c r="V42" s="58" t="str">
        <f aca="false">IF(U42&gt;=8.5,"ممتاز",(IF(U42&gt;=7.5,"جيد جداً",(IF(U42&gt;=6.5,"جيد",(IF(U42&gt;=5,"مقبول",(IF(U42&lt;5,"دون المستوى")))))))))</f>
        <v>دون المستوى</v>
      </c>
      <c r="W42" s="59" t="n">
        <f aca="false">SUM(U42,S42,Q42,M42,I42)</f>
        <v>0</v>
      </c>
      <c r="X42" s="66"/>
      <c r="Y42" s="65"/>
      <c r="Z42" s="55" t="n">
        <f aca="false">SUM(X42:Y42)</f>
        <v>0</v>
      </c>
      <c r="AA42" s="60" t="str">
        <f aca="false">IF(Z42&gt;=85,"ممتاز",(IF(Z42&gt;=75,"جيد جداً",(IF(Z42&gt;=65,"جيد",(IF(Z42&gt;=50,"مقبول",(IF(Z42&lt;50,"دون المستوى")))))))))</f>
        <v>دون المستوى</v>
      </c>
    </row>
    <row r="43" s="61" customFormat="true" ht="31.5" hidden="false" customHeight="true" outlineLevel="0" collapsed="false">
      <c r="A43" s="45" t="n">
        <v>6</v>
      </c>
      <c r="B43" s="45" t="n">
        <v>35</v>
      </c>
      <c r="C43" s="46"/>
      <c r="D43" s="47"/>
      <c r="E43" s="62"/>
      <c r="F43" s="63"/>
      <c r="G43" s="64"/>
      <c r="H43" s="65"/>
      <c r="I43" s="52" t="n">
        <f aca="false">SUM(G43:H43)</f>
        <v>0</v>
      </c>
      <c r="J43" s="53" t="str">
        <f aca="false">IF(I43&gt;=85,"ممتاز",(IF(I43&gt;=75,"جيد جداً",(IF(I43&gt;=65,"جيد",(IF(I43&gt;=50,"مقبول",(IF(I43&lt;50,"دون المستوى")))))))))</f>
        <v>دون المستوى</v>
      </c>
      <c r="K43" s="66"/>
      <c r="L43" s="65"/>
      <c r="M43" s="55" t="n">
        <f aca="false">SUM(K43:L43)</f>
        <v>0</v>
      </c>
      <c r="N43" s="53" t="str">
        <f aca="false">IF(M43&gt;=85,"ممتاز",(IF(M43&gt;=75,"جيد جداً",(IF(M43&gt;=65,"جيد",(IF(M43&gt;=50,"مقبول",(IF(M43&lt;50,"دون المستوى")))))))))</f>
        <v>دون المستوى</v>
      </c>
      <c r="O43" s="67"/>
      <c r="P43" s="65"/>
      <c r="Q43" s="52" t="n">
        <f aca="false">SUM(O43:P43)</f>
        <v>0</v>
      </c>
      <c r="R43" s="53" t="str">
        <f aca="false">IF(Q43&gt;=85,"ممتاز",(IF(Q43&gt;=75,"جيد جداً",(IF(Q43&gt;=65,"جيد",(IF(Q43&gt;=50,"مقبول",(IF(Q43&lt;50,"دون المستوى")))))))))</f>
        <v>دون المستوى</v>
      </c>
      <c r="S43" s="68"/>
      <c r="T43" s="58" t="str">
        <f aca="false">IF(S43&gt;=8.5,"ممتاز",(IF(S43&gt;=7.5,"جيد جداً",(IF(S43&gt;=6.5,"جيد",(IF(S43&gt;=5,"مقبول",(IF(S43&lt;5,"دون المستوى")))))))))</f>
        <v>دون المستوى</v>
      </c>
      <c r="U43" s="68"/>
      <c r="V43" s="58" t="str">
        <f aca="false">IF(U43&gt;=8.5,"ممتاز",(IF(U43&gt;=7.5,"جيد جداً",(IF(U43&gt;=6.5,"جيد",(IF(U43&gt;=5,"مقبول",(IF(U43&lt;5,"دون المستوى")))))))))</f>
        <v>دون المستوى</v>
      </c>
      <c r="W43" s="59" t="n">
        <f aca="false">SUM(U43,S43,Q43,M43,I43)</f>
        <v>0</v>
      </c>
      <c r="X43" s="66"/>
      <c r="Y43" s="65"/>
      <c r="Z43" s="55" t="n">
        <f aca="false">SUM(X43:Y43)</f>
        <v>0</v>
      </c>
      <c r="AA43" s="60" t="str">
        <f aca="false">IF(Z43&gt;=85,"ممتاز",(IF(Z43&gt;=75,"جيد جداً",(IF(Z43&gt;=65,"جيد",(IF(Z43&gt;=50,"مقبول",(IF(Z43&lt;50,"دون المستوى")))))))))</f>
        <v>دون المستوى</v>
      </c>
    </row>
    <row r="44" s="61" customFormat="true" ht="31.5" hidden="false" customHeight="true" outlineLevel="0" collapsed="false">
      <c r="A44" s="45" t="n">
        <v>1</v>
      </c>
      <c r="B44" s="45" t="n">
        <v>36</v>
      </c>
      <c r="C44" s="46"/>
      <c r="D44" s="47"/>
      <c r="E44" s="62"/>
      <c r="F44" s="63"/>
      <c r="G44" s="64"/>
      <c r="H44" s="65"/>
      <c r="I44" s="52" t="n">
        <f aca="false">SUM(G44:H44)</f>
        <v>0</v>
      </c>
      <c r="J44" s="53" t="str">
        <f aca="false">IF(I44&gt;=85,"ممتاز",(IF(I44&gt;=75,"جيد جداً",(IF(I44&gt;=65,"جيد",(IF(I44&gt;=50,"مقبول",(IF(I44&lt;50,"دون المستوى")))))))))</f>
        <v>دون المستوى</v>
      </c>
      <c r="K44" s="66"/>
      <c r="L44" s="65"/>
      <c r="M44" s="55" t="n">
        <f aca="false">SUM(K44:L44)</f>
        <v>0</v>
      </c>
      <c r="N44" s="53" t="str">
        <f aca="false">IF(M44&gt;=85,"ممتاز",(IF(M44&gt;=75,"جيد جداً",(IF(M44&gt;=65,"جيد",(IF(M44&gt;=50,"مقبول",(IF(M44&lt;50,"دون المستوى")))))))))</f>
        <v>دون المستوى</v>
      </c>
      <c r="O44" s="67"/>
      <c r="P44" s="65"/>
      <c r="Q44" s="52" t="n">
        <f aca="false">SUM(O44:P44)</f>
        <v>0</v>
      </c>
      <c r="R44" s="53" t="str">
        <f aca="false">IF(Q44&gt;=85,"ممتاز",(IF(Q44&gt;=75,"جيد جداً",(IF(Q44&gt;=65,"جيد",(IF(Q44&gt;=50,"مقبول",(IF(Q44&lt;50,"دون المستوى")))))))))</f>
        <v>دون المستوى</v>
      </c>
      <c r="S44" s="68"/>
      <c r="T44" s="58" t="str">
        <f aca="false">IF(S44&gt;=8.5,"ممتاز",(IF(S44&gt;=7.5,"جيد جداً",(IF(S44&gt;=6.5,"جيد",(IF(S44&gt;=5,"مقبول",(IF(S44&lt;5,"دون المستوى")))))))))</f>
        <v>دون المستوى</v>
      </c>
      <c r="U44" s="68"/>
      <c r="V44" s="58" t="str">
        <f aca="false">IF(U44&gt;=8.5,"ممتاز",(IF(U44&gt;=7.5,"جيد جداً",(IF(U44&gt;=6.5,"جيد",(IF(U44&gt;=5,"مقبول",(IF(U44&lt;5,"دون المستوى")))))))))</f>
        <v>دون المستوى</v>
      </c>
      <c r="W44" s="59" t="n">
        <f aca="false">SUM(U44,S44,Q44,M44,I44)</f>
        <v>0</v>
      </c>
      <c r="X44" s="66"/>
      <c r="Y44" s="65"/>
      <c r="Z44" s="55" t="n">
        <f aca="false">SUM(X44:Y44)</f>
        <v>0</v>
      </c>
      <c r="AA44" s="60" t="str">
        <f aca="false">IF(Z44&gt;=85,"ممتاز",(IF(Z44&gt;=75,"جيد جداً",(IF(Z44&gt;=65,"جيد",(IF(Z44&gt;=50,"مقبول",(IF(Z44&lt;50,"دون المستوى")))))))))</f>
        <v>دون المستوى</v>
      </c>
    </row>
    <row r="45" s="61" customFormat="true" ht="31.5" hidden="false" customHeight="true" outlineLevel="0" collapsed="false">
      <c r="A45" s="45" t="n">
        <v>3</v>
      </c>
      <c r="B45" s="45" t="n">
        <v>37</v>
      </c>
      <c r="C45" s="46"/>
      <c r="D45" s="47"/>
      <c r="E45" s="62"/>
      <c r="F45" s="63"/>
      <c r="G45" s="64"/>
      <c r="H45" s="65"/>
      <c r="I45" s="52" t="n">
        <f aca="false">SUM(G45:H45)</f>
        <v>0</v>
      </c>
      <c r="J45" s="53" t="str">
        <f aca="false">IF(I45&gt;=85,"ممتاز",(IF(I45&gt;=75,"جيد جداً",(IF(I45&gt;=65,"جيد",(IF(I45&gt;=50,"مقبول",(IF(I45&lt;50,"دون المستوى")))))))))</f>
        <v>دون المستوى</v>
      </c>
      <c r="K45" s="66"/>
      <c r="L45" s="65"/>
      <c r="M45" s="55" t="n">
        <f aca="false">SUM(K45:L45)</f>
        <v>0</v>
      </c>
      <c r="N45" s="53" t="str">
        <f aca="false">IF(M45&gt;=85,"ممتاز",(IF(M45&gt;=75,"جيد جداً",(IF(M45&gt;=65,"جيد",(IF(M45&gt;=50,"مقبول",(IF(M45&lt;50,"دون المستوى")))))))))</f>
        <v>دون المستوى</v>
      </c>
      <c r="O45" s="67"/>
      <c r="P45" s="65"/>
      <c r="Q45" s="52" t="n">
        <f aca="false">SUM(O45:P45)</f>
        <v>0</v>
      </c>
      <c r="R45" s="53" t="str">
        <f aca="false">IF(Q45&gt;=85,"ممتاز",(IF(Q45&gt;=75,"جيد جداً",(IF(Q45&gt;=65,"جيد",(IF(Q45&gt;=50,"مقبول",(IF(Q45&lt;50,"دون المستوى")))))))))</f>
        <v>دون المستوى</v>
      </c>
      <c r="S45" s="68"/>
      <c r="T45" s="58" t="str">
        <f aca="false">IF(S45&gt;=8.5,"ممتاز",(IF(S45&gt;=7.5,"جيد جداً",(IF(S45&gt;=6.5,"جيد",(IF(S45&gt;=5,"مقبول",(IF(S45&lt;5,"دون المستوى")))))))))</f>
        <v>دون المستوى</v>
      </c>
      <c r="U45" s="68"/>
      <c r="V45" s="58" t="str">
        <f aca="false">IF(U45&gt;=8.5,"ممتاز",(IF(U45&gt;=7.5,"جيد جداً",(IF(U45&gt;=6.5,"جيد",(IF(U45&gt;=5,"مقبول",(IF(U45&lt;5,"دون المستوى")))))))))</f>
        <v>دون المستوى</v>
      </c>
      <c r="W45" s="59" t="n">
        <f aca="false">SUM(U45,S45,Q45,M45,I45)</f>
        <v>0</v>
      </c>
      <c r="X45" s="66"/>
      <c r="Y45" s="65"/>
      <c r="Z45" s="55" t="n">
        <f aca="false">SUM(X45:Y45)</f>
        <v>0</v>
      </c>
      <c r="AA45" s="60" t="str">
        <f aca="false">IF(Z45&gt;=85,"ممتاز",(IF(Z45&gt;=75,"جيد جداً",(IF(Z45&gt;=65,"جيد",(IF(Z45&gt;=50,"مقبول",(IF(Z45&lt;50,"دون المستوى")))))))))</f>
        <v>دون المستوى</v>
      </c>
    </row>
    <row r="46" s="61" customFormat="true" ht="31.5" hidden="false" customHeight="true" outlineLevel="0" collapsed="false">
      <c r="A46" s="45" t="n">
        <v>6</v>
      </c>
      <c r="B46" s="45" t="n">
        <v>38</v>
      </c>
      <c r="C46" s="46"/>
      <c r="D46" s="47"/>
      <c r="E46" s="62"/>
      <c r="F46" s="63"/>
      <c r="G46" s="64"/>
      <c r="H46" s="65"/>
      <c r="I46" s="52" t="n">
        <f aca="false">SUM(G46:H46)</f>
        <v>0</v>
      </c>
      <c r="J46" s="53" t="str">
        <f aca="false">IF(I46&gt;=85,"ممتاز",(IF(I46&gt;=75,"جيد جداً",(IF(I46&gt;=65,"جيد",(IF(I46&gt;=50,"مقبول",(IF(I46&lt;50,"دون المستوى")))))))))</f>
        <v>دون المستوى</v>
      </c>
      <c r="K46" s="66"/>
      <c r="L46" s="65"/>
      <c r="M46" s="55" t="n">
        <f aca="false">SUM(K46:L46)</f>
        <v>0</v>
      </c>
      <c r="N46" s="53" t="str">
        <f aca="false">IF(M46&gt;=85,"ممتاز",(IF(M46&gt;=75,"جيد جداً",(IF(M46&gt;=65,"جيد",(IF(M46&gt;=50,"مقبول",(IF(M46&lt;50,"دون المستوى")))))))))</f>
        <v>دون المستوى</v>
      </c>
      <c r="O46" s="74"/>
      <c r="P46" s="65"/>
      <c r="Q46" s="52" t="n">
        <f aca="false">SUM(O46:P46)</f>
        <v>0</v>
      </c>
      <c r="R46" s="53" t="str">
        <f aca="false">IF(Q46&gt;=85,"ممتاز",(IF(Q46&gt;=75,"جيد جداً",(IF(Q46&gt;=65,"جيد",(IF(Q46&gt;=50,"مقبول",(IF(Q46&lt;50,"دون المستوى")))))))))</f>
        <v>دون المستوى</v>
      </c>
      <c r="S46" s="68"/>
      <c r="T46" s="58" t="str">
        <f aca="false">IF(S46&gt;=8.5,"ممتاز",(IF(S46&gt;=7.5,"جيد جداً",(IF(S46&gt;=6.5,"جيد",(IF(S46&gt;=5,"مقبول",(IF(S46&lt;5,"دون المستوى")))))))))</f>
        <v>دون المستوى</v>
      </c>
      <c r="U46" s="68"/>
      <c r="V46" s="58" t="str">
        <f aca="false">IF(U46&gt;=8.5,"ممتاز",(IF(U46&gt;=7.5,"جيد جداً",(IF(U46&gt;=6.5,"جيد",(IF(U46&gt;=5,"مقبول",(IF(U46&lt;5,"دون المستوى")))))))))</f>
        <v>دون المستوى</v>
      </c>
      <c r="W46" s="59" t="n">
        <f aca="false">SUM(U46,S46,Q46,M46,I46)</f>
        <v>0</v>
      </c>
      <c r="X46" s="66"/>
      <c r="Y46" s="65"/>
      <c r="Z46" s="55" t="n">
        <f aca="false">SUM(X46:Y46)</f>
        <v>0</v>
      </c>
      <c r="AA46" s="60" t="str">
        <f aca="false">IF(Z46&gt;=85,"ممتاز",(IF(Z46&gt;=75,"جيد جداً",(IF(Z46&gt;=65,"جيد",(IF(Z46&gt;=50,"مقبول",(IF(Z46&lt;50,"دون المستوى")))))))))</f>
        <v>دون المستوى</v>
      </c>
    </row>
    <row r="47" s="61" customFormat="true" ht="31.5" hidden="false" customHeight="true" outlineLevel="0" collapsed="false">
      <c r="A47" s="45" t="n">
        <v>4</v>
      </c>
      <c r="B47" s="45" t="n">
        <v>39</v>
      </c>
      <c r="C47" s="46"/>
      <c r="D47" s="47"/>
      <c r="E47" s="62"/>
      <c r="F47" s="63"/>
      <c r="G47" s="64"/>
      <c r="H47" s="65"/>
      <c r="I47" s="52" t="n">
        <f aca="false">SUM(G47:H47)</f>
        <v>0</v>
      </c>
      <c r="J47" s="53" t="str">
        <f aca="false">IF(I47&gt;=85,"ممتاز",(IF(I47&gt;=75,"جيد جداً",(IF(I47&gt;=65,"جيد",(IF(I47&gt;=50,"مقبول",(IF(I47&lt;50,"دون المستوى")))))))))</f>
        <v>دون المستوى</v>
      </c>
      <c r="K47" s="66"/>
      <c r="L47" s="65"/>
      <c r="M47" s="55" t="n">
        <f aca="false">SUM(K47:L47)</f>
        <v>0</v>
      </c>
      <c r="N47" s="53" t="str">
        <f aca="false">IF(M47&gt;=85,"ممتاز",(IF(M47&gt;=75,"جيد جداً",(IF(M47&gt;=65,"جيد",(IF(M47&gt;=50,"مقبول",(IF(M47&lt;50,"دون المستوى")))))))))</f>
        <v>دون المستوى</v>
      </c>
      <c r="O47" s="56"/>
      <c r="P47" s="65"/>
      <c r="Q47" s="52" t="n">
        <f aca="false">SUM(O47:P47)</f>
        <v>0</v>
      </c>
      <c r="R47" s="53" t="str">
        <f aca="false">IF(Q47&gt;=85,"ممتاز",(IF(Q47&gt;=75,"جيد جداً",(IF(Q47&gt;=65,"جيد",(IF(Q47&gt;=50,"مقبول",(IF(Q47&lt;50,"دون المستوى")))))))))</f>
        <v>دون المستوى</v>
      </c>
      <c r="S47" s="68"/>
      <c r="T47" s="58" t="str">
        <f aca="false">IF(S47&gt;=8.5,"ممتاز",(IF(S47&gt;=7.5,"جيد جداً",(IF(S47&gt;=6.5,"جيد",(IF(S47&gt;=5,"مقبول",(IF(S47&lt;5,"دون المستوى")))))))))</f>
        <v>دون المستوى</v>
      </c>
      <c r="U47" s="68"/>
      <c r="V47" s="58" t="str">
        <f aca="false">IF(U47&gt;=8.5,"ممتاز",(IF(U47&gt;=7.5,"جيد جداً",(IF(U47&gt;=6.5,"جيد",(IF(U47&gt;=5,"مقبول",(IF(U47&lt;5,"دون المستوى")))))))))</f>
        <v>دون المستوى</v>
      </c>
      <c r="W47" s="59" t="n">
        <f aca="false">SUM(U47,S47,Q47,M47,I47)</f>
        <v>0</v>
      </c>
      <c r="X47" s="66"/>
      <c r="Y47" s="65"/>
      <c r="Z47" s="55" t="n">
        <f aca="false">SUM(X47:Y47)</f>
        <v>0</v>
      </c>
      <c r="AA47" s="60" t="str">
        <f aca="false">IF(Z47&gt;=85,"ممتاز",(IF(Z47&gt;=75,"جيد جداً",(IF(Z47&gt;=65,"جيد",(IF(Z47&gt;=50,"مقبول",(IF(Z47&lt;50,"دون المستوى")))))))))</f>
        <v>دون المستوى</v>
      </c>
    </row>
    <row r="48" s="61" customFormat="true" ht="31.5" hidden="false" customHeight="true" outlineLevel="0" collapsed="false">
      <c r="A48" s="45" t="n">
        <v>1</v>
      </c>
      <c r="B48" s="45" t="n">
        <v>40</v>
      </c>
      <c r="C48" s="46"/>
      <c r="D48" s="47"/>
      <c r="E48" s="69"/>
      <c r="F48" s="70"/>
      <c r="G48" s="71"/>
      <c r="H48" s="72"/>
      <c r="I48" s="52" t="n">
        <f aca="false">SUM(G48:H48)</f>
        <v>0</v>
      </c>
      <c r="J48" s="53" t="str">
        <f aca="false">IF(I48&gt;=85,"ممتاز",(IF(I48&gt;=75,"جيد جداً",(IF(I48&gt;=65,"جيد",(IF(I48&gt;=50,"مقبول",(IF(I48&lt;50,"دون المستوى")))))))))</f>
        <v>دون المستوى</v>
      </c>
      <c r="K48" s="73"/>
      <c r="L48" s="72"/>
      <c r="M48" s="55" t="n">
        <f aca="false">SUM(K48:L48)</f>
        <v>0</v>
      </c>
      <c r="N48" s="53" t="str">
        <f aca="false">IF(M48&gt;=85,"ممتاز",(IF(M48&gt;=75,"جيد جداً",(IF(M48&gt;=65,"جيد",(IF(M48&gt;=50,"مقبول",(IF(M48&lt;50,"دون المستوى")))))))))</f>
        <v>دون المستوى</v>
      </c>
      <c r="O48" s="67"/>
      <c r="P48" s="72"/>
      <c r="Q48" s="52" t="n">
        <f aca="false">SUM(O48:P48)</f>
        <v>0</v>
      </c>
      <c r="R48" s="53" t="str">
        <f aca="false">IF(Q48&gt;=85,"ممتاز",(IF(Q48&gt;=75,"جيد جداً",(IF(Q48&gt;=65,"جيد",(IF(Q48&gt;=50,"مقبول",(IF(Q48&lt;50,"دون المستوى")))))))))</f>
        <v>دون المستوى</v>
      </c>
      <c r="S48" s="75"/>
      <c r="T48" s="58" t="str">
        <f aca="false">IF(S48&gt;=8.5,"ممتاز",(IF(S48&gt;=7.5,"جيد جداً",(IF(S48&gt;=6.5,"جيد",(IF(S48&gt;=5,"مقبول",(IF(S48&lt;5,"دون المستوى")))))))))</f>
        <v>دون المستوى</v>
      </c>
      <c r="U48" s="75"/>
      <c r="V48" s="58" t="str">
        <f aca="false">IF(U48&gt;=8.5,"ممتاز",(IF(U48&gt;=7.5,"جيد جداً",(IF(U48&gt;=6.5,"جيد",(IF(U48&gt;=5,"مقبول",(IF(U48&lt;5,"دون المستوى")))))))))</f>
        <v>دون المستوى</v>
      </c>
      <c r="W48" s="59" t="n">
        <f aca="false">SUM(U48,S48,Q48,M48,I48)</f>
        <v>0</v>
      </c>
      <c r="X48" s="73"/>
      <c r="Y48" s="72"/>
      <c r="Z48" s="55" t="n">
        <f aca="false">SUM(X48:Y48)</f>
        <v>0</v>
      </c>
      <c r="AA48" s="60" t="str">
        <f aca="false">IF(Z48&gt;=85,"ممتاز",(IF(Z48&gt;=75,"جيد جداً",(IF(Z48&gt;=65,"جيد",(IF(Z48&gt;=50,"مقبول",(IF(Z48&lt;50,"دون المستوى")))))))))</f>
        <v>دون المستوى</v>
      </c>
    </row>
    <row r="49" s="61" customFormat="true" ht="31.5" hidden="false" customHeight="true" outlineLevel="0" collapsed="false">
      <c r="A49" s="45" t="n">
        <v>2</v>
      </c>
      <c r="B49" s="45" t="n">
        <v>41</v>
      </c>
      <c r="C49" s="46"/>
      <c r="D49" s="47"/>
      <c r="E49" s="48"/>
      <c r="F49" s="49"/>
      <c r="G49" s="50"/>
      <c r="H49" s="51"/>
      <c r="I49" s="52" t="n">
        <f aca="false">SUM(G49:H49)</f>
        <v>0</v>
      </c>
      <c r="J49" s="53" t="str">
        <f aca="false">IF(I49&gt;=85,"ممتاز",(IF(I49&gt;=75,"جيد جداً",(IF(I49&gt;=65,"جيد",(IF(I49&gt;=50,"مقبول",(IF(I49&lt;50,"دون المستوى")))))))))</f>
        <v>دون المستوى</v>
      </c>
      <c r="K49" s="54"/>
      <c r="L49" s="51"/>
      <c r="M49" s="55" t="n">
        <f aca="false">SUM(K49:L49)</f>
        <v>0</v>
      </c>
      <c r="N49" s="53" t="str">
        <f aca="false">IF(M49&gt;=85,"ممتاز",(IF(M49&gt;=75,"جيد جداً",(IF(M49&gt;=65,"جيد",(IF(M49&gt;=50,"مقبول",(IF(M49&lt;50,"دون المستوى")))))))))</f>
        <v>دون المستوى</v>
      </c>
      <c r="O49" s="67"/>
      <c r="P49" s="51"/>
      <c r="Q49" s="52" t="n">
        <f aca="false">SUM(O49:P49)</f>
        <v>0</v>
      </c>
      <c r="R49" s="53" t="str">
        <f aca="false">IF(Q49&gt;=85,"ممتاز",(IF(Q49&gt;=75,"جيد جداً",(IF(Q49&gt;=65,"جيد",(IF(Q49&gt;=50,"مقبول",(IF(Q49&lt;50,"دون المستوى")))))))))</f>
        <v>دون المستوى</v>
      </c>
      <c r="S49" s="75"/>
      <c r="T49" s="58" t="str">
        <f aca="false">IF(S49&gt;=8.5,"ممتاز",(IF(S49&gt;=7.5,"جيد جداً",(IF(S49&gt;=6.5,"جيد",(IF(S49&gt;=5,"مقبول",(IF(S49&lt;5,"دون المستوى")))))))))</f>
        <v>دون المستوى</v>
      </c>
      <c r="U49" s="57"/>
      <c r="V49" s="58" t="str">
        <f aca="false">IF(U49&gt;=8.5,"ممتاز",(IF(U49&gt;=7.5,"جيد جداً",(IF(U49&gt;=6.5,"جيد",(IF(U49&gt;=5,"مقبول",(IF(U49&lt;5,"دون المستوى")))))))))</f>
        <v>دون المستوى</v>
      </c>
      <c r="W49" s="59" t="n">
        <f aca="false">SUM(U49,S49,Q49,M49,I49)</f>
        <v>0</v>
      </c>
      <c r="X49" s="54"/>
      <c r="Y49" s="51"/>
      <c r="Z49" s="55" t="n">
        <f aca="false">SUM(X49:Y49)</f>
        <v>0</v>
      </c>
      <c r="AA49" s="60" t="str">
        <f aca="false">IF(Z49&gt;=85,"ممتاز",(IF(Z49&gt;=75,"جيد جداً",(IF(Z49&gt;=65,"جيد",(IF(Z49&gt;=50,"مقبول",(IF(Z49&lt;50,"دون المستوى")))))))))</f>
        <v>دون المستوى</v>
      </c>
    </row>
    <row r="50" s="61" customFormat="true" ht="31.5" hidden="false" customHeight="true" outlineLevel="0" collapsed="false">
      <c r="A50" s="45" t="n">
        <v>1</v>
      </c>
      <c r="B50" s="45" t="n">
        <v>42</v>
      </c>
      <c r="C50" s="46"/>
      <c r="D50" s="47"/>
      <c r="E50" s="62"/>
      <c r="F50" s="63"/>
      <c r="G50" s="64"/>
      <c r="H50" s="65"/>
      <c r="I50" s="52" t="n">
        <f aca="false">SUM(G50:H50)</f>
        <v>0</v>
      </c>
      <c r="J50" s="53" t="str">
        <f aca="false">IF(I50&gt;=85,"ممتاز",(IF(I50&gt;=75,"جيد جداً",(IF(I50&gt;=65,"جيد",(IF(I50&gt;=50,"مقبول",(IF(I50&lt;50,"دون المستوى")))))))))</f>
        <v>دون المستوى</v>
      </c>
      <c r="K50" s="66"/>
      <c r="L50" s="65"/>
      <c r="M50" s="55" t="n">
        <f aca="false">SUM(K50:L50)</f>
        <v>0</v>
      </c>
      <c r="N50" s="53" t="str">
        <f aca="false">IF(M50&gt;=85,"ممتاز",(IF(M50&gt;=75,"جيد جداً",(IF(M50&gt;=65,"جيد",(IF(M50&gt;=50,"مقبول",(IF(M50&lt;50,"دون المستوى")))))))))</f>
        <v>دون المستوى</v>
      </c>
      <c r="O50" s="67"/>
      <c r="P50" s="65"/>
      <c r="Q50" s="52" t="n">
        <f aca="false">SUM(O50:P50)</f>
        <v>0</v>
      </c>
      <c r="R50" s="53" t="str">
        <f aca="false">IF(Q50&gt;=85,"ممتاز",(IF(Q50&gt;=75,"جيد جداً",(IF(Q50&gt;=65,"جيد",(IF(Q50&gt;=50,"مقبول",(IF(Q50&lt;50,"دون المستوى")))))))))</f>
        <v>دون المستوى</v>
      </c>
      <c r="S50" s="75"/>
      <c r="T50" s="58" t="str">
        <f aca="false">IF(S50&gt;=8.5,"ممتاز",(IF(S50&gt;=7.5,"جيد جداً",(IF(S50&gt;=6.5,"جيد",(IF(S50&gt;=5,"مقبول",(IF(S50&lt;5,"دون المستوى")))))))))</f>
        <v>دون المستوى</v>
      </c>
      <c r="U50" s="68"/>
      <c r="V50" s="58" t="str">
        <f aca="false">IF(U50&gt;=8.5,"ممتاز",(IF(U50&gt;=7.5,"جيد جداً",(IF(U50&gt;=6.5,"جيد",(IF(U50&gt;=5,"مقبول",(IF(U50&lt;5,"دون المستوى")))))))))</f>
        <v>دون المستوى</v>
      </c>
      <c r="W50" s="59" t="n">
        <f aca="false">SUM(U50,S50,Q50,M50,I50)</f>
        <v>0</v>
      </c>
      <c r="X50" s="66"/>
      <c r="Y50" s="65"/>
      <c r="Z50" s="55" t="n">
        <f aca="false">SUM(X50:Y50)</f>
        <v>0</v>
      </c>
      <c r="AA50" s="60" t="str">
        <f aca="false">IF(Z50&gt;=85,"ممتاز",(IF(Z50&gt;=75,"جيد جداً",(IF(Z50&gt;=65,"جيد",(IF(Z50&gt;=50,"مقبول",(IF(Z50&lt;50,"دون المستوى")))))))))</f>
        <v>دون المستوى</v>
      </c>
    </row>
    <row r="51" s="61" customFormat="true" ht="31.5" hidden="false" customHeight="true" outlineLevel="0" collapsed="false">
      <c r="A51" s="45" t="n">
        <v>3</v>
      </c>
      <c r="B51" s="45" t="n">
        <v>43</v>
      </c>
      <c r="C51" s="46"/>
      <c r="D51" s="47"/>
      <c r="E51" s="62"/>
      <c r="F51" s="63"/>
      <c r="G51" s="64"/>
      <c r="H51" s="65"/>
      <c r="I51" s="52" t="n">
        <f aca="false">SUM(G51:H51)</f>
        <v>0</v>
      </c>
      <c r="J51" s="53" t="str">
        <f aca="false">IF(I51&gt;=85,"ممتاز",(IF(I51&gt;=75,"جيد جداً",(IF(I51&gt;=65,"جيد",(IF(I51&gt;=50,"مقبول",(IF(I51&lt;50,"دون المستوى")))))))))</f>
        <v>دون المستوى</v>
      </c>
      <c r="K51" s="66"/>
      <c r="L51" s="65"/>
      <c r="M51" s="55" t="n">
        <f aca="false">SUM(K51:L51)</f>
        <v>0</v>
      </c>
      <c r="N51" s="53" t="str">
        <f aca="false">IF(M51&gt;=85,"ممتاز",(IF(M51&gt;=75,"جيد جداً",(IF(M51&gt;=65,"جيد",(IF(M51&gt;=50,"مقبول",(IF(M51&lt;50,"دون المستوى")))))))))</f>
        <v>دون المستوى</v>
      </c>
      <c r="O51" s="67"/>
      <c r="P51" s="65"/>
      <c r="Q51" s="52" t="n">
        <f aca="false">SUM(O51:P51)</f>
        <v>0</v>
      </c>
      <c r="R51" s="53" t="str">
        <f aca="false">IF(Q51&gt;=85,"ممتاز",(IF(Q51&gt;=75,"جيد جداً",(IF(Q51&gt;=65,"جيد",(IF(Q51&gt;=50,"مقبول",(IF(Q51&lt;50,"دون المستوى")))))))))</f>
        <v>دون المستوى</v>
      </c>
      <c r="S51" s="75"/>
      <c r="T51" s="58" t="str">
        <f aca="false">IF(S51&gt;=8.5,"ممتاز",(IF(S51&gt;=7.5,"جيد جداً",(IF(S51&gt;=6.5,"جيد",(IF(S51&gt;=5,"مقبول",(IF(S51&lt;5,"دون المستوى")))))))))</f>
        <v>دون المستوى</v>
      </c>
      <c r="U51" s="68"/>
      <c r="V51" s="58" t="str">
        <f aca="false">IF(U51&gt;=8.5,"ممتاز",(IF(U51&gt;=7.5,"جيد جداً",(IF(U51&gt;=6.5,"جيد",(IF(U51&gt;=5,"مقبول",(IF(U51&lt;5,"دون المستوى")))))))))</f>
        <v>دون المستوى</v>
      </c>
      <c r="W51" s="59" t="n">
        <f aca="false">SUM(U51,S51,Q51,M51,I51)</f>
        <v>0</v>
      </c>
      <c r="X51" s="66"/>
      <c r="Y51" s="65"/>
      <c r="Z51" s="55" t="n">
        <f aca="false">SUM(X51:Y51)</f>
        <v>0</v>
      </c>
      <c r="AA51" s="60" t="str">
        <f aca="false">IF(Z51&gt;=85,"ممتاز",(IF(Z51&gt;=75,"جيد جداً",(IF(Z51&gt;=65,"جيد",(IF(Z51&gt;=50,"مقبول",(IF(Z51&lt;50,"دون المستوى")))))))))</f>
        <v>دون المستوى</v>
      </c>
    </row>
    <row r="52" s="61" customFormat="true" ht="31.5" hidden="false" customHeight="true" outlineLevel="0" collapsed="false">
      <c r="A52" s="45" t="n">
        <v>5</v>
      </c>
      <c r="B52" s="45" t="n">
        <v>44</v>
      </c>
      <c r="C52" s="46"/>
      <c r="D52" s="47"/>
      <c r="E52" s="62"/>
      <c r="F52" s="63"/>
      <c r="G52" s="64"/>
      <c r="H52" s="65"/>
      <c r="I52" s="52" t="n">
        <f aca="false">SUM(G52:H52)</f>
        <v>0</v>
      </c>
      <c r="J52" s="53" t="str">
        <f aca="false">IF(I52&gt;=85,"ممتاز",(IF(I52&gt;=75,"جيد جداً",(IF(I52&gt;=65,"جيد",(IF(I52&gt;=50,"مقبول",(IF(I52&lt;50,"دون المستوى")))))))))</f>
        <v>دون المستوى</v>
      </c>
      <c r="K52" s="66"/>
      <c r="L52" s="65"/>
      <c r="M52" s="55" t="n">
        <f aca="false">SUM(K52:L52)</f>
        <v>0</v>
      </c>
      <c r="N52" s="53" t="str">
        <f aca="false">IF(M52&gt;=85,"ممتاز",(IF(M52&gt;=75,"جيد جداً",(IF(M52&gt;=65,"جيد",(IF(M52&gt;=50,"مقبول",(IF(M52&lt;50,"دون المستوى")))))))))</f>
        <v>دون المستوى</v>
      </c>
      <c r="O52" s="67"/>
      <c r="P52" s="65"/>
      <c r="Q52" s="52" t="n">
        <f aca="false">SUM(O52:P52)</f>
        <v>0</v>
      </c>
      <c r="R52" s="53" t="str">
        <f aca="false">IF(Q52&gt;=85,"ممتاز",(IF(Q52&gt;=75,"جيد جداً",(IF(Q52&gt;=65,"جيد",(IF(Q52&gt;=50,"مقبول",(IF(Q52&lt;50,"دون المستوى")))))))))</f>
        <v>دون المستوى</v>
      </c>
      <c r="S52" s="75"/>
      <c r="T52" s="58" t="str">
        <f aca="false">IF(S52&gt;=8.5,"ممتاز",(IF(S52&gt;=7.5,"جيد جداً",(IF(S52&gt;=6.5,"جيد",(IF(S52&gt;=5,"مقبول",(IF(S52&lt;5,"دون المستوى")))))))))</f>
        <v>دون المستوى</v>
      </c>
      <c r="U52" s="68"/>
      <c r="V52" s="58" t="str">
        <f aca="false">IF(U52&gt;=8.5,"ممتاز",(IF(U52&gt;=7.5,"جيد جداً",(IF(U52&gt;=6.5,"جيد",(IF(U52&gt;=5,"مقبول",(IF(U52&lt;5,"دون المستوى")))))))))</f>
        <v>دون المستوى</v>
      </c>
      <c r="W52" s="59" t="n">
        <f aca="false">SUM(U52,S52,Q52,M52,I52)</f>
        <v>0</v>
      </c>
      <c r="X52" s="66"/>
      <c r="Y52" s="65"/>
      <c r="Z52" s="55" t="n">
        <f aca="false">SUM(X52:Y52)</f>
        <v>0</v>
      </c>
      <c r="AA52" s="60" t="str">
        <f aca="false">IF(Z52&gt;=85,"ممتاز",(IF(Z52&gt;=75,"جيد جداً",(IF(Z52&gt;=65,"جيد",(IF(Z52&gt;=50,"مقبول",(IF(Z52&lt;50,"دون المستوى")))))))))</f>
        <v>دون المستوى</v>
      </c>
    </row>
    <row r="53" s="61" customFormat="true" ht="31.5" hidden="false" customHeight="true" outlineLevel="0" collapsed="false">
      <c r="A53" s="45" t="n">
        <v>6</v>
      </c>
      <c r="B53" s="45" t="n">
        <v>45</v>
      </c>
      <c r="C53" s="46"/>
      <c r="D53" s="47"/>
      <c r="E53" s="62"/>
      <c r="F53" s="63"/>
      <c r="G53" s="64"/>
      <c r="H53" s="65"/>
      <c r="I53" s="52" t="n">
        <f aca="false">SUM(G53:H53)</f>
        <v>0</v>
      </c>
      <c r="J53" s="53" t="str">
        <f aca="false">IF(I53&gt;=85,"ممتاز",(IF(I53&gt;=75,"جيد جداً",(IF(I53&gt;=65,"جيد",(IF(I53&gt;=50,"مقبول",(IF(I53&lt;50,"دون المستوى")))))))))</f>
        <v>دون المستوى</v>
      </c>
      <c r="K53" s="66"/>
      <c r="L53" s="65"/>
      <c r="M53" s="55" t="n">
        <f aca="false">SUM(K53:L53)</f>
        <v>0</v>
      </c>
      <c r="N53" s="53" t="str">
        <f aca="false">IF(M53&gt;=85,"ممتاز",(IF(M53&gt;=75,"جيد جداً",(IF(M53&gt;=65,"جيد",(IF(M53&gt;=50,"مقبول",(IF(M53&lt;50,"دون المستوى")))))))))</f>
        <v>دون المستوى</v>
      </c>
      <c r="O53" s="67"/>
      <c r="P53" s="65"/>
      <c r="Q53" s="52" t="n">
        <f aca="false">SUM(O53:P53)</f>
        <v>0</v>
      </c>
      <c r="R53" s="53" t="str">
        <f aca="false">IF(Q53&gt;=85,"ممتاز",(IF(Q53&gt;=75,"جيد جداً",(IF(Q53&gt;=65,"جيد",(IF(Q53&gt;=50,"مقبول",(IF(Q53&lt;50,"دون المستوى")))))))))</f>
        <v>دون المستوى</v>
      </c>
      <c r="S53" s="75"/>
      <c r="T53" s="58" t="str">
        <f aca="false">IF(S53&gt;=8.5,"ممتاز",(IF(S53&gt;=7.5,"جيد جداً",(IF(S53&gt;=6.5,"جيد",(IF(S53&gt;=5,"مقبول",(IF(S53&lt;5,"دون المستوى")))))))))</f>
        <v>دون المستوى</v>
      </c>
      <c r="U53" s="68"/>
      <c r="V53" s="58" t="str">
        <f aca="false">IF(U53&gt;=8.5,"ممتاز",(IF(U53&gt;=7.5,"جيد جداً",(IF(U53&gt;=6.5,"جيد",(IF(U53&gt;=5,"مقبول",(IF(U53&lt;5,"دون المستوى")))))))))</f>
        <v>دون المستوى</v>
      </c>
      <c r="W53" s="59" t="n">
        <f aca="false">SUM(U53,S53,Q53,M53,I53)</f>
        <v>0</v>
      </c>
      <c r="X53" s="66"/>
      <c r="Y53" s="65"/>
      <c r="Z53" s="55" t="n">
        <f aca="false">SUM(X53:Y53)</f>
        <v>0</v>
      </c>
      <c r="AA53" s="60" t="str">
        <f aca="false">IF(Z53&gt;=85,"ممتاز",(IF(Z53&gt;=75,"جيد جداً",(IF(Z53&gt;=65,"جيد",(IF(Z53&gt;=50,"مقبول",(IF(Z53&lt;50,"دون المستوى")))))))))</f>
        <v>دون المستوى</v>
      </c>
    </row>
    <row r="54" s="61" customFormat="true" ht="31.5" hidden="false" customHeight="true" outlineLevel="0" collapsed="false">
      <c r="A54" s="45" t="n">
        <v>1</v>
      </c>
      <c r="B54" s="45" t="n">
        <v>46</v>
      </c>
      <c r="C54" s="46"/>
      <c r="D54" s="47"/>
      <c r="E54" s="62"/>
      <c r="F54" s="63"/>
      <c r="G54" s="64"/>
      <c r="H54" s="65"/>
      <c r="I54" s="52" t="n">
        <f aca="false">SUM(G54:H54)</f>
        <v>0</v>
      </c>
      <c r="J54" s="53" t="str">
        <f aca="false">IF(I54&gt;=85,"ممتاز",(IF(I54&gt;=75,"جيد جداً",(IF(I54&gt;=65,"جيد",(IF(I54&gt;=50,"مقبول",(IF(I54&lt;50,"دون المستوى")))))))))</f>
        <v>دون المستوى</v>
      </c>
      <c r="K54" s="66"/>
      <c r="L54" s="65"/>
      <c r="M54" s="55" t="n">
        <f aca="false">SUM(K54:L54)</f>
        <v>0</v>
      </c>
      <c r="N54" s="53" t="str">
        <f aca="false">IF(M54&gt;=85,"ممتاز",(IF(M54&gt;=75,"جيد جداً",(IF(M54&gt;=65,"جيد",(IF(M54&gt;=50,"مقبول",(IF(M54&lt;50,"دون المستوى")))))))))</f>
        <v>دون المستوى</v>
      </c>
      <c r="O54" s="67"/>
      <c r="P54" s="65"/>
      <c r="Q54" s="52" t="n">
        <f aca="false">SUM(O54:P54)</f>
        <v>0</v>
      </c>
      <c r="R54" s="53" t="str">
        <f aca="false">IF(Q54&gt;=85,"ممتاز",(IF(Q54&gt;=75,"جيد جداً",(IF(Q54&gt;=65,"جيد",(IF(Q54&gt;=50,"مقبول",(IF(Q54&lt;50,"دون المستوى")))))))))</f>
        <v>دون المستوى</v>
      </c>
      <c r="S54" s="75"/>
      <c r="T54" s="58" t="str">
        <f aca="false">IF(S54&gt;=8.5,"ممتاز",(IF(S54&gt;=7.5,"جيد جداً",(IF(S54&gt;=6.5,"جيد",(IF(S54&gt;=5,"مقبول",(IF(S54&lt;5,"دون المستوى")))))))))</f>
        <v>دون المستوى</v>
      </c>
      <c r="U54" s="68"/>
      <c r="V54" s="58" t="str">
        <f aca="false">IF(U54&gt;=8.5,"ممتاز",(IF(U54&gt;=7.5,"جيد جداً",(IF(U54&gt;=6.5,"جيد",(IF(U54&gt;=5,"مقبول",(IF(U54&lt;5,"دون المستوى")))))))))</f>
        <v>دون المستوى</v>
      </c>
      <c r="W54" s="59" t="n">
        <f aca="false">SUM(U54,S54,Q54,M54,I54)</f>
        <v>0</v>
      </c>
      <c r="X54" s="66"/>
      <c r="Y54" s="65"/>
      <c r="Z54" s="55" t="n">
        <f aca="false">SUM(X54:Y54)</f>
        <v>0</v>
      </c>
      <c r="AA54" s="60" t="str">
        <f aca="false">IF(Z54&gt;=85,"ممتاز",(IF(Z54&gt;=75,"جيد جداً",(IF(Z54&gt;=65,"جيد",(IF(Z54&gt;=50,"مقبول",(IF(Z54&lt;50,"دون المستوى")))))))))</f>
        <v>دون المستوى</v>
      </c>
    </row>
    <row r="55" s="61" customFormat="true" ht="31.5" hidden="false" customHeight="true" outlineLevel="0" collapsed="false">
      <c r="A55" s="45" t="n">
        <v>5</v>
      </c>
      <c r="B55" s="45" t="n">
        <v>47</v>
      </c>
      <c r="C55" s="46"/>
      <c r="D55" s="47"/>
      <c r="E55" s="62"/>
      <c r="F55" s="63"/>
      <c r="G55" s="64"/>
      <c r="H55" s="65"/>
      <c r="I55" s="52" t="n">
        <f aca="false">SUM(G55:H55)</f>
        <v>0</v>
      </c>
      <c r="J55" s="53" t="str">
        <f aca="false">IF(I55&gt;=85,"ممتاز",(IF(I55&gt;=75,"جيد جداً",(IF(I55&gt;=65,"جيد",(IF(I55&gt;=50,"مقبول",(IF(I55&lt;50,"دون المستوى")))))))))</f>
        <v>دون المستوى</v>
      </c>
      <c r="K55" s="66"/>
      <c r="L55" s="65"/>
      <c r="M55" s="55" t="n">
        <f aca="false">SUM(K55:L55)</f>
        <v>0</v>
      </c>
      <c r="N55" s="53" t="str">
        <f aca="false">IF(M55&gt;=85,"ممتاز",(IF(M55&gt;=75,"جيد جداً",(IF(M55&gt;=65,"جيد",(IF(M55&gt;=50,"مقبول",(IF(M55&lt;50,"دون المستوى")))))))))</f>
        <v>دون المستوى</v>
      </c>
      <c r="O55" s="67"/>
      <c r="P55" s="65"/>
      <c r="Q55" s="52" t="n">
        <f aca="false">SUM(O55:P55)</f>
        <v>0</v>
      </c>
      <c r="R55" s="53" t="str">
        <f aca="false">IF(Q55&gt;=85,"ممتاز",(IF(Q55&gt;=75,"جيد جداً",(IF(Q55&gt;=65,"جيد",(IF(Q55&gt;=50,"مقبول",(IF(Q55&lt;50,"دون المستوى")))))))))</f>
        <v>دون المستوى</v>
      </c>
      <c r="S55" s="75"/>
      <c r="T55" s="58" t="str">
        <f aca="false">IF(S55&gt;=8.5,"ممتاز",(IF(S55&gt;=7.5,"جيد جداً",(IF(S55&gt;=6.5,"جيد",(IF(S55&gt;=5,"مقبول",(IF(S55&lt;5,"دون المستوى")))))))))</f>
        <v>دون المستوى</v>
      </c>
      <c r="U55" s="68"/>
      <c r="V55" s="58" t="str">
        <f aca="false">IF(U55&gt;=8.5,"ممتاز",(IF(U55&gt;=7.5,"جيد جداً",(IF(U55&gt;=6.5,"جيد",(IF(U55&gt;=5,"مقبول",(IF(U55&lt;5,"دون المستوى")))))))))</f>
        <v>دون المستوى</v>
      </c>
      <c r="W55" s="59" t="n">
        <f aca="false">SUM(U55,S55,Q55,M55,I55)</f>
        <v>0</v>
      </c>
      <c r="X55" s="66"/>
      <c r="Y55" s="65"/>
      <c r="Z55" s="55" t="n">
        <f aca="false">SUM(X55:Y55)</f>
        <v>0</v>
      </c>
      <c r="AA55" s="60" t="str">
        <f aca="false">IF(Z55&gt;=85,"ممتاز",(IF(Z55&gt;=75,"جيد جداً",(IF(Z55&gt;=65,"جيد",(IF(Z55&gt;=50,"مقبول",(IF(Z55&lt;50,"دون المستوى")))))))))</f>
        <v>دون المستوى</v>
      </c>
    </row>
    <row r="56" s="61" customFormat="true" ht="31.5" hidden="false" customHeight="true" outlineLevel="0" collapsed="false">
      <c r="A56" s="45" t="n">
        <v>1</v>
      </c>
      <c r="B56" s="45" t="n">
        <v>48</v>
      </c>
      <c r="C56" s="46"/>
      <c r="D56" s="47"/>
      <c r="E56" s="62"/>
      <c r="F56" s="63"/>
      <c r="G56" s="64"/>
      <c r="H56" s="65"/>
      <c r="I56" s="52" t="n">
        <f aca="false">SUM(G56:H56)</f>
        <v>0</v>
      </c>
      <c r="J56" s="53" t="str">
        <f aca="false">IF(I56&gt;=85,"ممتاز",(IF(I56&gt;=75,"جيد جداً",(IF(I56&gt;=65,"جيد",(IF(I56&gt;=50,"مقبول",(IF(I56&lt;50,"دون المستوى")))))))))</f>
        <v>دون المستوى</v>
      </c>
      <c r="K56" s="66"/>
      <c r="L56" s="65"/>
      <c r="M56" s="55" t="n">
        <f aca="false">SUM(K56:L56)</f>
        <v>0</v>
      </c>
      <c r="N56" s="53" t="str">
        <f aca="false">IF(M56&gt;=85,"ممتاز",(IF(M56&gt;=75,"جيد جداً",(IF(M56&gt;=65,"جيد",(IF(M56&gt;=50,"مقبول",(IF(M56&lt;50,"دون المستوى")))))))))</f>
        <v>دون المستوى</v>
      </c>
      <c r="O56" s="67"/>
      <c r="P56" s="65"/>
      <c r="Q56" s="52" t="n">
        <f aca="false">SUM(O56:P56)</f>
        <v>0</v>
      </c>
      <c r="R56" s="53" t="str">
        <f aca="false">IF(Q56&gt;=85,"ممتاز",(IF(Q56&gt;=75,"جيد جداً",(IF(Q56&gt;=65,"جيد",(IF(Q56&gt;=50,"مقبول",(IF(Q56&lt;50,"دون المستوى")))))))))</f>
        <v>دون المستوى</v>
      </c>
      <c r="S56" s="75"/>
      <c r="T56" s="58" t="str">
        <f aca="false">IF(S56&gt;=8.5,"ممتاز",(IF(S56&gt;=7.5,"جيد جداً",(IF(S56&gt;=6.5,"جيد",(IF(S56&gt;=5,"مقبول",(IF(S56&lt;5,"دون المستوى")))))))))</f>
        <v>دون المستوى</v>
      </c>
      <c r="U56" s="68"/>
      <c r="V56" s="58" t="str">
        <f aca="false">IF(U56&gt;=8.5,"ممتاز",(IF(U56&gt;=7.5,"جيد جداً",(IF(U56&gt;=6.5,"جيد",(IF(U56&gt;=5,"مقبول",(IF(U56&lt;5,"دون المستوى")))))))))</f>
        <v>دون المستوى</v>
      </c>
      <c r="W56" s="59" t="n">
        <f aca="false">SUM(U56,S56,Q56,M56,I56)</f>
        <v>0</v>
      </c>
      <c r="X56" s="66"/>
      <c r="Y56" s="65"/>
      <c r="Z56" s="55" t="n">
        <f aca="false">SUM(X56:Y56)</f>
        <v>0</v>
      </c>
      <c r="AA56" s="60" t="str">
        <f aca="false">IF(Z56&gt;=85,"ممتاز",(IF(Z56&gt;=75,"جيد جداً",(IF(Z56&gt;=65,"جيد",(IF(Z56&gt;=50,"مقبول",(IF(Z56&lt;50,"دون المستوى")))))))))</f>
        <v>دون المستوى</v>
      </c>
    </row>
    <row r="57" s="61" customFormat="true" ht="31.5" hidden="false" customHeight="true" outlineLevel="0" collapsed="false">
      <c r="A57" s="45" t="n">
        <v>3</v>
      </c>
      <c r="B57" s="45" t="n">
        <v>49</v>
      </c>
      <c r="C57" s="46"/>
      <c r="D57" s="47"/>
      <c r="E57" s="62"/>
      <c r="F57" s="63"/>
      <c r="G57" s="64"/>
      <c r="H57" s="65"/>
      <c r="I57" s="52" t="n">
        <f aca="false">SUM(G57:H57)</f>
        <v>0</v>
      </c>
      <c r="J57" s="53" t="str">
        <f aca="false">IF(I57&gt;=85,"ممتاز",(IF(I57&gt;=75,"جيد جداً",(IF(I57&gt;=65,"جيد",(IF(I57&gt;=50,"مقبول",(IF(I57&lt;50,"دون المستوى")))))))))</f>
        <v>دون المستوى</v>
      </c>
      <c r="K57" s="66"/>
      <c r="L57" s="65"/>
      <c r="M57" s="55" t="n">
        <f aca="false">SUM(K57:L57)</f>
        <v>0</v>
      </c>
      <c r="N57" s="53" t="str">
        <f aca="false">IF(M57&gt;=85,"ممتاز",(IF(M57&gt;=75,"جيد جداً",(IF(M57&gt;=65,"جيد",(IF(M57&gt;=50,"مقبول",(IF(M57&lt;50,"دون المستوى")))))))))</f>
        <v>دون المستوى</v>
      </c>
      <c r="O57" s="67"/>
      <c r="P57" s="65"/>
      <c r="Q57" s="52" t="n">
        <f aca="false">SUM(O57:P57)</f>
        <v>0</v>
      </c>
      <c r="R57" s="53" t="str">
        <f aca="false">IF(Q57&gt;=85,"ممتاز",(IF(Q57&gt;=75,"جيد جداً",(IF(Q57&gt;=65,"جيد",(IF(Q57&gt;=50,"مقبول",(IF(Q57&lt;50,"دون المستوى")))))))))</f>
        <v>دون المستوى</v>
      </c>
      <c r="S57" s="75"/>
      <c r="T57" s="58" t="str">
        <f aca="false">IF(S57&gt;=8.5,"ممتاز",(IF(S57&gt;=7.5,"جيد جداً",(IF(S57&gt;=6.5,"جيد",(IF(S57&gt;=5,"مقبول",(IF(S57&lt;5,"دون المستوى")))))))))</f>
        <v>دون المستوى</v>
      </c>
      <c r="U57" s="68"/>
      <c r="V57" s="58" t="str">
        <f aca="false">IF(U57&gt;=8.5,"ممتاز",(IF(U57&gt;=7.5,"جيد جداً",(IF(U57&gt;=6.5,"جيد",(IF(U57&gt;=5,"مقبول",(IF(U57&lt;5,"دون المستوى")))))))))</f>
        <v>دون المستوى</v>
      </c>
      <c r="W57" s="59" t="n">
        <f aca="false">SUM(U57,S57,Q57,M57,I57)</f>
        <v>0</v>
      </c>
      <c r="X57" s="66"/>
      <c r="Y57" s="65"/>
      <c r="Z57" s="55" t="n">
        <f aca="false">SUM(X57:Y57)</f>
        <v>0</v>
      </c>
      <c r="AA57" s="60" t="str">
        <f aca="false">IF(Z57&gt;=85,"ممتاز",(IF(Z57&gt;=75,"جيد جداً",(IF(Z57&gt;=65,"جيد",(IF(Z57&gt;=50,"مقبول",(IF(Z57&lt;50,"دون المستوى")))))))))</f>
        <v>دون المستوى</v>
      </c>
    </row>
    <row r="58" s="61" customFormat="true" ht="31.5" hidden="false" customHeight="true" outlineLevel="0" collapsed="false">
      <c r="A58" s="45" t="n">
        <v>2</v>
      </c>
      <c r="B58" s="45" t="n">
        <v>50</v>
      </c>
      <c r="C58" s="46"/>
      <c r="D58" s="47"/>
      <c r="E58" s="62"/>
      <c r="F58" s="63"/>
      <c r="G58" s="64"/>
      <c r="H58" s="65"/>
      <c r="I58" s="52" t="n">
        <f aca="false">SUM(G58:H58)</f>
        <v>0</v>
      </c>
      <c r="J58" s="53" t="str">
        <f aca="false">IF(I58&gt;=85,"ممتاز",(IF(I58&gt;=75,"جيد جداً",(IF(I58&gt;=65,"جيد",(IF(I58&gt;=50,"مقبول",(IF(I58&lt;50,"دون المستوى")))))))))</f>
        <v>دون المستوى</v>
      </c>
      <c r="K58" s="66"/>
      <c r="L58" s="65"/>
      <c r="M58" s="55" t="n">
        <f aca="false">SUM(K58:L58)</f>
        <v>0</v>
      </c>
      <c r="N58" s="53" t="str">
        <f aca="false">IF(M58&gt;=85,"ممتاز",(IF(M58&gt;=75,"جيد جداً",(IF(M58&gt;=65,"جيد",(IF(M58&gt;=50,"مقبول",(IF(M58&lt;50,"دون المستوى")))))))))</f>
        <v>دون المستوى</v>
      </c>
      <c r="O58" s="67"/>
      <c r="P58" s="65"/>
      <c r="Q58" s="52" t="n">
        <f aca="false">SUM(O58:P58)</f>
        <v>0</v>
      </c>
      <c r="R58" s="53" t="str">
        <f aca="false">IF(Q58&gt;=85,"ممتاز",(IF(Q58&gt;=75,"جيد جداً",(IF(Q58&gt;=65,"جيد",(IF(Q58&gt;=50,"مقبول",(IF(Q58&lt;50,"دون المستوى")))))))))</f>
        <v>دون المستوى</v>
      </c>
      <c r="S58" s="75"/>
      <c r="T58" s="58" t="str">
        <f aca="false">IF(S58&gt;=8.5,"ممتاز",(IF(S58&gt;=7.5,"جيد جداً",(IF(S58&gt;=6.5,"جيد",(IF(S58&gt;=5,"مقبول",(IF(S58&lt;5,"دون المستوى")))))))))</f>
        <v>دون المستوى</v>
      </c>
      <c r="U58" s="68"/>
      <c r="V58" s="58" t="str">
        <f aca="false">IF(U58&gt;=8.5,"ممتاز",(IF(U58&gt;=7.5,"جيد جداً",(IF(U58&gt;=6.5,"جيد",(IF(U58&gt;=5,"مقبول",(IF(U58&lt;5,"دون المستوى")))))))))</f>
        <v>دون المستوى</v>
      </c>
      <c r="W58" s="59" t="n">
        <f aca="false">SUM(U58,S58,Q58,M58,I58)</f>
        <v>0</v>
      </c>
      <c r="X58" s="66"/>
      <c r="Y58" s="65"/>
      <c r="Z58" s="55" t="n">
        <f aca="false">SUM(X58:Y58)</f>
        <v>0</v>
      </c>
      <c r="AA58" s="60" t="str">
        <f aca="false">IF(Z58&gt;=85,"ممتاز",(IF(Z58&gt;=75,"جيد جداً",(IF(Z58&gt;=65,"جيد",(IF(Z58&gt;=50,"مقبول",(IF(Z58&lt;50,"دون المستوى")))))))))</f>
        <v>دون المستوى</v>
      </c>
    </row>
    <row r="59" s="61" customFormat="true" ht="31.5" hidden="false" customHeight="true" outlineLevel="0" collapsed="false">
      <c r="A59" s="45" t="n">
        <v>4</v>
      </c>
      <c r="B59" s="45" t="n">
        <v>51</v>
      </c>
      <c r="C59" s="46"/>
      <c r="D59" s="47"/>
      <c r="E59" s="62"/>
      <c r="F59" s="63"/>
      <c r="G59" s="64"/>
      <c r="H59" s="65"/>
      <c r="I59" s="52" t="n">
        <f aca="false">SUM(G59:H59)</f>
        <v>0</v>
      </c>
      <c r="J59" s="53" t="str">
        <f aca="false">IF(I59&gt;=85,"ممتاز",(IF(I59&gt;=75,"جيد جداً",(IF(I59&gt;=65,"جيد",(IF(I59&gt;=50,"مقبول",(IF(I59&lt;50,"دون المستوى")))))))))</f>
        <v>دون المستوى</v>
      </c>
      <c r="K59" s="66"/>
      <c r="L59" s="65"/>
      <c r="M59" s="55" t="n">
        <f aca="false">SUM(K59:L59)</f>
        <v>0</v>
      </c>
      <c r="N59" s="53" t="str">
        <f aca="false">IF(M59&gt;=85,"ممتاز",(IF(M59&gt;=75,"جيد جداً",(IF(M59&gt;=65,"جيد",(IF(M59&gt;=50,"مقبول",(IF(M59&lt;50,"دون المستوى")))))))))</f>
        <v>دون المستوى</v>
      </c>
      <c r="O59" s="67"/>
      <c r="P59" s="65"/>
      <c r="Q59" s="52" t="n">
        <f aca="false">SUM(O59:P59)</f>
        <v>0</v>
      </c>
      <c r="R59" s="53" t="str">
        <f aca="false">IF(Q59&gt;=85,"ممتاز",(IF(Q59&gt;=75,"جيد جداً",(IF(Q59&gt;=65,"جيد",(IF(Q59&gt;=50,"مقبول",(IF(Q59&lt;50,"دون المستوى")))))))))</f>
        <v>دون المستوى</v>
      </c>
      <c r="S59" s="75"/>
      <c r="T59" s="58" t="str">
        <f aca="false">IF(S59&gt;=8.5,"ممتاز",(IF(S59&gt;=7.5,"جيد جداً",(IF(S59&gt;=6.5,"جيد",(IF(S59&gt;=5,"مقبول",(IF(S59&lt;5,"دون المستوى")))))))))</f>
        <v>دون المستوى</v>
      </c>
      <c r="U59" s="68"/>
      <c r="V59" s="58" t="str">
        <f aca="false">IF(U59&gt;=8.5,"ممتاز",(IF(U59&gt;=7.5,"جيد جداً",(IF(U59&gt;=6.5,"جيد",(IF(U59&gt;=5,"مقبول",(IF(U59&lt;5,"دون المستوى")))))))))</f>
        <v>دون المستوى</v>
      </c>
      <c r="W59" s="59" t="n">
        <f aca="false">SUM(U59,S59,Q59,M59,I59)</f>
        <v>0</v>
      </c>
      <c r="X59" s="66"/>
      <c r="Y59" s="65"/>
      <c r="Z59" s="55" t="n">
        <f aca="false">SUM(X59:Y59)</f>
        <v>0</v>
      </c>
      <c r="AA59" s="60" t="str">
        <f aca="false">IF(Z59&gt;=85,"ممتاز",(IF(Z59&gt;=75,"جيد جداً",(IF(Z59&gt;=65,"جيد",(IF(Z59&gt;=50,"مقبول",(IF(Z59&lt;50,"دون المستوى")))))))))</f>
        <v>دون المستوى</v>
      </c>
    </row>
    <row r="60" s="61" customFormat="true" ht="31.5" hidden="false" customHeight="true" outlineLevel="0" collapsed="false">
      <c r="A60" s="45" t="n">
        <v>5</v>
      </c>
      <c r="B60" s="45" t="n">
        <v>52</v>
      </c>
      <c r="C60" s="46"/>
      <c r="D60" s="47"/>
      <c r="E60" s="62"/>
      <c r="F60" s="63"/>
      <c r="G60" s="64"/>
      <c r="H60" s="65"/>
      <c r="I60" s="52" t="n">
        <f aca="false">SUM(G60:H60)</f>
        <v>0</v>
      </c>
      <c r="J60" s="53" t="str">
        <f aca="false">IF(I60&gt;=85,"ممتاز",(IF(I60&gt;=75,"جيد جداً",(IF(I60&gt;=65,"جيد",(IF(I60&gt;=50,"مقبول",(IF(I60&lt;50,"دون المستوى")))))))))</f>
        <v>دون المستوى</v>
      </c>
      <c r="K60" s="66"/>
      <c r="L60" s="65"/>
      <c r="M60" s="55" t="n">
        <f aca="false">SUM(K60:L60)</f>
        <v>0</v>
      </c>
      <c r="N60" s="53" t="str">
        <f aca="false">IF(M60&gt;=85,"ممتاز",(IF(M60&gt;=75,"جيد جداً",(IF(M60&gt;=65,"جيد",(IF(M60&gt;=50,"مقبول",(IF(M60&lt;50,"دون المستوى")))))))))</f>
        <v>دون المستوى</v>
      </c>
      <c r="O60" s="67"/>
      <c r="P60" s="65"/>
      <c r="Q60" s="52" t="n">
        <f aca="false">SUM(O60:P60)</f>
        <v>0</v>
      </c>
      <c r="R60" s="53" t="str">
        <f aca="false">IF(Q60&gt;=85,"ممتاز",(IF(Q60&gt;=75,"جيد جداً",(IF(Q60&gt;=65,"جيد",(IF(Q60&gt;=50,"مقبول",(IF(Q60&lt;50,"دون المستوى")))))))))</f>
        <v>دون المستوى</v>
      </c>
      <c r="S60" s="75"/>
      <c r="T60" s="58" t="str">
        <f aca="false">IF(S60&gt;=8.5,"ممتاز",(IF(S60&gt;=7.5,"جيد جداً",(IF(S60&gt;=6.5,"جيد",(IF(S60&gt;=5,"مقبول",(IF(S60&lt;5,"دون المستوى")))))))))</f>
        <v>دون المستوى</v>
      </c>
      <c r="U60" s="68"/>
      <c r="V60" s="58" t="str">
        <f aca="false">IF(U60&gt;=8.5,"ممتاز",(IF(U60&gt;=7.5,"جيد جداً",(IF(U60&gt;=6.5,"جيد",(IF(U60&gt;=5,"مقبول",(IF(U60&lt;5,"دون المستوى")))))))))</f>
        <v>دون المستوى</v>
      </c>
      <c r="W60" s="59" t="n">
        <f aca="false">SUM(U60,S60,Q60,M60,I60)</f>
        <v>0</v>
      </c>
      <c r="X60" s="66"/>
      <c r="Y60" s="65"/>
      <c r="Z60" s="55" t="n">
        <f aca="false">SUM(X60:Y60)</f>
        <v>0</v>
      </c>
      <c r="AA60" s="60" t="str">
        <f aca="false">IF(Z60&gt;=85,"ممتاز",(IF(Z60&gt;=75,"جيد جداً",(IF(Z60&gt;=65,"جيد",(IF(Z60&gt;=50,"مقبول",(IF(Z60&lt;50,"دون المستوى")))))))))</f>
        <v>دون المستوى</v>
      </c>
    </row>
    <row r="61" s="61" customFormat="true" ht="31.5" hidden="false" customHeight="true" outlineLevel="0" collapsed="false">
      <c r="A61" s="45" t="n">
        <v>2</v>
      </c>
      <c r="B61" s="45" t="n">
        <v>53</v>
      </c>
      <c r="C61" s="46"/>
      <c r="D61" s="47"/>
      <c r="E61" s="62"/>
      <c r="F61" s="63"/>
      <c r="G61" s="64"/>
      <c r="H61" s="65"/>
      <c r="I61" s="52" t="n">
        <f aca="false">SUM(G61:H61)</f>
        <v>0</v>
      </c>
      <c r="J61" s="53" t="str">
        <f aca="false">IF(I61&gt;=85,"ممتاز",(IF(I61&gt;=75,"جيد جداً",(IF(I61&gt;=65,"جيد",(IF(I61&gt;=50,"مقبول",(IF(I61&lt;50,"دون المستوى")))))))))</f>
        <v>دون المستوى</v>
      </c>
      <c r="K61" s="66"/>
      <c r="L61" s="65"/>
      <c r="M61" s="55" t="n">
        <f aca="false">SUM(K61:L61)</f>
        <v>0</v>
      </c>
      <c r="N61" s="53" t="str">
        <f aca="false">IF(M61&gt;=85,"ممتاز",(IF(M61&gt;=75,"جيد جداً",(IF(M61&gt;=65,"جيد",(IF(M61&gt;=50,"مقبول",(IF(M61&lt;50,"دون المستوى")))))))))</f>
        <v>دون المستوى</v>
      </c>
      <c r="O61" s="67"/>
      <c r="P61" s="65"/>
      <c r="Q61" s="52" t="n">
        <f aca="false">SUM(O61:P61)</f>
        <v>0</v>
      </c>
      <c r="R61" s="53" t="str">
        <f aca="false">IF(Q61&gt;=85,"ممتاز",(IF(Q61&gt;=75,"جيد جداً",(IF(Q61&gt;=65,"جيد",(IF(Q61&gt;=50,"مقبول",(IF(Q61&lt;50,"دون المستوى")))))))))</f>
        <v>دون المستوى</v>
      </c>
      <c r="S61" s="75"/>
      <c r="T61" s="58" t="str">
        <f aca="false">IF(S61&gt;=8.5,"ممتاز",(IF(S61&gt;=7.5,"جيد جداً",(IF(S61&gt;=6.5,"جيد",(IF(S61&gt;=5,"مقبول",(IF(S61&lt;5,"دون المستوى")))))))))</f>
        <v>دون المستوى</v>
      </c>
      <c r="U61" s="68"/>
      <c r="V61" s="58" t="str">
        <f aca="false">IF(U61&gt;=8.5,"ممتاز",(IF(U61&gt;=7.5,"جيد جداً",(IF(U61&gt;=6.5,"جيد",(IF(U61&gt;=5,"مقبول",(IF(U61&lt;5,"دون المستوى")))))))))</f>
        <v>دون المستوى</v>
      </c>
      <c r="W61" s="59" t="n">
        <f aca="false">SUM(U61,S61,Q61,M61,I61)</f>
        <v>0</v>
      </c>
      <c r="X61" s="66"/>
      <c r="Y61" s="65"/>
      <c r="Z61" s="55" t="n">
        <f aca="false">SUM(X61:Y61)</f>
        <v>0</v>
      </c>
      <c r="AA61" s="60" t="str">
        <f aca="false">IF(Z61&gt;=85,"ممتاز",(IF(Z61&gt;=75,"جيد جداً",(IF(Z61&gt;=65,"جيد",(IF(Z61&gt;=50,"مقبول",(IF(Z61&lt;50,"دون المستوى")))))))))</f>
        <v>دون المستوى</v>
      </c>
    </row>
    <row r="62" s="61" customFormat="true" ht="31.5" hidden="false" customHeight="true" outlineLevel="0" collapsed="false">
      <c r="A62" s="45" t="n">
        <v>3</v>
      </c>
      <c r="B62" s="45" t="n">
        <v>54</v>
      </c>
      <c r="C62" s="46"/>
      <c r="D62" s="47"/>
      <c r="E62" s="62"/>
      <c r="F62" s="63"/>
      <c r="G62" s="64"/>
      <c r="H62" s="65"/>
      <c r="I62" s="52" t="n">
        <f aca="false">SUM(G62:H62)</f>
        <v>0</v>
      </c>
      <c r="J62" s="53" t="str">
        <f aca="false">IF(I62&gt;=85,"ممتاز",(IF(I62&gt;=75,"جيد جداً",(IF(I62&gt;=65,"جيد",(IF(I62&gt;=50,"مقبول",(IF(I62&lt;50,"دون المستوى")))))))))</f>
        <v>دون المستوى</v>
      </c>
      <c r="K62" s="66"/>
      <c r="L62" s="65"/>
      <c r="M62" s="55" t="n">
        <f aca="false">SUM(K62:L62)</f>
        <v>0</v>
      </c>
      <c r="N62" s="53" t="str">
        <f aca="false">IF(M62&gt;=85,"ممتاز",(IF(M62&gt;=75,"جيد جداً",(IF(M62&gt;=65,"جيد",(IF(M62&gt;=50,"مقبول",(IF(M62&lt;50,"دون المستوى")))))))))</f>
        <v>دون المستوى</v>
      </c>
      <c r="O62" s="67"/>
      <c r="P62" s="65"/>
      <c r="Q62" s="52" t="n">
        <f aca="false">SUM(O62:P62)</f>
        <v>0</v>
      </c>
      <c r="R62" s="53" t="str">
        <f aca="false">IF(Q62&gt;=85,"ممتاز",(IF(Q62&gt;=75,"جيد جداً",(IF(Q62&gt;=65,"جيد",(IF(Q62&gt;=50,"مقبول",(IF(Q62&lt;50,"دون المستوى")))))))))</f>
        <v>دون المستوى</v>
      </c>
      <c r="S62" s="75"/>
      <c r="T62" s="58" t="str">
        <f aca="false">IF(S62&gt;=8.5,"ممتاز",(IF(S62&gt;=7.5,"جيد جداً",(IF(S62&gt;=6.5,"جيد",(IF(S62&gt;=5,"مقبول",(IF(S62&lt;5,"دون المستوى")))))))))</f>
        <v>دون المستوى</v>
      </c>
      <c r="U62" s="68"/>
      <c r="V62" s="58" t="str">
        <f aca="false">IF(U62&gt;=8.5,"ممتاز",(IF(U62&gt;=7.5,"جيد جداً",(IF(U62&gt;=6.5,"جيد",(IF(U62&gt;=5,"مقبول",(IF(U62&lt;5,"دون المستوى")))))))))</f>
        <v>دون المستوى</v>
      </c>
      <c r="W62" s="59" t="n">
        <f aca="false">SUM(U62,S62,Q62,M62,I62)</f>
        <v>0</v>
      </c>
      <c r="X62" s="66"/>
      <c r="Y62" s="65"/>
      <c r="Z62" s="55" t="n">
        <f aca="false">SUM(X62:Y62)</f>
        <v>0</v>
      </c>
      <c r="AA62" s="60" t="str">
        <f aca="false">IF(Z62&gt;=85,"ممتاز",(IF(Z62&gt;=75,"جيد جداً",(IF(Z62&gt;=65,"جيد",(IF(Z62&gt;=50,"مقبول",(IF(Z62&lt;50,"دون المستوى")))))))))</f>
        <v>دون المستوى</v>
      </c>
    </row>
    <row r="63" s="61" customFormat="true" ht="31.5" hidden="false" customHeight="true" outlineLevel="0" collapsed="false">
      <c r="A63" s="45" t="n">
        <v>3</v>
      </c>
      <c r="B63" s="45" t="n">
        <v>55</v>
      </c>
      <c r="C63" s="46"/>
      <c r="D63" s="47"/>
      <c r="E63" s="62"/>
      <c r="F63" s="63"/>
      <c r="G63" s="64"/>
      <c r="H63" s="65"/>
      <c r="I63" s="52" t="n">
        <f aca="false">SUM(G63:H63)</f>
        <v>0</v>
      </c>
      <c r="J63" s="53" t="str">
        <f aca="false">IF(I63&gt;=85,"ممتاز",(IF(I63&gt;=75,"جيد جداً",(IF(I63&gt;=65,"جيد",(IF(I63&gt;=50,"مقبول",(IF(I63&lt;50,"دون المستوى")))))))))</f>
        <v>دون المستوى</v>
      </c>
      <c r="K63" s="66"/>
      <c r="L63" s="65"/>
      <c r="M63" s="55" t="n">
        <f aca="false">SUM(K63:L63)</f>
        <v>0</v>
      </c>
      <c r="N63" s="53" t="str">
        <f aca="false">IF(M63&gt;=85,"ممتاز",(IF(M63&gt;=75,"جيد جداً",(IF(M63&gt;=65,"جيد",(IF(M63&gt;=50,"مقبول",(IF(M63&lt;50,"دون المستوى")))))))))</f>
        <v>دون المستوى</v>
      </c>
      <c r="O63" s="67"/>
      <c r="P63" s="65"/>
      <c r="Q63" s="52" t="n">
        <f aca="false">SUM(O63:P63)</f>
        <v>0</v>
      </c>
      <c r="R63" s="53" t="str">
        <f aca="false">IF(Q63&gt;=85,"ممتاز",(IF(Q63&gt;=75,"جيد جداً",(IF(Q63&gt;=65,"جيد",(IF(Q63&gt;=50,"مقبول",(IF(Q63&lt;50,"دون المستوى")))))))))</f>
        <v>دون المستوى</v>
      </c>
      <c r="S63" s="75"/>
      <c r="T63" s="58" t="str">
        <f aca="false">IF(S63&gt;=8.5,"ممتاز",(IF(S63&gt;=7.5,"جيد جداً",(IF(S63&gt;=6.5,"جيد",(IF(S63&gt;=5,"مقبول",(IF(S63&lt;5,"دون المستوى")))))))))</f>
        <v>دون المستوى</v>
      </c>
      <c r="U63" s="68"/>
      <c r="V63" s="58" t="str">
        <f aca="false">IF(U63&gt;=8.5,"ممتاز",(IF(U63&gt;=7.5,"جيد جداً",(IF(U63&gt;=6.5,"جيد",(IF(U63&gt;=5,"مقبول",(IF(U63&lt;5,"دون المستوى")))))))))</f>
        <v>دون المستوى</v>
      </c>
      <c r="W63" s="59" t="n">
        <f aca="false">SUM(U63,S63,Q63,M63,I63)</f>
        <v>0</v>
      </c>
      <c r="X63" s="66"/>
      <c r="Y63" s="65"/>
      <c r="Z63" s="55" t="n">
        <f aca="false">SUM(X63:Y63)</f>
        <v>0</v>
      </c>
      <c r="AA63" s="60" t="str">
        <f aca="false">IF(Z63&gt;=85,"ممتاز",(IF(Z63&gt;=75,"جيد جداً",(IF(Z63&gt;=65,"جيد",(IF(Z63&gt;=50,"مقبول",(IF(Z63&lt;50,"دون المستوى")))))))))</f>
        <v>دون المستوى</v>
      </c>
    </row>
    <row r="64" s="61" customFormat="true" ht="31.5" hidden="false" customHeight="true" outlineLevel="0" collapsed="false">
      <c r="A64" s="45" t="n">
        <v>1</v>
      </c>
      <c r="B64" s="45" t="n">
        <v>56</v>
      </c>
      <c r="C64" s="46"/>
      <c r="D64" s="47"/>
      <c r="E64" s="62"/>
      <c r="F64" s="63"/>
      <c r="G64" s="64"/>
      <c r="H64" s="65"/>
      <c r="I64" s="52" t="n">
        <f aca="false">SUM(G64:H64)</f>
        <v>0</v>
      </c>
      <c r="J64" s="53" t="str">
        <f aca="false">IF(I64&gt;=85,"ممتاز",(IF(I64&gt;=75,"جيد جداً",(IF(I64&gt;=65,"جيد",(IF(I64&gt;=50,"مقبول",(IF(I64&lt;50,"دون المستوى")))))))))</f>
        <v>دون المستوى</v>
      </c>
      <c r="K64" s="66"/>
      <c r="L64" s="65"/>
      <c r="M64" s="55" t="n">
        <f aca="false">SUM(K64:L64)</f>
        <v>0</v>
      </c>
      <c r="N64" s="53" t="str">
        <f aca="false">IF(M64&gt;=85,"ممتاز",(IF(M64&gt;=75,"جيد جداً",(IF(M64&gt;=65,"جيد",(IF(M64&gt;=50,"مقبول",(IF(M64&lt;50,"دون المستوى")))))))))</f>
        <v>دون المستوى</v>
      </c>
      <c r="O64" s="67"/>
      <c r="P64" s="65"/>
      <c r="Q64" s="52" t="n">
        <f aca="false">SUM(O64:P64)</f>
        <v>0</v>
      </c>
      <c r="R64" s="53" t="str">
        <f aca="false">IF(Q64&gt;=85,"ممتاز",(IF(Q64&gt;=75,"جيد جداً",(IF(Q64&gt;=65,"جيد",(IF(Q64&gt;=50,"مقبول",(IF(Q64&lt;50,"دون المستوى")))))))))</f>
        <v>دون المستوى</v>
      </c>
      <c r="S64" s="75"/>
      <c r="T64" s="58" t="str">
        <f aca="false">IF(S64&gt;=8.5,"ممتاز",(IF(S64&gt;=7.5,"جيد جداً",(IF(S64&gt;=6.5,"جيد",(IF(S64&gt;=5,"مقبول",(IF(S64&lt;5,"دون المستوى")))))))))</f>
        <v>دون المستوى</v>
      </c>
      <c r="U64" s="68"/>
      <c r="V64" s="58" t="str">
        <f aca="false">IF(U64&gt;=8.5,"ممتاز",(IF(U64&gt;=7.5,"جيد جداً",(IF(U64&gt;=6.5,"جيد",(IF(U64&gt;=5,"مقبول",(IF(U64&lt;5,"دون المستوى")))))))))</f>
        <v>دون المستوى</v>
      </c>
      <c r="W64" s="59" t="n">
        <f aca="false">SUM(U64,S64,Q64,M64,I64)</f>
        <v>0</v>
      </c>
      <c r="X64" s="66"/>
      <c r="Y64" s="65"/>
      <c r="Z64" s="55" t="n">
        <f aca="false">SUM(X64:Y64)</f>
        <v>0</v>
      </c>
      <c r="AA64" s="60" t="str">
        <f aca="false">IF(Z64&gt;=85,"ممتاز",(IF(Z64&gt;=75,"جيد جداً",(IF(Z64&gt;=65,"جيد",(IF(Z64&gt;=50,"مقبول",(IF(Z64&lt;50,"دون المستوى")))))))))</f>
        <v>دون المستوى</v>
      </c>
    </row>
    <row r="65" s="61" customFormat="true" ht="31.5" hidden="false" customHeight="true" outlineLevel="0" collapsed="false">
      <c r="A65" s="45" t="n">
        <v>4</v>
      </c>
      <c r="B65" s="45" t="n">
        <v>57</v>
      </c>
      <c r="C65" s="46"/>
      <c r="D65" s="47"/>
      <c r="E65" s="62"/>
      <c r="F65" s="63"/>
      <c r="G65" s="64"/>
      <c r="H65" s="65"/>
      <c r="I65" s="52" t="n">
        <f aca="false">SUM(G65:H65)</f>
        <v>0</v>
      </c>
      <c r="J65" s="53" t="str">
        <f aca="false">IF(I65&gt;=85,"ممتاز",(IF(I65&gt;=75,"جيد جداً",(IF(I65&gt;=65,"جيد",(IF(I65&gt;=50,"مقبول",(IF(I65&lt;50,"دون المستوى")))))))))</f>
        <v>دون المستوى</v>
      </c>
      <c r="K65" s="66"/>
      <c r="L65" s="65"/>
      <c r="M65" s="55" t="n">
        <f aca="false">SUM(K65:L65)</f>
        <v>0</v>
      </c>
      <c r="N65" s="53" t="str">
        <f aca="false">IF(M65&gt;=85,"ممتاز",(IF(M65&gt;=75,"جيد جداً",(IF(M65&gt;=65,"جيد",(IF(M65&gt;=50,"مقبول",(IF(M65&lt;50,"دون المستوى")))))))))</f>
        <v>دون المستوى</v>
      </c>
      <c r="O65" s="67"/>
      <c r="P65" s="65"/>
      <c r="Q65" s="52" t="n">
        <f aca="false">SUM(O65:P65)</f>
        <v>0</v>
      </c>
      <c r="R65" s="53" t="str">
        <f aca="false">IF(Q65&gt;=85,"ممتاز",(IF(Q65&gt;=75,"جيد جداً",(IF(Q65&gt;=65,"جيد",(IF(Q65&gt;=50,"مقبول",(IF(Q65&lt;50,"دون المستوى")))))))))</f>
        <v>دون المستوى</v>
      </c>
      <c r="S65" s="75"/>
      <c r="T65" s="58" t="str">
        <f aca="false">IF(S65&gt;=8.5,"ممتاز",(IF(S65&gt;=7.5,"جيد جداً",(IF(S65&gt;=6.5,"جيد",(IF(S65&gt;=5,"مقبول",(IF(S65&lt;5,"دون المستوى")))))))))</f>
        <v>دون المستوى</v>
      </c>
      <c r="U65" s="68"/>
      <c r="V65" s="58" t="str">
        <f aca="false">IF(U65&gt;=8.5,"ممتاز",(IF(U65&gt;=7.5,"جيد جداً",(IF(U65&gt;=6.5,"جيد",(IF(U65&gt;=5,"مقبول",(IF(U65&lt;5,"دون المستوى")))))))))</f>
        <v>دون المستوى</v>
      </c>
      <c r="W65" s="59" t="n">
        <f aca="false">SUM(U65,S65,Q65,M65,I65)</f>
        <v>0</v>
      </c>
      <c r="X65" s="66"/>
      <c r="Y65" s="65"/>
      <c r="Z65" s="55" t="n">
        <f aca="false">SUM(X65:Y65)</f>
        <v>0</v>
      </c>
      <c r="AA65" s="60" t="str">
        <f aca="false">IF(Z65&gt;=85,"ممتاز",(IF(Z65&gt;=75,"جيد جداً",(IF(Z65&gt;=65,"جيد",(IF(Z65&gt;=50,"مقبول",(IF(Z65&lt;50,"دون المستوى")))))))))</f>
        <v>دون المستوى</v>
      </c>
    </row>
    <row r="66" s="61" customFormat="true" ht="31.5" hidden="false" customHeight="true" outlineLevel="0" collapsed="false">
      <c r="A66" s="45" t="n">
        <v>4</v>
      </c>
      <c r="B66" s="45" t="n">
        <v>58</v>
      </c>
      <c r="C66" s="46"/>
      <c r="D66" s="47"/>
      <c r="E66" s="62"/>
      <c r="F66" s="63"/>
      <c r="G66" s="64"/>
      <c r="H66" s="65"/>
      <c r="I66" s="52" t="n">
        <f aca="false">SUM(G66:H66)</f>
        <v>0</v>
      </c>
      <c r="J66" s="53" t="str">
        <f aca="false">IF(I66&gt;=85,"ممتاز",(IF(I66&gt;=75,"جيد جداً",(IF(I66&gt;=65,"جيد",(IF(I66&gt;=50,"مقبول",(IF(I66&lt;50,"دون المستوى")))))))))</f>
        <v>دون المستوى</v>
      </c>
      <c r="K66" s="66"/>
      <c r="L66" s="65"/>
      <c r="M66" s="55" t="n">
        <f aca="false">SUM(K66:L66)</f>
        <v>0</v>
      </c>
      <c r="N66" s="53" t="str">
        <f aca="false">IF(M66&gt;=85,"ممتاز",(IF(M66&gt;=75,"جيد جداً",(IF(M66&gt;=65,"جيد",(IF(M66&gt;=50,"مقبول",(IF(M66&lt;50,"دون المستوى")))))))))</f>
        <v>دون المستوى</v>
      </c>
      <c r="O66" s="74"/>
      <c r="P66" s="65"/>
      <c r="Q66" s="52" t="n">
        <f aca="false">SUM(O66:P66)</f>
        <v>0</v>
      </c>
      <c r="R66" s="53" t="str">
        <f aca="false">IF(Q66&gt;=85,"ممتاز",(IF(Q66&gt;=75,"جيد جداً",(IF(Q66&gt;=65,"جيد",(IF(Q66&gt;=50,"مقبول",(IF(Q66&lt;50,"دون المستوى")))))))))</f>
        <v>دون المستوى</v>
      </c>
      <c r="S66" s="75"/>
      <c r="T66" s="58" t="str">
        <f aca="false">IF(S66&gt;=8.5,"ممتاز",(IF(S66&gt;=7.5,"جيد جداً",(IF(S66&gt;=6.5,"جيد",(IF(S66&gt;=5,"مقبول",(IF(S66&lt;5,"دون المستوى")))))))))</f>
        <v>دون المستوى</v>
      </c>
      <c r="U66" s="68"/>
      <c r="V66" s="58" t="str">
        <f aca="false">IF(U66&gt;=8.5,"ممتاز",(IF(U66&gt;=7.5,"جيد جداً",(IF(U66&gt;=6.5,"جيد",(IF(U66&gt;=5,"مقبول",(IF(U66&lt;5,"دون المستوى")))))))))</f>
        <v>دون المستوى</v>
      </c>
      <c r="W66" s="59" t="n">
        <f aca="false">SUM(U66,S66,Q66,M66,I66)</f>
        <v>0</v>
      </c>
      <c r="X66" s="66"/>
      <c r="Y66" s="65"/>
      <c r="Z66" s="55" t="n">
        <f aca="false">SUM(X66:Y66)</f>
        <v>0</v>
      </c>
      <c r="AA66" s="60" t="str">
        <f aca="false">IF(Z66&gt;=85,"ممتاز",(IF(Z66&gt;=75,"جيد جداً",(IF(Z66&gt;=65,"جيد",(IF(Z66&gt;=50,"مقبول",(IF(Z66&lt;50,"دون المستوى")))))))))</f>
        <v>دون المستوى</v>
      </c>
    </row>
    <row r="67" s="61" customFormat="true" ht="31.5" hidden="false" customHeight="true" outlineLevel="0" collapsed="false">
      <c r="A67" s="45" t="n">
        <v>6</v>
      </c>
      <c r="B67" s="45" t="n">
        <v>59</v>
      </c>
      <c r="C67" s="46"/>
      <c r="D67" s="47"/>
      <c r="E67" s="62"/>
      <c r="F67" s="63"/>
      <c r="G67" s="64"/>
      <c r="H67" s="65"/>
      <c r="I67" s="52" t="n">
        <f aca="false">SUM(G67:H67)</f>
        <v>0</v>
      </c>
      <c r="J67" s="53" t="str">
        <f aca="false">IF(I67&gt;=85,"ممتاز",(IF(I67&gt;=75,"جيد جداً",(IF(I67&gt;=65,"جيد",(IF(I67&gt;=50,"مقبول",(IF(I67&lt;50,"دون المستوى")))))))))</f>
        <v>دون المستوى</v>
      </c>
      <c r="K67" s="66"/>
      <c r="L67" s="65"/>
      <c r="M67" s="55" t="n">
        <f aca="false">SUM(K67:L67)</f>
        <v>0</v>
      </c>
      <c r="N67" s="53" t="str">
        <f aca="false">IF(M67&gt;=85,"ممتاز",(IF(M67&gt;=75,"جيد جداً",(IF(M67&gt;=65,"جيد",(IF(M67&gt;=50,"مقبول",(IF(M67&lt;50,"دون المستوى")))))))))</f>
        <v>دون المستوى</v>
      </c>
      <c r="O67" s="56"/>
      <c r="P67" s="65"/>
      <c r="Q67" s="52" t="n">
        <f aca="false">SUM(O67:P67)</f>
        <v>0</v>
      </c>
      <c r="R67" s="53" t="str">
        <f aca="false">IF(Q67&gt;=85,"ممتاز",(IF(Q67&gt;=75,"جيد جداً",(IF(Q67&gt;=65,"جيد",(IF(Q67&gt;=50,"مقبول",(IF(Q67&lt;50,"دون المستوى")))))))))</f>
        <v>دون المستوى</v>
      </c>
      <c r="S67" s="75"/>
      <c r="T67" s="58" t="str">
        <f aca="false">IF(S67&gt;=8.5,"ممتاز",(IF(S67&gt;=7.5,"جيد جداً",(IF(S67&gt;=6.5,"جيد",(IF(S67&gt;=5,"مقبول",(IF(S67&lt;5,"دون المستوى")))))))))</f>
        <v>دون المستوى</v>
      </c>
      <c r="U67" s="68"/>
      <c r="V67" s="58" t="str">
        <f aca="false">IF(U67&gt;=8.5,"ممتاز",(IF(U67&gt;=7.5,"جيد جداً",(IF(U67&gt;=6.5,"جيد",(IF(U67&gt;=5,"مقبول",(IF(U67&lt;5,"دون المستوى")))))))))</f>
        <v>دون المستوى</v>
      </c>
      <c r="W67" s="59" t="n">
        <f aca="false">SUM(U67,S67,Q67,M67,I67)</f>
        <v>0</v>
      </c>
      <c r="X67" s="66"/>
      <c r="Y67" s="65"/>
      <c r="Z67" s="55" t="n">
        <f aca="false">SUM(X67:Y67)</f>
        <v>0</v>
      </c>
      <c r="AA67" s="60" t="str">
        <f aca="false">IF(Z67&gt;=85,"ممتاز",(IF(Z67&gt;=75,"جيد جداً",(IF(Z67&gt;=65,"جيد",(IF(Z67&gt;=50,"مقبول",(IF(Z67&lt;50,"دون المستوى")))))))))</f>
        <v>دون المستوى</v>
      </c>
    </row>
    <row r="68" s="61" customFormat="true" ht="31.5" hidden="false" customHeight="true" outlineLevel="0" collapsed="false">
      <c r="A68" s="45" t="n">
        <v>3</v>
      </c>
      <c r="B68" s="45" t="n">
        <v>60</v>
      </c>
      <c r="C68" s="46"/>
      <c r="D68" s="47"/>
      <c r="E68" s="69"/>
      <c r="F68" s="70"/>
      <c r="G68" s="71"/>
      <c r="H68" s="72"/>
      <c r="I68" s="52" t="n">
        <f aca="false">SUM(G68:H68)</f>
        <v>0</v>
      </c>
      <c r="J68" s="53" t="str">
        <f aca="false">IF(I68&gt;=85,"ممتاز",(IF(I68&gt;=75,"جيد جداً",(IF(I68&gt;=65,"جيد",(IF(I68&gt;=50,"مقبول",(IF(I68&lt;50,"دون المستوى")))))))))</f>
        <v>دون المستوى</v>
      </c>
      <c r="K68" s="73"/>
      <c r="L68" s="72"/>
      <c r="M68" s="55" t="n">
        <f aca="false">SUM(K68:L68)</f>
        <v>0</v>
      </c>
      <c r="N68" s="53" t="str">
        <f aca="false">IF(M68&gt;=85,"ممتاز",(IF(M68&gt;=75,"جيد جداً",(IF(M68&gt;=65,"جيد",(IF(M68&gt;=50,"مقبول",(IF(M68&lt;50,"دون المستوى")))))))))</f>
        <v>دون المستوى</v>
      </c>
      <c r="O68" s="67"/>
      <c r="P68" s="72"/>
      <c r="Q68" s="52" t="n">
        <f aca="false">SUM(O68:P68)</f>
        <v>0</v>
      </c>
      <c r="R68" s="53" t="str">
        <f aca="false">IF(Q68&gt;=85,"ممتاز",(IF(Q68&gt;=75,"جيد جداً",(IF(Q68&gt;=65,"جيد",(IF(Q68&gt;=50,"مقبول",(IF(Q68&lt;50,"دون المستوى")))))))))</f>
        <v>دون المستوى</v>
      </c>
      <c r="S68" s="75"/>
      <c r="T68" s="58" t="str">
        <f aca="false">IF(S68&gt;=8.5,"ممتاز",(IF(S68&gt;=7.5,"جيد جداً",(IF(S68&gt;=6.5,"جيد",(IF(S68&gt;=5,"مقبول",(IF(S68&lt;5,"دون المستوى")))))))))</f>
        <v>دون المستوى</v>
      </c>
      <c r="U68" s="75"/>
      <c r="V68" s="58" t="str">
        <f aca="false">IF(U68&gt;=8.5,"ممتاز",(IF(U68&gt;=7.5,"جيد جداً",(IF(U68&gt;=6.5,"جيد",(IF(U68&gt;=5,"مقبول",(IF(U68&lt;5,"دون المستوى")))))))))</f>
        <v>دون المستوى</v>
      </c>
      <c r="W68" s="59" t="n">
        <f aca="false">SUM(U68,S68,Q68,M68,I68)</f>
        <v>0</v>
      </c>
      <c r="X68" s="73"/>
      <c r="Y68" s="72"/>
      <c r="Z68" s="55" t="n">
        <f aca="false">SUM(X68:Y68)</f>
        <v>0</v>
      </c>
      <c r="AA68" s="60" t="str">
        <f aca="false">IF(Z68&gt;=85,"ممتاز",(IF(Z68&gt;=75,"جيد جداً",(IF(Z68&gt;=65,"جيد",(IF(Z68&gt;=50,"مقبول",(IF(Z68&lt;50,"دون المستوى")))))))))</f>
        <v>دون المستوى</v>
      </c>
    </row>
    <row r="69" s="61" customFormat="true" ht="31.5" hidden="false" customHeight="true" outlineLevel="0" collapsed="false">
      <c r="A69" s="45" t="n">
        <v>1</v>
      </c>
      <c r="B69" s="45" t="n">
        <v>61</v>
      </c>
      <c r="C69" s="46"/>
      <c r="D69" s="47"/>
      <c r="E69" s="48"/>
      <c r="F69" s="49"/>
      <c r="G69" s="50"/>
      <c r="H69" s="51"/>
      <c r="I69" s="52" t="n">
        <f aca="false">SUM(G69:H69)</f>
        <v>0</v>
      </c>
      <c r="J69" s="53" t="str">
        <f aca="false">IF(I69&gt;=85,"ممتاز",(IF(I69&gt;=75,"جيد جداً",(IF(I69&gt;=65,"جيد",(IF(I69&gt;=50,"مقبول",(IF(I69&lt;50,"دون المستوى")))))))))</f>
        <v>دون المستوى</v>
      </c>
      <c r="K69" s="54"/>
      <c r="L69" s="51"/>
      <c r="M69" s="55" t="n">
        <f aca="false">SUM(K69:L69)</f>
        <v>0</v>
      </c>
      <c r="N69" s="53" t="str">
        <f aca="false">IF(M69&gt;=85,"ممتاز",(IF(M69&gt;=75,"جيد جداً",(IF(M69&gt;=65,"جيد",(IF(M69&gt;=50,"مقبول",(IF(M69&lt;50,"دون المستوى")))))))))</f>
        <v>دون المستوى</v>
      </c>
      <c r="O69" s="67"/>
      <c r="P69" s="51"/>
      <c r="Q69" s="52" t="n">
        <f aca="false">SUM(O69:P69)</f>
        <v>0</v>
      </c>
      <c r="R69" s="53" t="str">
        <f aca="false">IF(Q69&gt;=85,"ممتاز",(IF(Q69&gt;=75,"جيد جداً",(IF(Q69&gt;=65,"جيد",(IF(Q69&gt;=50,"مقبول",(IF(Q69&lt;50,"دون المستوى")))))))))</f>
        <v>دون المستوى</v>
      </c>
      <c r="S69" s="75"/>
      <c r="T69" s="58" t="str">
        <f aca="false">IF(S69&gt;=8.5,"ممتاز",(IF(S69&gt;=7.5,"جيد جداً",(IF(S69&gt;=6.5,"جيد",(IF(S69&gt;=5,"مقبول",(IF(S69&lt;5,"دون المستوى")))))))))</f>
        <v>دون المستوى</v>
      </c>
      <c r="U69" s="57"/>
      <c r="V69" s="58" t="str">
        <f aca="false">IF(U69&gt;=8.5,"ممتاز",(IF(U69&gt;=7.5,"جيد جداً",(IF(U69&gt;=6.5,"جيد",(IF(U69&gt;=5,"مقبول",(IF(U69&lt;5,"دون المستوى")))))))))</f>
        <v>دون المستوى</v>
      </c>
      <c r="W69" s="59" t="n">
        <f aca="false">SUM(U69,S69,Q69,M69,I69)</f>
        <v>0</v>
      </c>
      <c r="X69" s="54"/>
      <c r="Y69" s="51"/>
      <c r="Z69" s="55" t="n">
        <f aca="false">SUM(X69:Y69)</f>
        <v>0</v>
      </c>
      <c r="AA69" s="60" t="str">
        <f aca="false">IF(Z69&gt;=85,"ممتاز",(IF(Z69&gt;=75,"جيد جداً",(IF(Z69&gt;=65,"جيد",(IF(Z69&gt;=50,"مقبول",(IF(Z69&lt;50,"دون المستوى")))))))))</f>
        <v>دون المستوى</v>
      </c>
    </row>
    <row r="70" s="61" customFormat="true" ht="31.5" hidden="false" customHeight="true" outlineLevel="0" collapsed="false">
      <c r="A70" s="45" t="n">
        <v>4</v>
      </c>
      <c r="B70" s="45" t="n">
        <v>62</v>
      </c>
      <c r="C70" s="46"/>
      <c r="D70" s="47"/>
      <c r="E70" s="62"/>
      <c r="F70" s="63"/>
      <c r="G70" s="64"/>
      <c r="H70" s="65"/>
      <c r="I70" s="52" t="n">
        <f aca="false">SUM(G70:H70)</f>
        <v>0</v>
      </c>
      <c r="J70" s="53" t="str">
        <f aca="false">IF(I70&gt;=85,"ممتاز",(IF(I70&gt;=75,"جيد جداً",(IF(I70&gt;=65,"جيد",(IF(I70&gt;=50,"مقبول",(IF(I70&lt;50,"دون المستوى")))))))))</f>
        <v>دون المستوى</v>
      </c>
      <c r="K70" s="66"/>
      <c r="L70" s="65"/>
      <c r="M70" s="55" t="n">
        <f aca="false">SUM(K70:L70)</f>
        <v>0</v>
      </c>
      <c r="N70" s="53" t="str">
        <f aca="false">IF(M70&gt;=85,"ممتاز",(IF(M70&gt;=75,"جيد جداً",(IF(M70&gt;=65,"جيد",(IF(M70&gt;=50,"مقبول",(IF(M70&lt;50,"دون المستوى")))))))))</f>
        <v>دون المستوى</v>
      </c>
      <c r="O70" s="67"/>
      <c r="P70" s="65"/>
      <c r="Q70" s="52" t="n">
        <f aca="false">SUM(O70:P70)</f>
        <v>0</v>
      </c>
      <c r="R70" s="53" t="str">
        <f aca="false">IF(Q70&gt;=85,"ممتاز",(IF(Q70&gt;=75,"جيد جداً",(IF(Q70&gt;=65,"جيد",(IF(Q70&gt;=50,"مقبول",(IF(Q70&lt;50,"دون المستوى")))))))))</f>
        <v>دون المستوى</v>
      </c>
      <c r="S70" s="75"/>
      <c r="T70" s="58" t="str">
        <f aca="false">IF(S70&gt;=8.5,"ممتاز",(IF(S70&gt;=7.5,"جيد جداً",(IF(S70&gt;=6.5,"جيد",(IF(S70&gt;=5,"مقبول",(IF(S70&lt;5,"دون المستوى")))))))))</f>
        <v>دون المستوى</v>
      </c>
      <c r="U70" s="68"/>
      <c r="V70" s="58" t="str">
        <f aca="false">IF(U70&gt;=8.5,"ممتاز",(IF(U70&gt;=7.5,"جيد جداً",(IF(U70&gt;=6.5,"جيد",(IF(U70&gt;=5,"مقبول",(IF(U70&lt;5,"دون المستوى")))))))))</f>
        <v>دون المستوى</v>
      </c>
      <c r="W70" s="59" t="n">
        <f aca="false">SUM(U70,S70,Q70,M70,I70)</f>
        <v>0</v>
      </c>
      <c r="X70" s="66"/>
      <c r="Y70" s="65"/>
      <c r="Z70" s="55" t="n">
        <f aca="false">SUM(X70:Y70)</f>
        <v>0</v>
      </c>
      <c r="AA70" s="60" t="str">
        <f aca="false">IF(Z70&gt;=85,"ممتاز",(IF(Z70&gt;=75,"جيد جداً",(IF(Z70&gt;=65,"جيد",(IF(Z70&gt;=50,"مقبول",(IF(Z70&lt;50,"دون المستوى")))))))))</f>
        <v>دون المستوى</v>
      </c>
    </row>
    <row r="71" s="61" customFormat="true" ht="31.5" hidden="false" customHeight="true" outlineLevel="0" collapsed="false">
      <c r="A71" s="45" t="n">
        <v>6</v>
      </c>
      <c r="B71" s="45" t="n">
        <v>63</v>
      </c>
      <c r="C71" s="46"/>
      <c r="D71" s="47"/>
      <c r="E71" s="62"/>
      <c r="F71" s="63"/>
      <c r="G71" s="64"/>
      <c r="H71" s="65"/>
      <c r="I71" s="52" t="n">
        <f aca="false">SUM(G71:H71)</f>
        <v>0</v>
      </c>
      <c r="J71" s="53" t="str">
        <f aca="false">IF(I71&gt;=85,"ممتاز",(IF(I71&gt;=75,"جيد جداً",(IF(I71&gt;=65,"جيد",(IF(I71&gt;=50,"مقبول",(IF(I71&lt;50,"دون المستوى")))))))))</f>
        <v>دون المستوى</v>
      </c>
      <c r="K71" s="66"/>
      <c r="L71" s="65"/>
      <c r="M71" s="55" t="n">
        <f aca="false">SUM(K71:L71)</f>
        <v>0</v>
      </c>
      <c r="N71" s="53" t="str">
        <f aca="false">IF(M71&gt;=85,"ممتاز",(IF(M71&gt;=75,"جيد جداً",(IF(M71&gt;=65,"جيد",(IF(M71&gt;=50,"مقبول",(IF(M71&lt;50,"دون المستوى")))))))))</f>
        <v>دون المستوى</v>
      </c>
      <c r="O71" s="67"/>
      <c r="P71" s="65"/>
      <c r="Q71" s="52" t="n">
        <f aca="false">SUM(O71:P71)</f>
        <v>0</v>
      </c>
      <c r="R71" s="53" t="str">
        <f aca="false">IF(Q71&gt;=85,"ممتاز",(IF(Q71&gt;=75,"جيد جداً",(IF(Q71&gt;=65,"جيد",(IF(Q71&gt;=50,"مقبول",(IF(Q71&lt;50,"دون المستوى")))))))))</f>
        <v>دون المستوى</v>
      </c>
      <c r="S71" s="75"/>
      <c r="T71" s="58" t="str">
        <f aca="false">IF(S71&gt;=8.5,"ممتاز",(IF(S71&gt;=7.5,"جيد جداً",(IF(S71&gt;=6.5,"جيد",(IF(S71&gt;=5,"مقبول",(IF(S71&lt;5,"دون المستوى")))))))))</f>
        <v>دون المستوى</v>
      </c>
      <c r="U71" s="68"/>
      <c r="V71" s="58" t="str">
        <f aca="false">IF(U71&gt;=8.5,"ممتاز",(IF(U71&gt;=7.5,"جيد جداً",(IF(U71&gt;=6.5,"جيد",(IF(U71&gt;=5,"مقبول",(IF(U71&lt;5,"دون المستوى")))))))))</f>
        <v>دون المستوى</v>
      </c>
      <c r="W71" s="59" t="n">
        <f aca="false">SUM(U71,S71,Q71,M71,I71)</f>
        <v>0</v>
      </c>
      <c r="X71" s="66"/>
      <c r="Y71" s="65"/>
      <c r="Z71" s="55" t="n">
        <f aca="false">SUM(X71:Y71)</f>
        <v>0</v>
      </c>
      <c r="AA71" s="60" t="str">
        <f aca="false">IF(Z71&gt;=85,"ممتاز",(IF(Z71&gt;=75,"جيد جداً",(IF(Z71&gt;=65,"جيد",(IF(Z71&gt;=50,"مقبول",(IF(Z71&lt;50,"دون المستوى")))))))))</f>
        <v>دون المستوى</v>
      </c>
    </row>
    <row r="72" s="61" customFormat="true" ht="31.5" hidden="false" customHeight="true" outlineLevel="0" collapsed="false">
      <c r="A72" s="45" t="n">
        <v>2</v>
      </c>
      <c r="B72" s="45" t="n">
        <v>64</v>
      </c>
      <c r="C72" s="46"/>
      <c r="D72" s="47"/>
      <c r="E72" s="62"/>
      <c r="F72" s="63"/>
      <c r="G72" s="64"/>
      <c r="H72" s="65"/>
      <c r="I72" s="52" t="n">
        <f aca="false">SUM(G72:H72)</f>
        <v>0</v>
      </c>
      <c r="J72" s="53" t="str">
        <f aca="false">IF(I72&gt;=85,"ممتاز",(IF(I72&gt;=75,"جيد جداً",(IF(I72&gt;=65,"جيد",(IF(I72&gt;=50,"مقبول",(IF(I72&lt;50,"دون المستوى")))))))))</f>
        <v>دون المستوى</v>
      </c>
      <c r="K72" s="66"/>
      <c r="L72" s="65"/>
      <c r="M72" s="55" t="n">
        <f aca="false">SUM(K72:L72)</f>
        <v>0</v>
      </c>
      <c r="N72" s="53" t="str">
        <f aca="false">IF(M72&gt;=85,"ممتاز",(IF(M72&gt;=75,"جيد جداً",(IF(M72&gt;=65,"جيد",(IF(M72&gt;=50,"مقبول",(IF(M72&lt;50,"دون المستوى")))))))))</f>
        <v>دون المستوى</v>
      </c>
      <c r="O72" s="67"/>
      <c r="P72" s="65"/>
      <c r="Q72" s="52" t="n">
        <f aca="false">SUM(O72:P72)</f>
        <v>0</v>
      </c>
      <c r="R72" s="53" t="str">
        <f aca="false">IF(Q72&gt;=85,"ممتاز",(IF(Q72&gt;=75,"جيد جداً",(IF(Q72&gt;=65,"جيد",(IF(Q72&gt;=50,"مقبول",(IF(Q72&lt;50,"دون المستوى")))))))))</f>
        <v>دون المستوى</v>
      </c>
      <c r="S72" s="75"/>
      <c r="T72" s="58" t="str">
        <f aca="false">IF(S72&gt;=8.5,"ممتاز",(IF(S72&gt;=7.5,"جيد جداً",(IF(S72&gt;=6.5,"جيد",(IF(S72&gt;=5,"مقبول",(IF(S72&lt;5,"دون المستوى")))))))))</f>
        <v>دون المستوى</v>
      </c>
      <c r="U72" s="68"/>
      <c r="V72" s="58" t="str">
        <f aca="false">IF(U72&gt;=8.5,"ممتاز",(IF(U72&gt;=7.5,"جيد جداً",(IF(U72&gt;=6.5,"جيد",(IF(U72&gt;=5,"مقبول",(IF(U72&lt;5,"دون المستوى")))))))))</f>
        <v>دون المستوى</v>
      </c>
      <c r="W72" s="59" t="n">
        <f aca="false">SUM(U72,S72,Q72,M72,I72)</f>
        <v>0</v>
      </c>
      <c r="X72" s="66"/>
      <c r="Y72" s="65"/>
      <c r="Z72" s="55" t="n">
        <f aca="false">SUM(X72:Y72)</f>
        <v>0</v>
      </c>
      <c r="AA72" s="60" t="str">
        <f aca="false">IF(Z72&gt;=85,"ممتاز",(IF(Z72&gt;=75,"جيد جداً",(IF(Z72&gt;=65,"جيد",(IF(Z72&gt;=50,"مقبول",(IF(Z72&lt;50,"دون المستوى")))))))))</f>
        <v>دون المستوى</v>
      </c>
    </row>
    <row r="73" s="61" customFormat="true" ht="31.5" hidden="false" customHeight="true" outlineLevel="0" collapsed="false">
      <c r="A73" s="45" t="n">
        <v>4</v>
      </c>
      <c r="B73" s="45" t="n">
        <v>65</v>
      </c>
      <c r="C73" s="46"/>
      <c r="D73" s="47"/>
      <c r="E73" s="62"/>
      <c r="F73" s="63"/>
      <c r="G73" s="64"/>
      <c r="H73" s="65"/>
      <c r="I73" s="52" t="n">
        <f aca="false">SUM(G73:H73)</f>
        <v>0</v>
      </c>
      <c r="J73" s="53" t="str">
        <f aca="false">IF(I73&gt;=85,"ممتاز",(IF(I73&gt;=75,"جيد جداً",(IF(I73&gt;=65,"جيد",(IF(I73&gt;=50,"مقبول",(IF(I73&lt;50,"دون المستوى")))))))))</f>
        <v>دون المستوى</v>
      </c>
      <c r="K73" s="66"/>
      <c r="L73" s="65"/>
      <c r="M73" s="55" t="n">
        <f aca="false">SUM(K73:L73)</f>
        <v>0</v>
      </c>
      <c r="N73" s="53" t="str">
        <f aca="false">IF(M73&gt;=85,"ممتاز",(IF(M73&gt;=75,"جيد جداً",(IF(M73&gt;=65,"جيد",(IF(M73&gt;=50,"مقبول",(IF(M73&lt;50,"دون المستوى")))))))))</f>
        <v>دون المستوى</v>
      </c>
      <c r="O73" s="67"/>
      <c r="P73" s="65"/>
      <c r="Q73" s="52" t="n">
        <f aca="false">SUM(O73:P73)</f>
        <v>0</v>
      </c>
      <c r="R73" s="53" t="str">
        <f aca="false">IF(Q73&gt;=85,"ممتاز",(IF(Q73&gt;=75,"جيد جداً",(IF(Q73&gt;=65,"جيد",(IF(Q73&gt;=50,"مقبول",(IF(Q73&lt;50,"دون المستوى")))))))))</f>
        <v>دون المستوى</v>
      </c>
      <c r="S73" s="75"/>
      <c r="T73" s="58" t="str">
        <f aca="false">IF(S73&gt;=8.5,"ممتاز",(IF(S73&gt;=7.5,"جيد جداً",(IF(S73&gt;=6.5,"جيد",(IF(S73&gt;=5,"مقبول",(IF(S73&lt;5,"دون المستوى")))))))))</f>
        <v>دون المستوى</v>
      </c>
      <c r="U73" s="68"/>
      <c r="V73" s="58" t="str">
        <f aca="false">IF(U73&gt;=8.5,"ممتاز",(IF(U73&gt;=7.5,"جيد جداً",(IF(U73&gt;=6.5,"جيد",(IF(U73&gt;=5,"مقبول",(IF(U73&lt;5,"دون المستوى")))))))))</f>
        <v>دون المستوى</v>
      </c>
      <c r="W73" s="59" t="n">
        <f aca="false">SUM(U73,S73,Q73,M73,I73)</f>
        <v>0</v>
      </c>
      <c r="X73" s="66"/>
      <c r="Y73" s="65"/>
      <c r="Z73" s="55" t="n">
        <f aca="false">SUM(X73:Y73)</f>
        <v>0</v>
      </c>
      <c r="AA73" s="60" t="str">
        <f aca="false">IF(Z73&gt;=85,"ممتاز",(IF(Z73&gt;=75,"جيد جداً",(IF(Z73&gt;=65,"جيد",(IF(Z73&gt;=50,"مقبول",(IF(Z73&lt;50,"دون المستوى")))))))))</f>
        <v>دون المستوى</v>
      </c>
    </row>
    <row r="74" s="61" customFormat="true" ht="31.5" hidden="false" customHeight="true" outlineLevel="0" collapsed="false">
      <c r="A74" s="45" t="n">
        <v>3</v>
      </c>
      <c r="B74" s="45" t="n">
        <v>66</v>
      </c>
      <c r="C74" s="46"/>
      <c r="D74" s="47"/>
      <c r="E74" s="62"/>
      <c r="F74" s="63"/>
      <c r="G74" s="64"/>
      <c r="H74" s="65"/>
      <c r="I74" s="52" t="n">
        <f aca="false">SUM(G74:H74)</f>
        <v>0</v>
      </c>
      <c r="J74" s="53" t="str">
        <f aca="false">IF(I74&gt;=85,"ممتاز",(IF(I74&gt;=75,"جيد جداً",(IF(I74&gt;=65,"جيد",(IF(I74&gt;=50,"مقبول",(IF(I74&lt;50,"دون المستوى")))))))))</f>
        <v>دون المستوى</v>
      </c>
      <c r="K74" s="66"/>
      <c r="L74" s="65"/>
      <c r="M74" s="55" t="n">
        <f aca="false">SUM(K74:L74)</f>
        <v>0</v>
      </c>
      <c r="N74" s="53" t="str">
        <f aca="false">IF(M74&gt;=85,"ممتاز",(IF(M74&gt;=75,"جيد جداً",(IF(M74&gt;=65,"جيد",(IF(M74&gt;=50,"مقبول",(IF(M74&lt;50,"دون المستوى")))))))))</f>
        <v>دون المستوى</v>
      </c>
      <c r="O74" s="67"/>
      <c r="P74" s="65"/>
      <c r="Q74" s="52" t="n">
        <f aca="false">SUM(O74:P74)</f>
        <v>0</v>
      </c>
      <c r="R74" s="53" t="str">
        <f aca="false">IF(Q74&gt;=85,"ممتاز",(IF(Q74&gt;=75,"جيد جداً",(IF(Q74&gt;=65,"جيد",(IF(Q74&gt;=50,"مقبول",(IF(Q74&lt;50,"دون المستوى")))))))))</f>
        <v>دون المستوى</v>
      </c>
      <c r="S74" s="75"/>
      <c r="T74" s="58" t="str">
        <f aca="false">IF(S74&gt;=8.5,"ممتاز",(IF(S74&gt;=7.5,"جيد جداً",(IF(S74&gt;=6.5,"جيد",(IF(S74&gt;=5,"مقبول",(IF(S74&lt;5,"دون المستوى")))))))))</f>
        <v>دون المستوى</v>
      </c>
      <c r="U74" s="68"/>
      <c r="V74" s="58" t="str">
        <f aca="false">IF(U74&gt;=8.5,"ممتاز",(IF(U74&gt;=7.5,"جيد جداً",(IF(U74&gt;=6.5,"جيد",(IF(U74&gt;=5,"مقبول",(IF(U74&lt;5,"دون المستوى")))))))))</f>
        <v>دون المستوى</v>
      </c>
      <c r="W74" s="59" t="n">
        <f aca="false">SUM(U74,S74,Q74,M74,I74)</f>
        <v>0</v>
      </c>
      <c r="X74" s="66"/>
      <c r="Y74" s="65"/>
      <c r="Z74" s="55" t="n">
        <f aca="false">SUM(X74:Y74)</f>
        <v>0</v>
      </c>
      <c r="AA74" s="60" t="str">
        <f aca="false">IF(Z74&gt;=85,"ممتاز",(IF(Z74&gt;=75,"جيد جداً",(IF(Z74&gt;=65,"جيد",(IF(Z74&gt;=50,"مقبول",(IF(Z74&lt;50,"دون المستوى")))))))))</f>
        <v>دون المستوى</v>
      </c>
    </row>
    <row r="75" s="61" customFormat="true" ht="31.5" hidden="false" customHeight="true" outlineLevel="0" collapsed="false">
      <c r="A75" s="45" t="n">
        <v>1</v>
      </c>
      <c r="B75" s="45" t="n">
        <v>67</v>
      </c>
      <c r="C75" s="46"/>
      <c r="D75" s="47"/>
      <c r="E75" s="62"/>
      <c r="F75" s="63"/>
      <c r="G75" s="64"/>
      <c r="H75" s="65"/>
      <c r="I75" s="52" t="n">
        <f aca="false">SUM(G75:H75)</f>
        <v>0</v>
      </c>
      <c r="J75" s="53" t="str">
        <f aca="false">IF(I75&gt;=85,"ممتاز",(IF(I75&gt;=75,"جيد جداً",(IF(I75&gt;=65,"جيد",(IF(I75&gt;=50,"مقبول",(IF(I75&lt;50,"دون المستوى")))))))))</f>
        <v>دون المستوى</v>
      </c>
      <c r="K75" s="66"/>
      <c r="L75" s="65"/>
      <c r="M75" s="55" t="n">
        <f aca="false">SUM(K75:L75)</f>
        <v>0</v>
      </c>
      <c r="N75" s="53" t="str">
        <f aca="false">IF(M75&gt;=85,"ممتاز",(IF(M75&gt;=75,"جيد جداً",(IF(M75&gt;=65,"جيد",(IF(M75&gt;=50,"مقبول",(IF(M75&lt;50,"دون المستوى")))))))))</f>
        <v>دون المستوى</v>
      </c>
      <c r="O75" s="67"/>
      <c r="P75" s="65"/>
      <c r="Q75" s="52" t="n">
        <f aca="false">SUM(O75:P75)</f>
        <v>0</v>
      </c>
      <c r="R75" s="53" t="str">
        <f aca="false">IF(Q75&gt;=85,"ممتاز",(IF(Q75&gt;=75,"جيد جداً",(IF(Q75&gt;=65,"جيد",(IF(Q75&gt;=50,"مقبول",(IF(Q75&lt;50,"دون المستوى")))))))))</f>
        <v>دون المستوى</v>
      </c>
      <c r="S75" s="75"/>
      <c r="T75" s="58" t="str">
        <f aca="false">IF(S75&gt;=8.5,"ممتاز",(IF(S75&gt;=7.5,"جيد جداً",(IF(S75&gt;=6.5,"جيد",(IF(S75&gt;=5,"مقبول",(IF(S75&lt;5,"دون المستوى")))))))))</f>
        <v>دون المستوى</v>
      </c>
      <c r="U75" s="68"/>
      <c r="V75" s="58" t="str">
        <f aca="false">IF(U75&gt;=8.5,"ممتاز",(IF(U75&gt;=7.5,"جيد جداً",(IF(U75&gt;=6.5,"جيد",(IF(U75&gt;=5,"مقبول",(IF(U75&lt;5,"دون المستوى")))))))))</f>
        <v>دون المستوى</v>
      </c>
      <c r="W75" s="59" t="n">
        <f aca="false">SUM(U75,S75,Q75,M75,I75)</f>
        <v>0</v>
      </c>
      <c r="X75" s="66"/>
      <c r="Y75" s="65"/>
      <c r="Z75" s="55" t="n">
        <f aca="false">SUM(X75:Y75)</f>
        <v>0</v>
      </c>
      <c r="AA75" s="60" t="str">
        <f aca="false">IF(Z75&gt;=85,"ممتاز",(IF(Z75&gt;=75,"جيد جداً",(IF(Z75&gt;=65,"جيد",(IF(Z75&gt;=50,"مقبول",(IF(Z75&lt;50,"دون المستوى")))))))))</f>
        <v>دون المستوى</v>
      </c>
    </row>
    <row r="76" s="61" customFormat="true" ht="31.5" hidden="false" customHeight="true" outlineLevel="0" collapsed="false">
      <c r="A76" s="45" t="n">
        <v>2</v>
      </c>
      <c r="B76" s="45" t="n">
        <v>68</v>
      </c>
      <c r="C76" s="46"/>
      <c r="D76" s="47"/>
      <c r="E76" s="62"/>
      <c r="F76" s="63"/>
      <c r="G76" s="64"/>
      <c r="H76" s="65"/>
      <c r="I76" s="52" t="n">
        <f aca="false">SUM(G76:H76)</f>
        <v>0</v>
      </c>
      <c r="J76" s="53" t="str">
        <f aca="false">IF(I76&gt;=85,"ممتاز",(IF(I76&gt;=75,"جيد جداً",(IF(I76&gt;=65,"جيد",(IF(I76&gt;=50,"مقبول",(IF(I76&lt;50,"دون المستوى")))))))))</f>
        <v>دون المستوى</v>
      </c>
      <c r="K76" s="66"/>
      <c r="L76" s="65"/>
      <c r="M76" s="55" t="n">
        <f aca="false">SUM(K76:L76)</f>
        <v>0</v>
      </c>
      <c r="N76" s="53" t="str">
        <f aca="false">IF(M76&gt;=85,"ممتاز",(IF(M76&gt;=75,"جيد جداً",(IF(M76&gt;=65,"جيد",(IF(M76&gt;=50,"مقبول",(IF(M76&lt;50,"دون المستوى")))))))))</f>
        <v>دون المستوى</v>
      </c>
      <c r="O76" s="67"/>
      <c r="P76" s="65"/>
      <c r="Q76" s="52" t="n">
        <f aca="false">SUM(O76:P76)</f>
        <v>0</v>
      </c>
      <c r="R76" s="53" t="str">
        <f aca="false">IF(Q76&gt;=85,"ممتاز",(IF(Q76&gt;=75,"جيد جداً",(IF(Q76&gt;=65,"جيد",(IF(Q76&gt;=50,"مقبول",(IF(Q76&lt;50,"دون المستوى")))))))))</f>
        <v>دون المستوى</v>
      </c>
      <c r="S76" s="75"/>
      <c r="T76" s="58" t="str">
        <f aca="false">IF(S76&gt;=8.5,"ممتاز",(IF(S76&gt;=7.5,"جيد جداً",(IF(S76&gt;=6.5,"جيد",(IF(S76&gt;=5,"مقبول",(IF(S76&lt;5,"دون المستوى")))))))))</f>
        <v>دون المستوى</v>
      </c>
      <c r="U76" s="68"/>
      <c r="V76" s="58" t="str">
        <f aca="false">IF(U76&gt;=8.5,"ممتاز",(IF(U76&gt;=7.5,"جيد جداً",(IF(U76&gt;=6.5,"جيد",(IF(U76&gt;=5,"مقبول",(IF(U76&lt;5,"دون المستوى")))))))))</f>
        <v>دون المستوى</v>
      </c>
      <c r="W76" s="59" t="n">
        <f aca="false">SUM(U76,S76,Q76,M76,I76)</f>
        <v>0</v>
      </c>
      <c r="X76" s="66"/>
      <c r="Y76" s="65"/>
      <c r="Z76" s="55" t="n">
        <f aca="false">SUM(X76:Y76)</f>
        <v>0</v>
      </c>
      <c r="AA76" s="60" t="str">
        <f aca="false">IF(Z76&gt;=85,"ممتاز",(IF(Z76&gt;=75,"جيد جداً",(IF(Z76&gt;=65,"جيد",(IF(Z76&gt;=50,"مقبول",(IF(Z76&lt;50,"دون المستوى")))))))))</f>
        <v>دون المستوى</v>
      </c>
    </row>
    <row r="77" s="61" customFormat="true" ht="31.5" hidden="false" customHeight="true" outlineLevel="0" collapsed="false">
      <c r="A77" s="45" t="n">
        <v>2</v>
      </c>
      <c r="B77" s="45" t="n">
        <v>69</v>
      </c>
      <c r="C77" s="46"/>
      <c r="D77" s="47"/>
      <c r="E77" s="62"/>
      <c r="F77" s="63"/>
      <c r="G77" s="64"/>
      <c r="H77" s="65"/>
      <c r="I77" s="52" t="n">
        <f aca="false">SUM(G77:H77)</f>
        <v>0</v>
      </c>
      <c r="J77" s="53" t="str">
        <f aca="false">IF(I77&gt;=85,"ممتاز",(IF(I77&gt;=75,"جيد جداً",(IF(I77&gt;=65,"جيد",(IF(I77&gt;=50,"مقبول",(IF(I77&lt;50,"دون المستوى")))))))))</f>
        <v>دون المستوى</v>
      </c>
      <c r="K77" s="66"/>
      <c r="L77" s="65"/>
      <c r="M77" s="55" t="n">
        <f aca="false">SUM(K77:L77)</f>
        <v>0</v>
      </c>
      <c r="N77" s="53" t="str">
        <f aca="false">IF(M77&gt;=85,"ممتاز",(IF(M77&gt;=75,"جيد جداً",(IF(M77&gt;=65,"جيد",(IF(M77&gt;=50,"مقبول",(IF(M77&lt;50,"دون المستوى")))))))))</f>
        <v>دون المستوى</v>
      </c>
      <c r="O77" s="67"/>
      <c r="P77" s="65"/>
      <c r="Q77" s="52" t="n">
        <f aca="false">SUM(O77:P77)</f>
        <v>0</v>
      </c>
      <c r="R77" s="53" t="str">
        <f aca="false">IF(Q77&gt;=85,"ممتاز",(IF(Q77&gt;=75,"جيد جداً",(IF(Q77&gt;=65,"جيد",(IF(Q77&gt;=50,"مقبول",(IF(Q77&lt;50,"دون المستوى")))))))))</f>
        <v>دون المستوى</v>
      </c>
      <c r="S77" s="75"/>
      <c r="T77" s="58" t="str">
        <f aca="false">IF(S77&gt;=8.5,"ممتاز",(IF(S77&gt;=7.5,"جيد جداً",(IF(S77&gt;=6.5,"جيد",(IF(S77&gt;=5,"مقبول",(IF(S77&lt;5,"دون المستوى")))))))))</f>
        <v>دون المستوى</v>
      </c>
      <c r="U77" s="68"/>
      <c r="V77" s="58" t="str">
        <f aca="false">IF(U77&gt;=8.5,"ممتاز",(IF(U77&gt;=7.5,"جيد جداً",(IF(U77&gt;=6.5,"جيد",(IF(U77&gt;=5,"مقبول",(IF(U77&lt;5,"دون المستوى")))))))))</f>
        <v>دون المستوى</v>
      </c>
      <c r="W77" s="59" t="n">
        <f aca="false">SUM(U77,S77,Q77,M77,I77)</f>
        <v>0</v>
      </c>
      <c r="X77" s="66"/>
      <c r="Y77" s="65"/>
      <c r="Z77" s="55" t="n">
        <f aca="false">SUM(X77:Y77)</f>
        <v>0</v>
      </c>
      <c r="AA77" s="60" t="str">
        <f aca="false">IF(Z77&gt;=85,"ممتاز",(IF(Z77&gt;=75,"جيد جداً",(IF(Z77&gt;=65,"جيد",(IF(Z77&gt;=50,"مقبول",(IF(Z77&lt;50,"دون المستوى")))))))))</f>
        <v>دون المستوى</v>
      </c>
    </row>
    <row r="78" s="61" customFormat="true" ht="31.5" hidden="false" customHeight="true" outlineLevel="0" collapsed="false">
      <c r="A78" s="45" t="n">
        <v>4</v>
      </c>
      <c r="B78" s="45" t="n">
        <v>70</v>
      </c>
      <c r="C78" s="46"/>
      <c r="D78" s="47"/>
      <c r="E78" s="62"/>
      <c r="F78" s="63"/>
      <c r="G78" s="64"/>
      <c r="H78" s="65"/>
      <c r="I78" s="52" t="n">
        <f aca="false">SUM(G78:H78)</f>
        <v>0</v>
      </c>
      <c r="J78" s="53" t="str">
        <f aca="false">IF(I78&gt;=85,"ممتاز",(IF(I78&gt;=75,"جيد جداً",(IF(I78&gt;=65,"جيد",(IF(I78&gt;=50,"مقبول",(IF(I78&lt;50,"دون المستوى")))))))))</f>
        <v>دون المستوى</v>
      </c>
      <c r="K78" s="66"/>
      <c r="L78" s="65"/>
      <c r="M78" s="55" t="n">
        <f aca="false">SUM(K78:L78)</f>
        <v>0</v>
      </c>
      <c r="N78" s="53" t="str">
        <f aca="false">IF(M78&gt;=85,"ممتاز",(IF(M78&gt;=75,"جيد جداً",(IF(M78&gt;=65,"جيد",(IF(M78&gt;=50,"مقبول",(IF(M78&lt;50,"دون المستوى")))))))))</f>
        <v>دون المستوى</v>
      </c>
      <c r="O78" s="67"/>
      <c r="P78" s="65"/>
      <c r="Q78" s="52" t="n">
        <f aca="false">SUM(O78:P78)</f>
        <v>0</v>
      </c>
      <c r="R78" s="53" t="str">
        <f aca="false">IF(Q78&gt;=85,"ممتاز",(IF(Q78&gt;=75,"جيد جداً",(IF(Q78&gt;=65,"جيد",(IF(Q78&gt;=50,"مقبول",(IF(Q78&lt;50,"دون المستوى")))))))))</f>
        <v>دون المستوى</v>
      </c>
      <c r="S78" s="75"/>
      <c r="T78" s="58" t="str">
        <f aca="false">IF(S78&gt;=8.5,"ممتاز",(IF(S78&gt;=7.5,"جيد جداً",(IF(S78&gt;=6.5,"جيد",(IF(S78&gt;=5,"مقبول",(IF(S78&lt;5,"دون المستوى")))))))))</f>
        <v>دون المستوى</v>
      </c>
      <c r="U78" s="68"/>
      <c r="V78" s="58" t="str">
        <f aca="false">IF(U78&gt;=8.5,"ممتاز",(IF(U78&gt;=7.5,"جيد جداً",(IF(U78&gt;=6.5,"جيد",(IF(U78&gt;=5,"مقبول",(IF(U78&lt;5,"دون المستوى")))))))))</f>
        <v>دون المستوى</v>
      </c>
      <c r="W78" s="59" t="n">
        <f aca="false">SUM(U78,S78,Q78,M78,I78)</f>
        <v>0</v>
      </c>
      <c r="X78" s="66"/>
      <c r="Y78" s="65"/>
      <c r="Z78" s="55" t="n">
        <f aca="false">SUM(X78:Y78)</f>
        <v>0</v>
      </c>
      <c r="AA78" s="60" t="str">
        <f aca="false">IF(Z78&gt;=85,"ممتاز",(IF(Z78&gt;=75,"جيد جداً",(IF(Z78&gt;=65,"جيد",(IF(Z78&gt;=50,"مقبول",(IF(Z78&lt;50,"دون المستوى")))))))))</f>
        <v>دون المستوى</v>
      </c>
    </row>
    <row r="79" s="61" customFormat="true" ht="31.5" hidden="false" customHeight="true" outlineLevel="0" collapsed="false">
      <c r="A79" s="45" t="n">
        <v>2</v>
      </c>
      <c r="B79" s="45" t="n">
        <v>71</v>
      </c>
      <c r="C79" s="46"/>
      <c r="D79" s="47"/>
      <c r="E79" s="62"/>
      <c r="F79" s="63"/>
      <c r="G79" s="64"/>
      <c r="H79" s="65"/>
      <c r="I79" s="52" t="n">
        <f aca="false">SUM(G79:H79)</f>
        <v>0</v>
      </c>
      <c r="J79" s="53" t="str">
        <f aca="false">IF(I79&gt;=85,"ممتاز",(IF(I79&gt;=75,"جيد جداً",(IF(I79&gt;=65,"جيد",(IF(I79&gt;=50,"مقبول",(IF(I79&lt;50,"دون المستوى")))))))))</f>
        <v>دون المستوى</v>
      </c>
      <c r="K79" s="66"/>
      <c r="L79" s="65"/>
      <c r="M79" s="55" t="n">
        <f aca="false">SUM(K79:L79)</f>
        <v>0</v>
      </c>
      <c r="N79" s="53" t="str">
        <f aca="false">IF(M79&gt;=85,"ممتاز",(IF(M79&gt;=75,"جيد جداً",(IF(M79&gt;=65,"جيد",(IF(M79&gt;=50,"مقبول",(IF(M79&lt;50,"دون المستوى")))))))))</f>
        <v>دون المستوى</v>
      </c>
      <c r="O79" s="67"/>
      <c r="P79" s="65"/>
      <c r="Q79" s="52" t="n">
        <f aca="false">SUM(O79:P79)</f>
        <v>0</v>
      </c>
      <c r="R79" s="53" t="str">
        <f aca="false">IF(Q79&gt;=85,"ممتاز",(IF(Q79&gt;=75,"جيد جداً",(IF(Q79&gt;=65,"جيد",(IF(Q79&gt;=50,"مقبول",(IF(Q79&lt;50,"دون المستوى")))))))))</f>
        <v>دون المستوى</v>
      </c>
      <c r="S79" s="75"/>
      <c r="T79" s="58" t="str">
        <f aca="false">IF(S79&gt;=8.5,"ممتاز",(IF(S79&gt;=7.5,"جيد جداً",(IF(S79&gt;=6.5,"جيد",(IF(S79&gt;=5,"مقبول",(IF(S79&lt;5,"دون المستوى")))))))))</f>
        <v>دون المستوى</v>
      </c>
      <c r="U79" s="68"/>
      <c r="V79" s="58" t="str">
        <f aca="false">IF(U79&gt;=8.5,"ممتاز",(IF(U79&gt;=7.5,"جيد جداً",(IF(U79&gt;=6.5,"جيد",(IF(U79&gt;=5,"مقبول",(IF(U79&lt;5,"دون المستوى")))))))))</f>
        <v>دون المستوى</v>
      </c>
      <c r="W79" s="59" t="n">
        <f aca="false">SUM(U79,S79,Q79,M79,I79)</f>
        <v>0</v>
      </c>
      <c r="X79" s="66"/>
      <c r="Y79" s="65"/>
      <c r="Z79" s="55" t="n">
        <f aca="false">SUM(X79:Y79)</f>
        <v>0</v>
      </c>
      <c r="AA79" s="60" t="str">
        <f aca="false">IF(Z79&gt;=85,"ممتاز",(IF(Z79&gt;=75,"جيد جداً",(IF(Z79&gt;=65,"جيد",(IF(Z79&gt;=50,"مقبول",(IF(Z79&lt;50,"دون المستوى")))))))))</f>
        <v>دون المستوى</v>
      </c>
    </row>
    <row r="80" s="61" customFormat="true" ht="31.5" hidden="false" customHeight="true" outlineLevel="0" collapsed="false">
      <c r="A80" s="45" t="n">
        <v>3</v>
      </c>
      <c r="B80" s="45" t="n">
        <v>72</v>
      </c>
      <c r="C80" s="46"/>
      <c r="D80" s="47"/>
      <c r="E80" s="62"/>
      <c r="F80" s="63"/>
      <c r="G80" s="64"/>
      <c r="H80" s="65"/>
      <c r="I80" s="52" t="n">
        <f aca="false">SUM(G80:H80)</f>
        <v>0</v>
      </c>
      <c r="J80" s="53" t="str">
        <f aca="false">IF(I80&gt;=85,"ممتاز",(IF(I80&gt;=75,"جيد جداً",(IF(I80&gt;=65,"جيد",(IF(I80&gt;=50,"مقبول",(IF(I80&lt;50,"دون المستوى")))))))))</f>
        <v>دون المستوى</v>
      </c>
      <c r="K80" s="66"/>
      <c r="L80" s="65"/>
      <c r="M80" s="55" t="n">
        <f aca="false">SUM(K80:L80)</f>
        <v>0</v>
      </c>
      <c r="N80" s="53" t="str">
        <f aca="false">IF(M80&gt;=85,"ممتاز",(IF(M80&gt;=75,"جيد جداً",(IF(M80&gt;=65,"جيد",(IF(M80&gt;=50,"مقبول",(IF(M80&lt;50,"دون المستوى")))))))))</f>
        <v>دون المستوى</v>
      </c>
      <c r="O80" s="67"/>
      <c r="P80" s="65"/>
      <c r="Q80" s="52" t="n">
        <f aca="false">SUM(O80:P80)</f>
        <v>0</v>
      </c>
      <c r="R80" s="53" t="str">
        <f aca="false">IF(Q80&gt;=85,"ممتاز",(IF(Q80&gt;=75,"جيد جداً",(IF(Q80&gt;=65,"جيد",(IF(Q80&gt;=50,"مقبول",(IF(Q80&lt;50,"دون المستوى")))))))))</f>
        <v>دون المستوى</v>
      </c>
      <c r="S80" s="75"/>
      <c r="T80" s="58" t="str">
        <f aca="false">IF(S80&gt;=8.5,"ممتاز",(IF(S80&gt;=7.5,"جيد جداً",(IF(S80&gt;=6.5,"جيد",(IF(S80&gt;=5,"مقبول",(IF(S80&lt;5,"دون المستوى")))))))))</f>
        <v>دون المستوى</v>
      </c>
      <c r="U80" s="68"/>
      <c r="V80" s="58" t="str">
        <f aca="false">IF(U80&gt;=8.5,"ممتاز",(IF(U80&gt;=7.5,"جيد جداً",(IF(U80&gt;=6.5,"جيد",(IF(U80&gt;=5,"مقبول",(IF(U80&lt;5,"دون المستوى")))))))))</f>
        <v>دون المستوى</v>
      </c>
      <c r="W80" s="59" t="n">
        <f aca="false">SUM(U80,S80,Q80,M80,I80)</f>
        <v>0</v>
      </c>
      <c r="X80" s="66"/>
      <c r="Y80" s="65"/>
      <c r="Z80" s="55" t="n">
        <f aca="false">SUM(X80:Y80)</f>
        <v>0</v>
      </c>
      <c r="AA80" s="60" t="str">
        <f aca="false">IF(Z80&gt;=85,"ممتاز",(IF(Z80&gt;=75,"جيد جداً",(IF(Z80&gt;=65,"جيد",(IF(Z80&gt;=50,"مقبول",(IF(Z80&lt;50,"دون المستوى")))))))))</f>
        <v>دون المستوى</v>
      </c>
    </row>
    <row r="81" s="61" customFormat="true" ht="31.5" hidden="false" customHeight="true" outlineLevel="0" collapsed="false">
      <c r="A81" s="45" t="n">
        <v>1</v>
      </c>
      <c r="B81" s="45" t="n">
        <v>73</v>
      </c>
      <c r="C81" s="46"/>
      <c r="D81" s="47"/>
      <c r="E81" s="62"/>
      <c r="F81" s="63"/>
      <c r="G81" s="64"/>
      <c r="H81" s="65"/>
      <c r="I81" s="52" t="n">
        <f aca="false">SUM(G81:H81)</f>
        <v>0</v>
      </c>
      <c r="J81" s="53" t="str">
        <f aca="false">IF(I81&gt;=85,"ممتاز",(IF(I81&gt;=75,"جيد جداً",(IF(I81&gt;=65,"جيد",(IF(I81&gt;=50,"مقبول",(IF(I81&lt;50,"دون المستوى")))))))))</f>
        <v>دون المستوى</v>
      </c>
      <c r="K81" s="66"/>
      <c r="L81" s="65"/>
      <c r="M81" s="55" t="n">
        <f aca="false">SUM(K81:L81)</f>
        <v>0</v>
      </c>
      <c r="N81" s="53" t="str">
        <f aca="false">IF(M81&gt;=85,"ممتاز",(IF(M81&gt;=75,"جيد جداً",(IF(M81&gt;=65,"جيد",(IF(M81&gt;=50,"مقبول",(IF(M81&lt;50,"دون المستوى")))))))))</f>
        <v>دون المستوى</v>
      </c>
      <c r="O81" s="67"/>
      <c r="P81" s="65"/>
      <c r="Q81" s="52" t="n">
        <f aca="false">SUM(O81:P81)</f>
        <v>0</v>
      </c>
      <c r="R81" s="53" t="str">
        <f aca="false">IF(Q81&gt;=85,"ممتاز",(IF(Q81&gt;=75,"جيد جداً",(IF(Q81&gt;=65,"جيد",(IF(Q81&gt;=50,"مقبول",(IF(Q81&lt;50,"دون المستوى")))))))))</f>
        <v>دون المستوى</v>
      </c>
      <c r="S81" s="75"/>
      <c r="T81" s="58" t="str">
        <f aca="false">IF(S81&gt;=8.5,"ممتاز",(IF(S81&gt;=7.5,"جيد جداً",(IF(S81&gt;=6.5,"جيد",(IF(S81&gt;=5,"مقبول",(IF(S81&lt;5,"دون المستوى")))))))))</f>
        <v>دون المستوى</v>
      </c>
      <c r="U81" s="68"/>
      <c r="V81" s="58" t="str">
        <f aca="false">IF(U81&gt;=8.5,"ممتاز",(IF(U81&gt;=7.5,"جيد جداً",(IF(U81&gt;=6.5,"جيد",(IF(U81&gt;=5,"مقبول",(IF(U81&lt;5,"دون المستوى")))))))))</f>
        <v>دون المستوى</v>
      </c>
      <c r="W81" s="59" t="n">
        <f aca="false">SUM(U81,S81,Q81,M81,I81)</f>
        <v>0</v>
      </c>
      <c r="X81" s="66"/>
      <c r="Y81" s="65"/>
      <c r="Z81" s="55" t="n">
        <f aca="false">SUM(X81:Y81)</f>
        <v>0</v>
      </c>
      <c r="AA81" s="60" t="str">
        <f aca="false">IF(Z81&gt;=85,"ممتاز",(IF(Z81&gt;=75,"جيد جداً",(IF(Z81&gt;=65,"جيد",(IF(Z81&gt;=50,"مقبول",(IF(Z81&lt;50,"دون المستوى")))))))))</f>
        <v>دون المستوى</v>
      </c>
    </row>
    <row r="82" s="61" customFormat="true" ht="31.5" hidden="false" customHeight="true" outlineLevel="0" collapsed="false">
      <c r="A82" s="45" t="n">
        <v>4</v>
      </c>
      <c r="B82" s="45" t="n">
        <v>74</v>
      </c>
      <c r="C82" s="46"/>
      <c r="D82" s="47"/>
      <c r="E82" s="62"/>
      <c r="F82" s="63"/>
      <c r="G82" s="64"/>
      <c r="H82" s="65"/>
      <c r="I82" s="52" t="n">
        <f aca="false">SUM(G82:H82)</f>
        <v>0</v>
      </c>
      <c r="J82" s="53" t="str">
        <f aca="false">IF(I82&gt;=85,"ممتاز",(IF(I82&gt;=75,"جيد جداً",(IF(I82&gt;=65,"جيد",(IF(I82&gt;=50,"مقبول",(IF(I82&lt;50,"دون المستوى")))))))))</f>
        <v>دون المستوى</v>
      </c>
      <c r="K82" s="66"/>
      <c r="L82" s="65"/>
      <c r="M82" s="55" t="n">
        <f aca="false">SUM(K82:L82)</f>
        <v>0</v>
      </c>
      <c r="N82" s="53" t="str">
        <f aca="false">IF(M82&gt;=85,"ممتاز",(IF(M82&gt;=75,"جيد جداً",(IF(M82&gt;=65,"جيد",(IF(M82&gt;=50,"مقبول",(IF(M82&lt;50,"دون المستوى")))))))))</f>
        <v>دون المستوى</v>
      </c>
      <c r="O82" s="67"/>
      <c r="P82" s="65"/>
      <c r="Q82" s="52" t="n">
        <f aca="false">SUM(O82:P82)</f>
        <v>0</v>
      </c>
      <c r="R82" s="53" t="str">
        <f aca="false">IF(Q82&gt;=85,"ممتاز",(IF(Q82&gt;=75,"جيد جداً",(IF(Q82&gt;=65,"جيد",(IF(Q82&gt;=50,"مقبول",(IF(Q82&lt;50,"دون المستوى")))))))))</f>
        <v>دون المستوى</v>
      </c>
      <c r="S82" s="75"/>
      <c r="T82" s="58" t="str">
        <f aca="false">IF(S82&gt;=8.5,"ممتاز",(IF(S82&gt;=7.5,"جيد جداً",(IF(S82&gt;=6.5,"جيد",(IF(S82&gt;=5,"مقبول",(IF(S82&lt;5,"دون المستوى")))))))))</f>
        <v>دون المستوى</v>
      </c>
      <c r="U82" s="68"/>
      <c r="V82" s="58" t="str">
        <f aca="false">IF(U82&gt;=8.5,"ممتاز",(IF(U82&gt;=7.5,"جيد جداً",(IF(U82&gt;=6.5,"جيد",(IF(U82&gt;=5,"مقبول",(IF(U82&lt;5,"دون المستوى")))))))))</f>
        <v>دون المستوى</v>
      </c>
      <c r="W82" s="59" t="n">
        <f aca="false">SUM(U82,S82,Q82,M82,I82)</f>
        <v>0</v>
      </c>
      <c r="X82" s="66"/>
      <c r="Y82" s="65"/>
      <c r="Z82" s="55" t="n">
        <f aca="false">SUM(X82:Y82)</f>
        <v>0</v>
      </c>
      <c r="AA82" s="60" t="str">
        <f aca="false">IF(Z82&gt;=85,"ممتاز",(IF(Z82&gt;=75,"جيد جداً",(IF(Z82&gt;=65,"جيد",(IF(Z82&gt;=50,"مقبول",(IF(Z82&lt;50,"دون المستوى")))))))))</f>
        <v>دون المستوى</v>
      </c>
    </row>
    <row r="83" s="61" customFormat="true" ht="31.5" hidden="false" customHeight="true" outlineLevel="0" collapsed="false">
      <c r="A83" s="45" t="n">
        <v>5</v>
      </c>
      <c r="B83" s="45" t="n">
        <v>75</v>
      </c>
      <c r="C83" s="46"/>
      <c r="D83" s="47"/>
      <c r="E83" s="62"/>
      <c r="F83" s="63"/>
      <c r="G83" s="64"/>
      <c r="H83" s="65"/>
      <c r="I83" s="52" t="n">
        <f aca="false">SUM(G83:H83)</f>
        <v>0</v>
      </c>
      <c r="J83" s="53" t="str">
        <f aca="false">IF(I83&gt;=85,"ممتاز",(IF(I83&gt;=75,"جيد جداً",(IF(I83&gt;=65,"جيد",(IF(I83&gt;=50,"مقبول",(IF(I83&lt;50,"دون المستوى")))))))))</f>
        <v>دون المستوى</v>
      </c>
      <c r="K83" s="66"/>
      <c r="L83" s="65"/>
      <c r="M83" s="55" t="n">
        <f aca="false">SUM(K83:L83)</f>
        <v>0</v>
      </c>
      <c r="N83" s="53" t="str">
        <f aca="false">IF(M83&gt;=85,"ممتاز",(IF(M83&gt;=75,"جيد جداً",(IF(M83&gt;=65,"جيد",(IF(M83&gt;=50,"مقبول",(IF(M83&lt;50,"دون المستوى")))))))))</f>
        <v>دون المستوى</v>
      </c>
      <c r="O83" s="67"/>
      <c r="P83" s="65"/>
      <c r="Q83" s="52" t="n">
        <f aca="false">SUM(O83:P83)</f>
        <v>0</v>
      </c>
      <c r="R83" s="53" t="str">
        <f aca="false">IF(Q83&gt;=85,"ممتاز",(IF(Q83&gt;=75,"جيد جداً",(IF(Q83&gt;=65,"جيد",(IF(Q83&gt;=50,"مقبول",(IF(Q83&lt;50,"دون المستوى")))))))))</f>
        <v>دون المستوى</v>
      </c>
      <c r="S83" s="75"/>
      <c r="T83" s="58" t="str">
        <f aca="false">IF(S83&gt;=8.5,"ممتاز",(IF(S83&gt;=7.5,"جيد جداً",(IF(S83&gt;=6.5,"جيد",(IF(S83&gt;=5,"مقبول",(IF(S83&lt;5,"دون المستوى")))))))))</f>
        <v>دون المستوى</v>
      </c>
      <c r="U83" s="68"/>
      <c r="V83" s="58" t="str">
        <f aca="false">IF(U83&gt;=8.5,"ممتاز",(IF(U83&gt;=7.5,"جيد جداً",(IF(U83&gt;=6.5,"جيد",(IF(U83&gt;=5,"مقبول",(IF(U83&lt;5,"دون المستوى")))))))))</f>
        <v>دون المستوى</v>
      </c>
      <c r="W83" s="59" t="n">
        <f aca="false">SUM(U83,S83,Q83,M83,I83)</f>
        <v>0</v>
      </c>
      <c r="X83" s="66"/>
      <c r="Y83" s="65"/>
      <c r="Z83" s="55" t="n">
        <f aca="false">SUM(X83:Y83)</f>
        <v>0</v>
      </c>
      <c r="AA83" s="60" t="str">
        <f aca="false">IF(Z83&gt;=85,"ممتاز",(IF(Z83&gt;=75,"جيد جداً",(IF(Z83&gt;=65,"جيد",(IF(Z83&gt;=50,"مقبول",(IF(Z83&lt;50,"دون المستوى")))))))))</f>
        <v>دون المستوى</v>
      </c>
    </row>
    <row r="84" s="61" customFormat="true" ht="31.5" hidden="false" customHeight="true" outlineLevel="0" collapsed="false">
      <c r="A84" s="45" t="n">
        <v>2</v>
      </c>
      <c r="B84" s="45" t="n">
        <v>76</v>
      </c>
      <c r="C84" s="46"/>
      <c r="D84" s="47"/>
      <c r="E84" s="62"/>
      <c r="F84" s="63"/>
      <c r="G84" s="64"/>
      <c r="H84" s="65"/>
      <c r="I84" s="52" t="n">
        <f aca="false">SUM(G84:H84)</f>
        <v>0</v>
      </c>
      <c r="J84" s="53" t="str">
        <f aca="false">IF(I84&gt;=85,"ممتاز",(IF(I84&gt;=75,"جيد جداً",(IF(I84&gt;=65,"جيد",(IF(I84&gt;=50,"مقبول",(IF(I84&lt;50,"دون المستوى")))))))))</f>
        <v>دون المستوى</v>
      </c>
      <c r="K84" s="66"/>
      <c r="L84" s="65"/>
      <c r="M84" s="55" t="n">
        <f aca="false">SUM(K84:L84)</f>
        <v>0</v>
      </c>
      <c r="N84" s="53" t="str">
        <f aca="false">IF(M84&gt;=85,"ممتاز",(IF(M84&gt;=75,"جيد جداً",(IF(M84&gt;=65,"جيد",(IF(M84&gt;=50,"مقبول",(IF(M84&lt;50,"دون المستوى")))))))))</f>
        <v>دون المستوى</v>
      </c>
      <c r="O84" s="67"/>
      <c r="P84" s="65"/>
      <c r="Q84" s="52" t="n">
        <f aca="false">SUM(O84:P84)</f>
        <v>0</v>
      </c>
      <c r="R84" s="53" t="str">
        <f aca="false">IF(Q84&gt;=85,"ممتاز",(IF(Q84&gt;=75,"جيد جداً",(IF(Q84&gt;=65,"جيد",(IF(Q84&gt;=50,"مقبول",(IF(Q84&lt;50,"دون المستوى")))))))))</f>
        <v>دون المستوى</v>
      </c>
      <c r="S84" s="75"/>
      <c r="T84" s="58" t="str">
        <f aca="false">IF(S84&gt;=8.5,"ممتاز",(IF(S84&gt;=7.5,"جيد جداً",(IF(S84&gt;=6.5,"جيد",(IF(S84&gt;=5,"مقبول",(IF(S84&lt;5,"دون المستوى")))))))))</f>
        <v>دون المستوى</v>
      </c>
      <c r="U84" s="68"/>
      <c r="V84" s="58" t="str">
        <f aca="false">IF(U84&gt;=8.5,"ممتاز",(IF(U84&gt;=7.5,"جيد جداً",(IF(U84&gt;=6.5,"جيد",(IF(U84&gt;=5,"مقبول",(IF(U84&lt;5,"دون المستوى")))))))))</f>
        <v>دون المستوى</v>
      </c>
      <c r="W84" s="59" t="n">
        <f aca="false">SUM(U84,S84,Q84,M84,I84)</f>
        <v>0</v>
      </c>
      <c r="X84" s="66"/>
      <c r="Y84" s="65"/>
      <c r="Z84" s="55" t="n">
        <f aca="false">SUM(X84:Y84)</f>
        <v>0</v>
      </c>
      <c r="AA84" s="60" t="str">
        <f aca="false">IF(Z84&gt;=85,"ممتاز",(IF(Z84&gt;=75,"جيد جداً",(IF(Z84&gt;=65,"جيد",(IF(Z84&gt;=50,"مقبول",(IF(Z84&lt;50,"دون المستوى")))))))))</f>
        <v>دون المستوى</v>
      </c>
    </row>
    <row r="85" s="61" customFormat="true" ht="31.5" hidden="false" customHeight="true" outlineLevel="0" collapsed="false">
      <c r="A85" s="45" t="n">
        <v>3</v>
      </c>
      <c r="B85" s="45" t="n">
        <v>77</v>
      </c>
      <c r="C85" s="46"/>
      <c r="D85" s="47"/>
      <c r="E85" s="62"/>
      <c r="F85" s="63"/>
      <c r="G85" s="64"/>
      <c r="H85" s="65"/>
      <c r="I85" s="52" t="n">
        <f aca="false">SUM(G85:H85)</f>
        <v>0</v>
      </c>
      <c r="J85" s="53" t="str">
        <f aca="false">IF(I85&gt;=85,"ممتاز",(IF(I85&gt;=75,"جيد جداً",(IF(I85&gt;=65,"جيد",(IF(I85&gt;=50,"مقبول",(IF(I85&lt;50,"دون المستوى")))))))))</f>
        <v>دون المستوى</v>
      </c>
      <c r="K85" s="66"/>
      <c r="L85" s="65"/>
      <c r="M85" s="55" t="n">
        <f aca="false">SUM(K85:L85)</f>
        <v>0</v>
      </c>
      <c r="N85" s="53" t="str">
        <f aca="false">IF(M85&gt;=85,"ممتاز",(IF(M85&gt;=75,"جيد جداً",(IF(M85&gt;=65,"جيد",(IF(M85&gt;=50,"مقبول",(IF(M85&lt;50,"دون المستوى")))))))))</f>
        <v>دون المستوى</v>
      </c>
      <c r="O85" s="67"/>
      <c r="P85" s="65"/>
      <c r="Q85" s="52" t="n">
        <f aca="false">SUM(O85:P85)</f>
        <v>0</v>
      </c>
      <c r="R85" s="53" t="str">
        <f aca="false">IF(Q85&gt;=85,"ممتاز",(IF(Q85&gt;=75,"جيد جداً",(IF(Q85&gt;=65,"جيد",(IF(Q85&gt;=50,"مقبول",(IF(Q85&lt;50,"دون المستوى")))))))))</f>
        <v>دون المستوى</v>
      </c>
      <c r="S85" s="75"/>
      <c r="T85" s="58" t="str">
        <f aca="false">IF(S85&gt;=8.5,"ممتاز",(IF(S85&gt;=7.5,"جيد جداً",(IF(S85&gt;=6.5,"جيد",(IF(S85&gt;=5,"مقبول",(IF(S85&lt;5,"دون المستوى")))))))))</f>
        <v>دون المستوى</v>
      </c>
      <c r="U85" s="68"/>
      <c r="V85" s="58" t="str">
        <f aca="false">IF(U85&gt;=8.5,"ممتاز",(IF(U85&gt;=7.5,"جيد جداً",(IF(U85&gt;=6.5,"جيد",(IF(U85&gt;=5,"مقبول",(IF(U85&lt;5,"دون المستوى")))))))))</f>
        <v>دون المستوى</v>
      </c>
      <c r="W85" s="59" t="n">
        <f aca="false">SUM(U85,S85,Q85,M85,I85)</f>
        <v>0</v>
      </c>
      <c r="X85" s="66"/>
      <c r="Y85" s="65"/>
      <c r="Z85" s="55" t="n">
        <f aca="false">SUM(X85:Y85)</f>
        <v>0</v>
      </c>
      <c r="AA85" s="60" t="str">
        <f aca="false">IF(Z85&gt;=85,"ممتاز",(IF(Z85&gt;=75,"جيد جداً",(IF(Z85&gt;=65,"جيد",(IF(Z85&gt;=50,"مقبول",(IF(Z85&lt;50,"دون المستوى")))))))))</f>
        <v>دون المستوى</v>
      </c>
    </row>
    <row r="86" s="61" customFormat="true" ht="31.5" hidden="false" customHeight="true" outlineLevel="0" collapsed="false">
      <c r="A86" s="45" t="n">
        <v>3</v>
      </c>
      <c r="B86" s="45" t="n">
        <v>78</v>
      </c>
      <c r="C86" s="46"/>
      <c r="D86" s="47"/>
      <c r="E86" s="62"/>
      <c r="F86" s="63"/>
      <c r="G86" s="64"/>
      <c r="H86" s="65"/>
      <c r="I86" s="52" t="n">
        <f aca="false">SUM(G86:H86)</f>
        <v>0</v>
      </c>
      <c r="J86" s="53" t="str">
        <f aca="false">IF(I86&gt;=85,"ممتاز",(IF(I86&gt;=75,"جيد جداً",(IF(I86&gt;=65,"جيد",(IF(I86&gt;=50,"مقبول",(IF(I86&lt;50,"دون المستوى")))))))))</f>
        <v>دون المستوى</v>
      </c>
      <c r="K86" s="66"/>
      <c r="L86" s="65"/>
      <c r="M86" s="55" t="n">
        <f aca="false">SUM(K86:L86)</f>
        <v>0</v>
      </c>
      <c r="N86" s="53" t="str">
        <f aca="false">IF(M86&gt;=85,"ممتاز",(IF(M86&gt;=75,"جيد جداً",(IF(M86&gt;=65,"جيد",(IF(M86&gt;=50,"مقبول",(IF(M86&lt;50,"دون المستوى")))))))))</f>
        <v>دون المستوى</v>
      </c>
      <c r="O86" s="74"/>
      <c r="P86" s="65"/>
      <c r="Q86" s="52" t="n">
        <f aca="false">SUM(O86:P86)</f>
        <v>0</v>
      </c>
      <c r="R86" s="53" t="str">
        <f aca="false">IF(Q86&gt;=85,"ممتاز",(IF(Q86&gt;=75,"جيد جداً",(IF(Q86&gt;=65,"جيد",(IF(Q86&gt;=50,"مقبول",(IF(Q86&lt;50,"دون المستوى")))))))))</f>
        <v>دون المستوى</v>
      </c>
      <c r="S86" s="75"/>
      <c r="T86" s="58" t="str">
        <f aca="false">IF(S86&gt;=8.5,"ممتاز",(IF(S86&gt;=7.5,"جيد جداً",(IF(S86&gt;=6.5,"جيد",(IF(S86&gt;=5,"مقبول",(IF(S86&lt;5,"دون المستوى")))))))))</f>
        <v>دون المستوى</v>
      </c>
      <c r="U86" s="68"/>
      <c r="V86" s="58" t="str">
        <f aca="false">IF(U86&gt;=8.5,"ممتاز",(IF(U86&gt;=7.5,"جيد جداً",(IF(U86&gt;=6.5,"جيد",(IF(U86&gt;=5,"مقبول",(IF(U86&lt;5,"دون المستوى")))))))))</f>
        <v>دون المستوى</v>
      </c>
      <c r="W86" s="59" t="n">
        <f aca="false">SUM(U86,S86,Q86,M86,I86)</f>
        <v>0</v>
      </c>
      <c r="X86" s="66"/>
      <c r="Y86" s="65"/>
      <c r="Z86" s="55" t="n">
        <f aca="false">SUM(X86:Y86)</f>
        <v>0</v>
      </c>
      <c r="AA86" s="60" t="str">
        <f aca="false">IF(Z86&gt;=85,"ممتاز",(IF(Z86&gt;=75,"جيد جداً",(IF(Z86&gt;=65,"جيد",(IF(Z86&gt;=50,"مقبول",(IF(Z86&lt;50,"دون المستوى")))))))))</f>
        <v>دون المستوى</v>
      </c>
    </row>
    <row r="87" s="61" customFormat="true" ht="31.5" hidden="false" customHeight="true" outlineLevel="0" collapsed="false">
      <c r="A87" s="45" t="n">
        <v>4</v>
      </c>
      <c r="B87" s="45" t="n">
        <v>79</v>
      </c>
      <c r="C87" s="46"/>
      <c r="D87" s="47"/>
      <c r="E87" s="62"/>
      <c r="F87" s="63"/>
      <c r="G87" s="64"/>
      <c r="H87" s="65"/>
      <c r="I87" s="52" t="n">
        <f aca="false">SUM(G87:H87)</f>
        <v>0</v>
      </c>
      <c r="J87" s="53" t="str">
        <f aca="false">IF(I87&gt;=85,"ممتاز",(IF(I87&gt;=75,"جيد جداً",(IF(I87&gt;=65,"جيد",(IF(I87&gt;=50,"مقبول",(IF(I87&lt;50,"دون المستوى")))))))))</f>
        <v>دون المستوى</v>
      </c>
      <c r="K87" s="66"/>
      <c r="L87" s="65"/>
      <c r="M87" s="55" t="n">
        <f aca="false">SUM(K87:L87)</f>
        <v>0</v>
      </c>
      <c r="N87" s="53" t="str">
        <f aca="false">IF(M87&gt;=85,"ممتاز",(IF(M87&gt;=75,"جيد جداً",(IF(M87&gt;=65,"جيد",(IF(M87&gt;=50,"مقبول",(IF(M87&lt;50,"دون المستوى")))))))))</f>
        <v>دون المستوى</v>
      </c>
      <c r="O87" s="56"/>
      <c r="P87" s="65"/>
      <c r="Q87" s="52" t="n">
        <f aca="false">SUM(O87:P87)</f>
        <v>0</v>
      </c>
      <c r="R87" s="53" t="str">
        <f aca="false">IF(Q87&gt;=85,"ممتاز",(IF(Q87&gt;=75,"جيد جداً",(IF(Q87&gt;=65,"جيد",(IF(Q87&gt;=50,"مقبول",(IF(Q87&lt;50,"دون المستوى")))))))))</f>
        <v>دون المستوى</v>
      </c>
      <c r="S87" s="75"/>
      <c r="T87" s="58" t="str">
        <f aca="false">IF(S87&gt;=8.5,"ممتاز",(IF(S87&gt;=7.5,"جيد جداً",(IF(S87&gt;=6.5,"جيد",(IF(S87&gt;=5,"مقبول",(IF(S87&lt;5,"دون المستوى")))))))))</f>
        <v>دون المستوى</v>
      </c>
      <c r="U87" s="68"/>
      <c r="V87" s="58" t="str">
        <f aca="false">IF(U87&gt;=8.5,"ممتاز",(IF(U87&gt;=7.5,"جيد جداً",(IF(U87&gt;=6.5,"جيد",(IF(U87&gt;=5,"مقبول",(IF(U87&lt;5,"دون المستوى")))))))))</f>
        <v>دون المستوى</v>
      </c>
      <c r="W87" s="59" t="n">
        <f aca="false">SUM(U87,S87,Q87,M87,I87)</f>
        <v>0</v>
      </c>
      <c r="X87" s="66"/>
      <c r="Y87" s="65"/>
      <c r="Z87" s="55" t="n">
        <f aca="false">SUM(X87:Y87)</f>
        <v>0</v>
      </c>
      <c r="AA87" s="60" t="str">
        <f aca="false">IF(Z87&gt;=85,"ممتاز",(IF(Z87&gt;=75,"جيد جداً",(IF(Z87&gt;=65,"جيد",(IF(Z87&gt;=50,"مقبول",(IF(Z87&lt;50,"دون المستوى")))))))))</f>
        <v>دون المستوى</v>
      </c>
    </row>
    <row r="88" s="61" customFormat="true" ht="31.5" hidden="false" customHeight="true" outlineLevel="0" collapsed="false">
      <c r="A88" s="45" t="n">
        <v>1</v>
      </c>
      <c r="B88" s="45" t="n">
        <v>80</v>
      </c>
      <c r="C88" s="46"/>
      <c r="D88" s="47"/>
      <c r="E88" s="69"/>
      <c r="F88" s="70"/>
      <c r="G88" s="71"/>
      <c r="H88" s="72"/>
      <c r="I88" s="52" t="n">
        <f aca="false">SUM(G88:H88)</f>
        <v>0</v>
      </c>
      <c r="J88" s="53" t="str">
        <f aca="false">IF(I88&gt;=85,"ممتاز",(IF(I88&gt;=75,"جيد جداً",(IF(I88&gt;=65,"جيد",(IF(I88&gt;=50,"مقبول",(IF(I88&lt;50,"دون المستوى")))))))))</f>
        <v>دون المستوى</v>
      </c>
      <c r="K88" s="73"/>
      <c r="L88" s="72"/>
      <c r="M88" s="55" t="n">
        <f aca="false">SUM(K88:L88)</f>
        <v>0</v>
      </c>
      <c r="N88" s="53" t="str">
        <f aca="false">IF(M88&gt;=85,"ممتاز",(IF(M88&gt;=75,"جيد جداً",(IF(M88&gt;=65,"جيد",(IF(M88&gt;=50,"مقبول",(IF(M88&lt;50,"دون المستوى")))))))))</f>
        <v>دون المستوى</v>
      </c>
      <c r="O88" s="67"/>
      <c r="P88" s="72"/>
      <c r="Q88" s="52" t="n">
        <f aca="false">SUM(O88:P88)</f>
        <v>0</v>
      </c>
      <c r="R88" s="53" t="str">
        <f aca="false">IF(Q88&gt;=85,"ممتاز",(IF(Q88&gt;=75,"جيد جداً",(IF(Q88&gt;=65,"جيد",(IF(Q88&gt;=50,"مقبول",(IF(Q88&lt;50,"دون المستوى")))))))))</f>
        <v>دون المستوى</v>
      </c>
      <c r="S88" s="75"/>
      <c r="T88" s="58" t="str">
        <f aca="false">IF(S88&gt;=8.5,"ممتاز",(IF(S88&gt;=7.5,"جيد جداً",(IF(S88&gt;=6.5,"جيد",(IF(S88&gt;=5,"مقبول",(IF(S88&lt;5,"دون المستوى")))))))))</f>
        <v>دون المستوى</v>
      </c>
      <c r="U88" s="75"/>
      <c r="V88" s="58" t="str">
        <f aca="false">IF(U88&gt;=8.5,"ممتاز",(IF(U88&gt;=7.5,"جيد جداً",(IF(U88&gt;=6.5,"جيد",(IF(U88&gt;=5,"مقبول",(IF(U88&lt;5,"دون المستوى")))))))))</f>
        <v>دون المستوى</v>
      </c>
      <c r="W88" s="59" t="n">
        <f aca="false">SUM(U88,S88,Q88,M88,I88)</f>
        <v>0</v>
      </c>
      <c r="X88" s="73"/>
      <c r="Y88" s="72"/>
      <c r="Z88" s="55" t="n">
        <f aca="false">SUM(X88:Y88)</f>
        <v>0</v>
      </c>
      <c r="AA88" s="60" t="str">
        <f aca="false">IF(Z88&gt;=85,"ممتاز",(IF(Z88&gt;=75,"جيد جداً",(IF(Z88&gt;=65,"جيد",(IF(Z88&gt;=50,"مقبول",(IF(Z88&lt;50,"دون المستوى")))))))))</f>
        <v>دون المستوى</v>
      </c>
    </row>
    <row r="89" s="61" customFormat="true" ht="31.5" hidden="false" customHeight="true" outlineLevel="0" collapsed="false">
      <c r="A89" s="45" t="n">
        <v>6</v>
      </c>
      <c r="B89" s="45" t="n">
        <v>81</v>
      </c>
      <c r="C89" s="46"/>
      <c r="D89" s="47"/>
      <c r="E89" s="48"/>
      <c r="F89" s="49"/>
      <c r="G89" s="50"/>
      <c r="H89" s="51"/>
      <c r="I89" s="52" t="n">
        <f aca="false">SUM(G89:H89)</f>
        <v>0</v>
      </c>
      <c r="J89" s="53" t="str">
        <f aca="false">IF(I89&gt;=85,"ممتاز",(IF(I89&gt;=75,"جيد جداً",(IF(I89&gt;=65,"جيد",(IF(I89&gt;=50,"مقبول",(IF(I89&lt;50,"دون المستوى")))))))))</f>
        <v>دون المستوى</v>
      </c>
      <c r="K89" s="54"/>
      <c r="L89" s="51"/>
      <c r="M89" s="55" t="n">
        <f aca="false">SUM(K89:L89)</f>
        <v>0</v>
      </c>
      <c r="N89" s="53" t="str">
        <f aca="false">IF(M89&gt;=85,"ممتاز",(IF(M89&gt;=75,"جيد جداً",(IF(M89&gt;=65,"جيد",(IF(M89&gt;=50,"مقبول",(IF(M89&lt;50,"دون المستوى")))))))))</f>
        <v>دون المستوى</v>
      </c>
      <c r="O89" s="67"/>
      <c r="P89" s="51"/>
      <c r="Q89" s="52" t="n">
        <f aca="false">SUM(O89:P89)</f>
        <v>0</v>
      </c>
      <c r="R89" s="53" t="str">
        <f aca="false">IF(Q89&gt;=85,"ممتاز",(IF(Q89&gt;=75,"جيد جداً",(IF(Q89&gt;=65,"جيد",(IF(Q89&gt;=50,"مقبول",(IF(Q89&lt;50,"دون المستوى")))))))))</f>
        <v>دون المستوى</v>
      </c>
      <c r="S89" s="75"/>
      <c r="T89" s="58" t="str">
        <f aca="false">IF(S89&gt;=8.5,"ممتاز",(IF(S89&gt;=7.5,"جيد جداً",(IF(S89&gt;=6.5,"جيد",(IF(S89&gt;=5,"مقبول",(IF(S89&lt;5,"دون المستوى")))))))))</f>
        <v>دون المستوى</v>
      </c>
      <c r="U89" s="57"/>
      <c r="V89" s="58" t="str">
        <f aca="false">IF(U89&gt;=8.5,"ممتاز",(IF(U89&gt;=7.5,"جيد جداً",(IF(U89&gt;=6.5,"جيد",(IF(U89&gt;=5,"مقبول",(IF(U89&lt;5,"دون المستوى")))))))))</f>
        <v>دون المستوى</v>
      </c>
      <c r="W89" s="59" t="n">
        <f aca="false">SUM(U89,S89,Q89,M89,I89)</f>
        <v>0</v>
      </c>
      <c r="X89" s="54"/>
      <c r="Y89" s="51"/>
      <c r="Z89" s="55" t="n">
        <f aca="false">SUM(X89:Y89)</f>
        <v>0</v>
      </c>
      <c r="AA89" s="60" t="str">
        <f aca="false">IF(Z89&gt;=85,"ممتاز",(IF(Z89&gt;=75,"جيد جداً",(IF(Z89&gt;=65,"جيد",(IF(Z89&gt;=50,"مقبول",(IF(Z89&lt;50,"دون المستوى")))))))))</f>
        <v>دون المستوى</v>
      </c>
    </row>
    <row r="90" s="61" customFormat="true" ht="31.5" hidden="false" customHeight="true" outlineLevel="0" collapsed="false">
      <c r="A90" s="45" t="n">
        <v>4</v>
      </c>
      <c r="B90" s="45" t="n">
        <v>82</v>
      </c>
      <c r="C90" s="46"/>
      <c r="D90" s="47"/>
      <c r="E90" s="62"/>
      <c r="F90" s="63"/>
      <c r="G90" s="64"/>
      <c r="H90" s="65"/>
      <c r="I90" s="52" t="n">
        <f aca="false">SUM(G90:H90)</f>
        <v>0</v>
      </c>
      <c r="J90" s="53" t="str">
        <f aca="false">IF(I90&gt;=85,"ممتاز",(IF(I90&gt;=75,"جيد جداً",(IF(I90&gt;=65,"جيد",(IF(I90&gt;=50,"مقبول",(IF(I90&lt;50,"دون المستوى")))))))))</f>
        <v>دون المستوى</v>
      </c>
      <c r="K90" s="66"/>
      <c r="L90" s="65"/>
      <c r="M90" s="55" t="n">
        <f aca="false">SUM(K90:L90)</f>
        <v>0</v>
      </c>
      <c r="N90" s="53" t="str">
        <f aca="false">IF(M90&gt;=85,"ممتاز",(IF(M90&gt;=75,"جيد جداً",(IF(M90&gt;=65,"جيد",(IF(M90&gt;=50,"مقبول",(IF(M90&lt;50,"دون المستوى")))))))))</f>
        <v>دون المستوى</v>
      </c>
      <c r="O90" s="67"/>
      <c r="P90" s="65"/>
      <c r="Q90" s="52" t="n">
        <f aca="false">SUM(O90:P90)</f>
        <v>0</v>
      </c>
      <c r="R90" s="53" t="str">
        <f aca="false">IF(Q90&gt;=85,"ممتاز",(IF(Q90&gt;=75,"جيد جداً",(IF(Q90&gt;=65,"جيد",(IF(Q90&gt;=50,"مقبول",(IF(Q90&lt;50,"دون المستوى")))))))))</f>
        <v>دون المستوى</v>
      </c>
      <c r="S90" s="75"/>
      <c r="T90" s="58" t="str">
        <f aca="false">IF(S90&gt;=8.5,"ممتاز",(IF(S90&gt;=7.5,"جيد جداً",(IF(S90&gt;=6.5,"جيد",(IF(S90&gt;=5,"مقبول",(IF(S90&lt;5,"دون المستوى")))))))))</f>
        <v>دون المستوى</v>
      </c>
      <c r="U90" s="68"/>
      <c r="V90" s="58" t="str">
        <f aca="false">IF(U90&gt;=8.5,"ممتاز",(IF(U90&gt;=7.5,"جيد جداً",(IF(U90&gt;=6.5,"جيد",(IF(U90&gt;=5,"مقبول",(IF(U90&lt;5,"دون المستوى")))))))))</f>
        <v>دون المستوى</v>
      </c>
      <c r="W90" s="59" t="n">
        <f aca="false">SUM(U90,S90,Q90,M90,I90)</f>
        <v>0</v>
      </c>
      <c r="X90" s="66"/>
      <c r="Y90" s="65"/>
      <c r="Z90" s="55" t="n">
        <f aca="false">SUM(X90:Y90)</f>
        <v>0</v>
      </c>
      <c r="AA90" s="60" t="str">
        <f aca="false">IF(Z90&gt;=85,"ممتاز",(IF(Z90&gt;=75,"جيد جداً",(IF(Z90&gt;=65,"جيد",(IF(Z90&gt;=50,"مقبول",(IF(Z90&lt;50,"دون المستوى")))))))))</f>
        <v>دون المستوى</v>
      </c>
    </row>
    <row r="91" s="61" customFormat="true" ht="31.5" hidden="false" customHeight="true" outlineLevel="0" collapsed="false">
      <c r="A91" s="45" t="n">
        <v>2</v>
      </c>
      <c r="B91" s="45" t="n">
        <v>83</v>
      </c>
      <c r="C91" s="46"/>
      <c r="D91" s="47"/>
      <c r="E91" s="62"/>
      <c r="F91" s="63"/>
      <c r="G91" s="64"/>
      <c r="H91" s="65"/>
      <c r="I91" s="52" t="n">
        <f aca="false">SUM(G91:H91)</f>
        <v>0</v>
      </c>
      <c r="J91" s="53" t="str">
        <f aca="false">IF(I91&gt;=85,"ممتاز",(IF(I91&gt;=75,"جيد جداً",(IF(I91&gt;=65,"جيد",(IF(I91&gt;=50,"مقبول",(IF(I91&lt;50,"دون المستوى")))))))))</f>
        <v>دون المستوى</v>
      </c>
      <c r="K91" s="66"/>
      <c r="L91" s="65"/>
      <c r="M91" s="55" t="n">
        <f aca="false">SUM(K91:L91)</f>
        <v>0</v>
      </c>
      <c r="N91" s="53" t="str">
        <f aca="false">IF(M91&gt;=85,"ممتاز",(IF(M91&gt;=75,"جيد جداً",(IF(M91&gt;=65,"جيد",(IF(M91&gt;=50,"مقبول",(IF(M91&lt;50,"دون المستوى")))))))))</f>
        <v>دون المستوى</v>
      </c>
      <c r="O91" s="67"/>
      <c r="P91" s="65"/>
      <c r="Q91" s="52" t="n">
        <f aca="false">SUM(O91:P91)</f>
        <v>0</v>
      </c>
      <c r="R91" s="53" t="str">
        <f aca="false">IF(Q91&gt;=85,"ممتاز",(IF(Q91&gt;=75,"جيد جداً",(IF(Q91&gt;=65,"جيد",(IF(Q91&gt;=50,"مقبول",(IF(Q91&lt;50,"دون المستوى")))))))))</f>
        <v>دون المستوى</v>
      </c>
      <c r="S91" s="75"/>
      <c r="T91" s="58" t="str">
        <f aca="false">IF(S91&gt;=8.5,"ممتاز",(IF(S91&gt;=7.5,"جيد جداً",(IF(S91&gt;=6.5,"جيد",(IF(S91&gt;=5,"مقبول",(IF(S91&lt;5,"دون المستوى")))))))))</f>
        <v>دون المستوى</v>
      </c>
      <c r="U91" s="68"/>
      <c r="V91" s="58" t="str">
        <f aca="false">IF(U91&gt;=8.5,"ممتاز",(IF(U91&gt;=7.5,"جيد جداً",(IF(U91&gt;=6.5,"جيد",(IF(U91&gt;=5,"مقبول",(IF(U91&lt;5,"دون المستوى")))))))))</f>
        <v>دون المستوى</v>
      </c>
      <c r="W91" s="59" t="n">
        <f aca="false">SUM(U91,S91,Q91,M91,I91)</f>
        <v>0</v>
      </c>
      <c r="X91" s="66"/>
      <c r="Y91" s="65"/>
      <c r="Z91" s="55" t="n">
        <f aca="false">SUM(X91:Y91)</f>
        <v>0</v>
      </c>
      <c r="AA91" s="60" t="str">
        <f aca="false">IF(Z91&gt;=85,"ممتاز",(IF(Z91&gt;=75,"جيد جداً",(IF(Z91&gt;=65,"جيد",(IF(Z91&gt;=50,"مقبول",(IF(Z91&lt;50,"دون المستوى")))))))))</f>
        <v>دون المستوى</v>
      </c>
    </row>
    <row r="92" s="61" customFormat="true" ht="31.5" hidden="false" customHeight="true" outlineLevel="0" collapsed="false">
      <c r="A92" s="45" t="n">
        <v>4</v>
      </c>
      <c r="B92" s="45" t="n">
        <v>84</v>
      </c>
      <c r="C92" s="46"/>
      <c r="D92" s="47"/>
      <c r="E92" s="62"/>
      <c r="F92" s="63"/>
      <c r="G92" s="64"/>
      <c r="H92" s="65"/>
      <c r="I92" s="52" t="n">
        <f aca="false">SUM(G92:H92)</f>
        <v>0</v>
      </c>
      <c r="J92" s="53" t="str">
        <f aca="false">IF(I92&gt;=85,"ممتاز",(IF(I92&gt;=75,"جيد جداً",(IF(I92&gt;=65,"جيد",(IF(I92&gt;=50,"مقبول",(IF(I92&lt;50,"دون المستوى")))))))))</f>
        <v>دون المستوى</v>
      </c>
      <c r="K92" s="66"/>
      <c r="L92" s="65"/>
      <c r="M92" s="55" t="n">
        <f aca="false">SUM(K92:L92)</f>
        <v>0</v>
      </c>
      <c r="N92" s="53" t="str">
        <f aca="false">IF(M92&gt;=85,"ممتاز",(IF(M92&gt;=75,"جيد جداً",(IF(M92&gt;=65,"جيد",(IF(M92&gt;=50,"مقبول",(IF(M92&lt;50,"دون المستوى")))))))))</f>
        <v>دون المستوى</v>
      </c>
      <c r="O92" s="67"/>
      <c r="P92" s="65"/>
      <c r="Q92" s="52" t="n">
        <f aca="false">SUM(O92:P92)</f>
        <v>0</v>
      </c>
      <c r="R92" s="53" t="str">
        <f aca="false">IF(Q92&gt;=85,"ممتاز",(IF(Q92&gt;=75,"جيد جداً",(IF(Q92&gt;=65,"جيد",(IF(Q92&gt;=50,"مقبول",(IF(Q92&lt;50,"دون المستوى")))))))))</f>
        <v>دون المستوى</v>
      </c>
      <c r="S92" s="75"/>
      <c r="T92" s="58" t="str">
        <f aca="false">IF(S92&gt;=8.5,"ممتاز",(IF(S92&gt;=7.5,"جيد جداً",(IF(S92&gt;=6.5,"جيد",(IF(S92&gt;=5,"مقبول",(IF(S92&lt;5,"دون المستوى")))))))))</f>
        <v>دون المستوى</v>
      </c>
      <c r="U92" s="68"/>
      <c r="V92" s="58" t="str">
        <f aca="false">IF(U92&gt;=8.5,"ممتاز",(IF(U92&gt;=7.5,"جيد جداً",(IF(U92&gt;=6.5,"جيد",(IF(U92&gt;=5,"مقبول",(IF(U92&lt;5,"دون المستوى")))))))))</f>
        <v>دون المستوى</v>
      </c>
      <c r="W92" s="59" t="n">
        <f aca="false">SUM(U92,S92,Q92,M92,I92)</f>
        <v>0</v>
      </c>
      <c r="X92" s="66"/>
      <c r="Y92" s="65"/>
      <c r="Z92" s="55" t="n">
        <f aca="false">SUM(X92:Y92)</f>
        <v>0</v>
      </c>
      <c r="AA92" s="60" t="str">
        <f aca="false">IF(Z92&gt;=85,"ممتاز",(IF(Z92&gt;=75,"جيد جداً",(IF(Z92&gt;=65,"جيد",(IF(Z92&gt;=50,"مقبول",(IF(Z92&lt;50,"دون المستوى")))))))))</f>
        <v>دون المستوى</v>
      </c>
    </row>
    <row r="93" s="61" customFormat="true" ht="31.5" hidden="false" customHeight="true" outlineLevel="0" collapsed="false">
      <c r="A93" s="45" t="n">
        <v>1</v>
      </c>
      <c r="B93" s="45" t="n">
        <v>85</v>
      </c>
      <c r="C93" s="46"/>
      <c r="D93" s="47"/>
      <c r="E93" s="62"/>
      <c r="F93" s="63"/>
      <c r="G93" s="64"/>
      <c r="H93" s="65"/>
      <c r="I93" s="52" t="n">
        <f aca="false">SUM(G93:H93)</f>
        <v>0</v>
      </c>
      <c r="J93" s="53" t="str">
        <f aca="false">IF(I93&gt;=85,"ممتاز",(IF(I93&gt;=75,"جيد جداً",(IF(I93&gt;=65,"جيد",(IF(I93&gt;=50,"مقبول",(IF(I93&lt;50,"دون المستوى")))))))))</f>
        <v>دون المستوى</v>
      </c>
      <c r="K93" s="66"/>
      <c r="L93" s="65"/>
      <c r="M93" s="55" t="n">
        <f aca="false">SUM(K93:L93)</f>
        <v>0</v>
      </c>
      <c r="N93" s="53" t="str">
        <f aca="false">IF(M93&gt;=85,"ممتاز",(IF(M93&gt;=75,"جيد جداً",(IF(M93&gt;=65,"جيد",(IF(M93&gt;=50,"مقبول",(IF(M93&lt;50,"دون المستوى")))))))))</f>
        <v>دون المستوى</v>
      </c>
      <c r="O93" s="67"/>
      <c r="P93" s="65"/>
      <c r="Q93" s="52" t="n">
        <f aca="false">SUM(O93:P93)</f>
        <v>0</v>
      </c>
      <c r="R93" s="53" t="str">
        <f aca="false">IF(Q93&gt;=85,"ممتاز",(IF(Q93&gt;=75,"جيد جداً",(IF(Q93&gt;=65,"جيد",(IF(Q93&gt;=50,"مقبول",(IF(Q93&lt;50,"دون المستوى")))))))))</f>
        <v>دون المستوى</v>
      </c>
      <c r="S93" s="75"/>
      <c r="T93" s="58" t="str">
        <f aca="false">IF(S93&gt;=8.5,"ممتاز",(IF(S93&gt;=7.5,"جيد جداً",(IF(S93&gt;=6.5,"جيد",(IF(S93&gt;=5,"مقبول",(IF(S93&lt;5,"دون المستوى")))))))))</f>
        <v>دون المستوى</v>
      </c>
      <c r="U93" s="68"/>
      <c r="V93" s="58" t="str">
        <f aca="false">IF(U93&gt;=8.5,"ممتاز",(IF(U93&gt;=7.5,"جيد جداً",(IF(U93&gt;=6.5,"جيد",(IF(U93&gt;=5,"مقبول",(IF(U93&lt;5,"دون المستوى")))))))))</f>
        <v>دون المستوى</v>
      </c>
      <c r="W93" s="59" t="n">
        <f aca="false">SUM(U93,S93,Q93,M93,I93)</f>
        <v>0</v>
      </c>
      <c r="X93" s="66"/>
      <c r="Y93" s="65"/>
      <c r="Z93" s="55" t="n">
        <f aca="false">SUM(X93:Y93)</f>
        <v>0</v>
      </c>
      <c r="AA93" s="60" t="str">
        <f aca="false">IF(Z93&gt;=85,"ممتاز",(IF(Z93&gt;=75,"جيد جداً",(IF(Z93&gt;=65,"جيد",(IF(Z93&gt;=50,"مقبول",(IF(Z93&lt;50,"دون المستوى")))))))))</f>
        <v>دون المستوى</v>
      </c>
    </row>
    <row r="94" s="61" customFormat="true" ht="31.5" hidden="false" customHeight="true" outlineLevel="0" collapsed="false">
      <c r="A94" s="45" t="n">
        <v>5</v>
      </c>
      <c r="B94" s="45" t="n">
        <v>86</v>
      </c>
      <c r="C94" s="46"/>
      <c r="D94" s="47"/>
      <c r="E94" s="62"/>
      <c r="F94" s="63"/>
      <c r="G94" s="64"/>
      <c r="H94" s="65"/>
      <c r="I94" s="52" t="n">
        <f aca="false">SUM(G94:H94)</f>
        <v>0</v>
      </c>
      <c r="J94" s="53" t="str">
        <f aca="false">IF(I94&gt;=85,"ممتاز",(IF(I94&gt;=75,"جيد جداً",(IF(I94&gt;=65,"جيد",(IF(I94&gt;=50,"مقبول",(IF(I94&lt;50,"دون المستوى")))))))))</f>
        <v>دون المستوى</v>
      </c>
      <c r="K94" s="66"/>
      <c r="L94" s="65"/>
      <c r="M94" s="55" t="n">
        <f aca="false">SUM(K94:L94)</f>
        <v>0</v>
      </c>
      <c r="N94" s="53" t="str">
        <f aca="false">IF(M94&gt;=85,"ممتاز",(IF(M94&gt;=75,"جيد جداً",(IF(M94&gt;=65,"جيد",(IF(M94&gt;=50,"مقبول",(IF(M94&lt;50,"دون المستوى")))))))))</f>
        <v>دون المستوى</v>
      </c>
      <c r="O94" s="67"/>
      <c r="P94" s="65"/>
      <c r="Q94" s="52" t="n">
        <f aca="false">SUM(O94:P94)</f>
        <v>0</v>
      </c>
      <c r="R94" s="53" t="str">
        <f aca="false">IF(Q94&gt;=85,"ممتاز",(IF(Q94&gt;=75,"جيد جداً",(IF(Q94&gt;=65,"جيد",(IF(Q94&gt;=50,"مقبول",(IF(Q94&lt;50,"دون المستوى")))))))))</f>
        <v>دون المستوى</v>
      </c>
      <c r="S94" s="75"/>
      <c r="T94" s="58" t="str">
        <f aca="false">IF(S94&gt;=8.5,"ممتاز",(IF(S94&gt;=7.5,"جيد جداً",(IF(S94&gt;=6.5,"جيد",(IF(S94&gt;=5,"مقبول",(IF(S94&lt;5,"دون المستوى")))))))))</f>
        <v>دون المستوى</v>
      </c>
      <c r="U94" s="68"/>
      <c r="V94" s="58" t="str">
        <f aca="false">IF(U94&gt;=8.5,"ممتاز",(IF(U94&gt;=7.5,"جيد جداً",(IF(U94&gt;=6.5,"جيد",(IF(U94&gt;=5,"مقبول",(IF(U94&lt;5,"دون المستوى")))))))))</f>
        <v>دون المستوى</v>
      </c>
      <c r="W94" s="59" t="n">
        <f aca="false">SUM(U94,S94,Q94,M94,I94)</f>
        <v>0</v>
      </c>
      <c r="X94" s="66"/>
      <c r="Y94" s="65"/>
      <c r="Z94" s="55" t="n">
        <f aca="false">SUM(X94:Y94)</f>
        <v>0</v>
      </c>
      <c r="AA94" s="60" t="str">
        <f aca="false">IF(Z94&gt;=85,"ممتاز",(IF(Z94&gt;=75,"جيد جداً",(IF(Z94&gt;=65,"جيد",(IF(Z94&gt;=50,"مقبول",(IF(Z94&lt;50,"دون المستوى")))))))))</f>
        <v>دون المستوى</v>
      </c>
    </row>
    <row r="95" s="61" customFormat="true" ht="31.5" hidden="false" customHeight="true" outlineLevel="0" collapsed="false">
      <c r="A95" s="45" t="n">
        <v>2</v>
      </c>
      <c r="B95" s="45" t="n">
        <v>87</v>
      </c>
      <c r="C95" s="46"/>
      <c r="D95" s="47"/>
      <c r="E95" s="62"/>
      <c r="F95" s="63"/>
      <c r="G95" s="64"/>
      <c r="H95" s="65"/>
      <c r="I95" s="52" t="n">
        <f aca="false">SUM(G95:H95)</f>
        <v>0</v>
      </c>
      <c r="J95" s="53" t="str">
        <f aca="false">IF(I95&gt;=85,"ممتاز",(IF(I95&gt;=75,"جيد جداً",(IF(I95&gt;=65,"جيد",(IF(I95&gt;=50,"مقبول",(IF(I95&lt;50,"دون المستوى")))))))))</f>
        <v>دون المستوى</v>
      </c>
      <c r="K95" s="66"/>
      <c r="L95" s="65"/>
      <c r="M95" s="55" t="n">
        <f aca="false">SUM(K95:L95)</f>
        <v>0</v>
      </c>
      <c r="N95" s="53" t="str">
        <f aca="false">IF(M95&gt;=85,"ممتاز",(IF(M95&gt;=75,"جيد جداً",(IF(M95&gt;=65,"جيد",(IF(M95&gt;=50,"مقبول",(IF(M95&lt;50,"دون المستوى")))))))))</f>
        <v>دون المستوى</v>
      </c>
      <c r="O95" s="67"/>
      <c r="P95" s="65"/>
      <c r="Q95" s="52" t="n">
        <f aca="false">SUM(O95:P95)</f>
        <v>0</v>
      </c>
      <c r="R95" s="53" t="str">
        <f aca="false">IF(Q95&gt;=85,"ممتاز",(IF(Q95&gt;=75,"جيد جداً",(IF(Q95&gt;=65,"جيد",(IF(Q95&gt;=50,"مقبول",(IF(Q95&lt;50,"دون المستوى")))))))))</f>
        <v>دون المستوى</v>
      </c>
      <c r="S95" s="75"/>
      <c r="T95" s="58" t="str">
        <f aca="false">IF(S95&gt;=8.5,"ممتاز",(IF(S95&gt;=7.5,"جيد جداً",(IF(S95&gt;=6.5,"جيد",(IF(S95&gt;=5,"مقبول",(IF(S95&lt;5,"دون المستوى")))))))))</f>
        <v>دون المستوى</v>
      </c>
      <c r="U95" s="68"/>
      <c r="V95" s="58" t="str">
        <f aca="false">IF(U95&gt;=8.5,"ممتاز",(IF(U95&gt;=7.5,"جيد جداً",(IF(U95&gt;=6.5,"جيد",(IF(U95&gt;=5,"مقبول",(IF(U95&lt;5,"دون المستوى")))))))))</f>
        <v>دون المستوى</v>
      </c>
      <c r="W95" s="59" t="n">
        <f aca="false">SUM(U95,S95,Q95,M95,I95)</f>
        <v>0</v>
      </c>
      <c r="X95" s="66"/>
      <c r="Y95" s="65"/>
      <c r="Z95" s="55" t="n">
        <f aca="false">SUM(X95:Y95)</f>
        <v>0</v>
      </c>
      <c r="AA95" s="60" t="str">
        <f aca="false">IF(Z95&gt;=85,"ممتاز",(IF(Z95&gt;=75,"جيد جداً",(IF(Z95&gt;=65,"جيد",(IF(Z95&gt;=50,"مقبول",(IF(Z95&lt;50,"دون المستوى")))))))))</f>
        <v>دون المستوى</v>
      </c>
    </row>
    <row r="96" s="61" customFormat="true" ht="31.5" hidden="false" customHeight="true" outlineLevel="0" collapsed="false">
      <c r="A96" s="45" t="n">
        <v>4</v>
      </c>
      <c r="B96" s="45" t="n">
        <v>88</v>
      </c>
      <c r="C96" s="46"/>
      <c r="D96" s="47"/>
      <c r="E96" s="62"/>
      <c r="F96" s="63"/>
      <c r="G96" s="64"/>
      <c r="H96" s="65"/>
      <c r="I96" s="52" t="n">
        <f aca="false">SUM(G96:H96)</f>
        <v>0</v>
      </c>
      <c r="J96" s="53" t="str">
        <f aca="false">IF(I96&gt;=85,"ممتاز",(IF(I96&gt;=75,"جيد جداً",(IF(I96&gt;=65,"جيد",(IF(I96&gt;=50,"مقبول",(IF(I96&lt;50,"دون المستوى")))))))))</f>
        <v>دون المستوى</v>
      </c>
      <c r="K96" s="66"/>
      <c r="L96" s="65"/>
      <c r="M96" s="55" t="n">
        <f aca="false">SUM(K96:L96)</f>
        <v>0</v>
      </c>
      <c r="N96" s="53" t="str">
        <f aca="false">IF(M96&gt;=85,"ممتاز",(IF(M96&gt;=75,"جيد جداً",(IF(M96&gt;=65,"جيد",(IF(M96&gt;=50,"مقبول",(IF(M96&lt;50,"دون المستوى")))))))))</f>
        <v>دون المستوى</v>
      </c>
      <c r="O96" s="67"/>
      <c r="P96" s="65"/>
      <c r="Q96" s="52" t="n">
        <f aca="false">SUM(O96:P96)</f>
        <v>0</v>
      </c>
      <c r="R96" s="53" t="str">
        <f aca="false">IF(Q96&gt;=85,"ممتاز",(IF(Q96&gt;=75,"جيد جداً",(IF(Q96&gt;=65,"جيد",(IF(Q96&gt;=50,"مقبول",(IF(Q96&lt;50,"دون المستوى")))))))))</f>
        <v>دون المستوى</v>
      </c>
      <c r="S96" s="75"/>
      <c r="T96" s="58" t="str">
        <f aca="false">IF(S96&gt;=8.5,"ممتاز",(IF(S96&gt;=7.5,"جيد جداً",(IF(S96&gt;=6.5,"جيد",(IF(S96&gt;=5,"مقبول",(IF(S96&lt;5,"دون المستوى")))))))))</f>
        <v>دون المستوى</v>
      </c>
      <c r="U96" s="68"/>
      <c r="V96" s="58" t="str">
        <f aca="false">IF(U96&gt;=8.5,"ممتاز",(IF(U96&gt;=7.5,"جيد جداً",(IF(U96&gt;=6.5,"جيد",(IF(U96&gt;=5,"مقبول",(IF(U96&lt;5,"دون المستوى")))))))))</f>
        <v>دون المستوى</v>
      </c>
      <c r="W96" s="59" t="n">
        <f aca="false">SUM(U96,S96,Q96,M96,I96)</f>
        <v>0</v>
      </c>
      <c r="X96" s="66"/>
      <c r="Y96" s="65"/>
      <c r="Z96" s="55" t="n">
        <f aca="false">SUM(X96:Y96)</f>
        <v>0</v>
      </c>
      <c r="AA96" s="60" t="str">
        <f aca="false">IF(Z96&gt;=85,"ممتاز",(IF(Z96&gt;=75,"جيد جداً",(IF(Z96&gt;=65,"جيد",(IF(Z96&gt;=50,"مقبول",(IF(Z96&lt;50,"دون المستوى")))))))))</f>
        <v>دون المستوى</v>
      </c>
    </row>
    <row r="97" s="61" customFormat="true" ht="31.5" hidden="false" customHeight="true" outlineLevel="0" collapsed="false">
      <c r="A97" s="45" t="n">
        <v>3</v>
      </c>
      <c r="B97" s="45" t="n">
        <v>89</v>
      </c>
      <c r="C97" s="46"/>
      <c r="D97" s="47"/>
      <c r="E97" s="62"/>
      <c r="F97" s="63"/>
      <c r="G97" s="64"/>
      <c r="H97" s="65"/>
      <c r="I97" s="52" t="n">
        <f aca="false">SUM(G97:H97)</f>
        <v>0</v>
      </c>
      <c r="J97" s="53" t="str">
        <f aca="false">IF(I97&gt;=85,"ممتاز",(IF(I97&gt;=75,"جيد جداً",(IF(I97&gt;=65,"جيد",(IF(I97&gt;=50,"مقبول",(IF(I97&lt;50,"دون المستوى")))))))))</f>
        <v>دون المستوى</v>
      </c>
      <c r="K97" s="66"/>
      <c r="L97" s="65"/>
      <c r="M97" s="55" t="n">
        <f aca="false">SUM(K97:L97)</f>
        <v>0</v>
      </c>
      <c r="N97" s="53" t="str">
        <f aca="false">IF(M97&gt;=85,"ممتاز",(IF(M97&gt;=75,"جيد جداً",(IF(M97&gt;=65,"جيد",(IF(M97&gt;=50,"مقبول",(IF(M97&lt;50,"دون المستوى")))))))))</f>
        <v>دون المستوى</v>
      </c>
      <c r="O97" s="67"/>
      <c r="P97" s="65"/>
      <c r="Q97" s="52" t="n">
        <f aca="false">SUM(O97:P97)</f>
        <v>0</v>
      </c>
      <c r="R97" s="53" t="str">
        <f aca="false">IF(Q97&gt;=85,"ممتاز",(IF(Q97&gt;=75,"جيد جداً",(IF(Q97&gt;=65,"جيد",(IF(Q97&gt;=50,"مقبول",(IF(Q97&lt;50,"دون المستوى")))))))))</f>
        <v>دون المستوى</v>
      </c>
      <c r="S97" s="75"/>
      <c r="T97" s="58" t="str">
        <f aca="false">IF(S97&gt;=8.5,"ممتاز",(IF(S97&gt;=7.5,"جيد جداً",(IF(S97&gt;=6.5,"جيد",(IF(S97&gt;=5,"مقبول",(IF(S97&lt;5,"دون المستوى")))))))))</f>
        <v>دون المستوى</v>
      </c>
      <c r="U97" s="68"/>
      <c r="V97" s="58" t="str">
        <f aca="false">IF(U97&gt;=8.5,"ممتاز",(IF(U97&gt;=7.5,"جيد جداً",(IF(U97&gt;=6.5,"جيد",(IF(U97&gt;=5,"مقبول",(IF(U97&lt;5,"دون المستوى")))))))))</f>
        <v>دون المستوى</v>
      </c>
      <c r="W97" s="59" t="n">
        <f aca="false">SUM(U97,S97,Q97,M97,I97)</f>
        <v>0</v>
      </c>
      <c r="X97" s="66"/>
      <c r="Y97" s="65"/>
      <c r="Z97" s="55" t="n">
        <f aca="false">SUM(X97:Y97)</f>
        <v>0</v>
      </c>
      <c r="AA97" s="60" t="str">
        <f aca="false">IF(Z97&gt;=85,"ممتاز",(IF(Z97&gt;=75,"جيد جداً",(IF(Z97&gt;=65,"جيد",(IF(Z97&gt;=50,"مقبول",(IF(Z97&lt;50,"دون المستوى")))))))))</f>
        <v>دون المستوى</v>
      </c>
    </row>
    <row r="98" s="61" customFormat="true" ht="31.5" hidden="false" customHeight="true" outlineLevel="0" collapsed="false">
      <c r="A98" s="45" t="n">
        <v>4</v>
      </c>
      <c r="B98" s="45" t="n">
        <v>90</v>
      </c>
      <c r="C98" s="46"/>
      <c r="D98" s="47"/>
      <c r="E98" s="62"/>
      <c r="F98" s="63"/>
      <c r="G98" s="64"/>
      <c r="H98" s="65"/>
      <c r="I98" s="52" t="n">
        <f aca="false">SUM(G98:H98)</f>
        <v>0</v>
      </c>
      <c r="J98" s="53" t="str">
        <f aca="false">IF(I98&gt;=85,"ممتاز",(IF(I98&gt;=75,"جيد جداً",(IF(I98&gt;=65,"جيد",(IF(I98&gt;=50,"مقبول",(IF(I98&lt;50,"دون المستوى")))))))))</f>
        <v>دون المستوى</v>
      </c>
      <c r="K98" s="66"/>
      <c r="L98" s="65"/>
      <c r="M98" s="55" t="n">
        <f aca="false">SUM(K98:L98)</f>
        <v>0</v>
      </c>
      <c r="N98" s="53" t="str">
        <f aca="false">IF(M98&gt;=85,"ممتاز",(IF(M98&gt;=75,"جيد جداً",(IF(M98&gt;=65,"جيد",(IF(M98&gt;=50,"مقبول",(IF(M98&lt;50,"دون المستوى")))))))))</f>
        <v>دون المستوى</v>
      </c>
      <c r="O98" s="67"/>
      <c r="P98" s="65"/>
      <c r="Q98" s="52" t="n">
        <f aca="false">SUM(O98:P98)</f>
        <v>0</v>
      </c>
      <c r="R98" s="53" t="str">
        <f aca="false">IF(Q98&gt;=85,"ممتاز",(IF(Q98&gt;=75,"جيد جداً",(IF(Q98&gt;=65,"جيد",(IF(Q98&gt;=50,"مقبول",(IF(Q98&lt;50,"دون المستوى")))))))))</f>
        <v>دون المستوى</v>
      </c>
      <c r="S98" s="75"/>
      <c r="T98" s="58" t="str">
        <f aca="false">IF(S98&gt;=8.5,"ممتاز",(IF(S98&gt;=7.5,"جيد جداً",(IF(S98&gt;=6.5,"جيد",(IF(S98&gt;=5,"مقبول",(IF(S98&lt;5,"دون المستوى")))))))))</f>
        <v>دون المستوى</v>
      </c>
      <c r="U98" s="68"/>
      <c r="V98" s="58" t="str">
        <f aca="false">IF(U98&gt;=8.5,"ممتاز",(IF(U98&gt;=7.5,"جيد جداً",(IF(U98&gt;=6.5,"جيد",(IF(U98&gt;=5,"مقبول",(IF(U98&lt;5,"دون المستوى")))))))))</f>
        <v>دون المستوى</v>
      </c>
      <c r="W98" s="59" t="n">
        <f aca="false">SUM(U98,S98,Q98,M98,I98)</f>
        <v>0</v>
      </c>
      <c r="X98" s="66"/>
      <c r="Y98" s="65"/>
      <c r="Z98" s="55" t="n">
        <f aca="false">SUM(X98:Y98)</f>
        <v>0</v>
      </c>
      <c r="AA98" s="60" t="str">
        <f aca="false">IF(Z98&gt;=85,"ممتاز",(IF(Z98&gt;=75,"جيد جداً",(IF(Z98&gt;=65,"جيد",(IF(Z98&gt;=50,"مقبول",(IF(Z98&lt;50,"دون المستوى")))))))))</f>
        <v>دون المستوى</v>
      </c>
    </row>
    <row r="99" s="61" customFormat="true" ht="31.5" hidden="false" customHeight="true" outlineLevel="0" collapsed="false">
      <c r="A99" s="45" t="n">
        <v>1</v>
      </c>
      <c r="B99" s="45" t="n">
        <v>91</v>
      </c>
      <c r="C99" s="46"/>
      <c r="D99" s="47"/>
      <c r="E99" s="62"/>
      <c r="F99" s="63"/>
      <c r="G99" s="64"/>
      <c r="H99" s="65"/>
      <c r="I99" s="52" t="n">
        <f aca="false">SUM(G99:H99)</f>
        <v>0</v>
      </c>
      <c r="J99" s="53" t="str">
        <f aca="false">IF(I99&gt;=85,"ممتاز",(IF(I99&gt;=75,"جيد جداً",(IF(I99&gt;=65,"جيد",(IF(I99&gt;=50,"مقبول",(IF(I99&lt;50,"دون المستوى")))))))))</f>
        <v>دون المستوى</v>
      </c>
      <c r="K99" s="66"/>
      <c r="L99" s="65"/>
      <c r="M99" s="55" t="n">
        <f aca="false">SUM(K99:L99)</f>
        <v>0</v>
      </c>
      <c r="N99" s="53" t="str">
        <f aca="false">IF(M99&gt;=85,"ممتاز",(IF(M99&gt;=75,"جيد جداً",(IF(M99&gt;=65,"جيد",(IF(M99&gt;=50,"مقبول",(IF(M99&lt;50,"دون المستوى")))))))))</f>
        <v>دون المستوى</v>
      </c>
      <c r="O99" s="67"/>
      <c r="P99" s="65"/>
      <c r="Q99" s="52" t="n">
        <f aca="false">SUM(O99:P99)</f>
        <v>0</v>
      </c>
      <c r="R99" s="53" t="str">
        <f aca="false">IF(Q99&gt;=85,"ممتاز",(IF(Q99&gt;=75,"جيد جداً",(IF(Q99&gt;=65,"جيد",(IF(Q99&gt;=50,"مقبول",(IF(Q99&lt;50,"دون المستوى")))))))))</f>
        <v>دون المستوى</v>
      </c>
      <c r="S99" s="75"/>
      <c r="T99" s="58" t="str">
        <f aca="false">IF(S99&gt;=8.5,"ممتاز",(IF(S99&gt;=7.5,"جيد جداً",(IF(S99&gt;=6.5,"جيد",(IF(S99&gt;=5,"مقبول",(IF(S99&lt;5,"دون المستوى")))))))))</f>
        <v>دون المستوى</v>
      </c>
      <c r="U99" s="68"/>
      <c r="V99" s="58" t="str">
        <f aca="false">IF(U99&gt;=8.5,"ممتاز",(IF(U99&gt;=7.5,"جيد جداً",(IF(U99&gt;=6.5,"جيد",(IF(U99&gt;=5,"مقبول",(IF(U99&lt;5,"دون المستوى")))))))))</f>
        <v>دون المستوى</v>
      </c>
      <c r="W99" s="59" t="n">
        <f aca="false">SUM(U99,S99,Q99,M99,I99)</f>
        <v>0</v>
      </c>
      <c r="X99" s="66"/>
      <c r="Y99" s="65"/>
      <c r="Z99" s="55" t="n">
        <f aca="false">SUM(X99:Y99)</f>
        <v>0</v>
      </c>
      <c r="AA99" s="60" t="str">
        <f aca="false">IF(Z99&gt;=85,"ممتاز",(IF(Z99&gt;=75,"جيد جداً",(IF(Z99&gt;=65,"جيد",(IF(Z99&gt;=50,"مقبول",(IF(Z99&lt;50,"دون المستوى")))))))))</f>
        <v>دون المستوى</v>
      </c>
    </row>
    <row r="100" s="61" customFormat="true" ht="31.5" hidden="false" customHeight="true" outlineLevel="0" collapsed="false">
      <c r="A100" s="45" t="n">
        <v>1</v>
      </c>
      <c r="B100" s="45" t="n">
        <v>92</v>
      </c>
      <c r="C100" s="46"/>
      <c r="D100" s="47"/>
      <c r="E100" s="62"/>
      <c r="F100" s="63"/>
      <c r="G100" s="64"/>
      <c r="H100" s="65"/>
      <c r="I100" s="52" t="n">
        <f aca="false">SUM(G100:H100)</f>
        <v>0</v>
      </c>
      <c r="J100" s="53" t="str">
        <f aca="false">IF(I100&gt;=85,"ممتاز",(IF(I100&gt;=75,"جيد جداً",(IF(I100&gt;=65,"جيد",(IF(I100&gt;=50,"مقبول",(IF(I100&lt;50,"دون المستوى")))))))))</f>
        <v>دون المستوى</v>
      </c>
      <c r="K100" s="66"/>
      <c r="L100" s="65"/>
      <c r="M100" s="55" t="n">
        <f aca="false">SUM(K100:L100)</f>
        <v>0</v>
      </c>
      <c r="N100" s="53" t="str">
        <f aca="false">IF(M100&gt;=85,"ممتاز",(IF(M100&gt;=75,"جيد جداً",(IF(M100&gt;=65,"جيد",(IF(M100&gt;=50,"مقبول",(IF(M100&lt;50,"دون المستوى")))))))))</f>
        <v>دون المستوى</v>
      </c>
      <c r="O100" s="67"/>
      <c r="P100" s="65"/>
      <c r="Q100" s="52" t="n">
        <f aca="false">SUM(O100:P100)</f>
        <v>0</v>
      </c>
      <c r="R100" s="53" t="str">
        <f aca="false">IF(Q100&gt;=85,"ممتاز",(IF(Q100&gt;=75,"جيد جداً",(IF(Q100&gt;=65,"جيد",(IF(Q100&gt;=50,"مقبول",(IF(Q100&lt;50,"دون المستوى")))))))))</f>
        <v>دون المستوى</v>
      </c>
      <c r="S100" s="75"/>
      <c r="T100" s="58" t="str">
        <f aca="false">IF(S100&gt;=8.5,"ممتاز",(IF(S100&gt;=7.5,"جيد جداً",(IF(S100&gt;=6.5,"جيد",(IF(S100&gt;=5,"مقبول",(IF(S100&lt;5,"دون المستوى")))))))))</f>
        <v>دون المستوى</v>
      </c>
      <c r="U100" s="68"/>
      <c r="V100" s="58" t="str">
        <f aca="false">IF(U100&gt;=8.5,"ممتاز",(IF(U100&gt;=7.5,"جيد جداً",(IF(U100&gt;=6.5,"جيد",(IF(U100&gt;=5,"مقبول",(IF(U100&lt;5,"دون المستوى")))))))))</f>
        <v>دون المستوى</v>
      </c>
      <c r="W100" s="59" t="n">
        <f aca="false">SUM(U100,S100,Q100,M100,I100)</f>
        <v>0</v>
      </c>
      <c r="X100" s="66"/>
      <c r="Y100" s="65"/>
      <c r="Z100" s="55" t="n">
        <f aca="false">SUM(X100:Y100)</f>
        <v>0</v>
      </c>
      <c r="AA100" s="60" t="str">
        <f aca="false">IF(Z100&gt;=85,"ممتاز",(IF(Z100&gt;=75,"جيد جداً",(IF(Z100&gt;=65,"جيد",(IF(Z100&gt;=50,"مقبول",(IF(Z100&lt;50,"دون المستوى")))))))))</f>
        <v>دون المستوى</v>
      </c>
    </row>
    <row r="101" s="61" customFormat="true" ht="31.5" hidden="false" customHeight="true" outlineLevel="0" collapsed="false">
      <c r="A101" s="45" t="n">
        <v>4</v>
      </c>
      <c r="B101" s="45" t="n">
        <v>93</v>
      </c>
      <c r="C101" s="46"/>
      <c r="D101" s="47"/>
      <c r="E101" s="62"/>
      <c r="F101" s="63"/>
      <c r="G101" s="64"/>
      <c r="H101" s="65"/>
      <c r="I101" s="52" t="n">
        <f aca="false">SUM(G101:H101)</f>
        <v>0</v>
      </c>
      <c r="J101" s="53" t="str">
        <f aca="false">IF(I101&gt;=85,"ممتاز",(IF(I101&gt;=75,"جيد جداً",(IF(I101&gt;=65,"جيد",(IF(I101&gt;=50,"مقبول",(IF(I101&lt;50,"دون المستوى")))))))))</f>
        <v>دون المستوى</v>
      </c>
      <c r="K101" s="66"/>
      <c r="L101" s="65"/>
      <c r="M101" s="55" t="n">
        <f aca="false">SUM(K101:L101)</f>
        <v>0</v>
      </c>
      <c r="N101" s="53" t="str">
        <f aca="false">IF(M101&gt;=85,"ممتاز",(IF(M101&gt;=75,"جيد جداً",(IF(M101&gt;=65,"جيد",(IF(M101&gt;=50,"مقبول",(IF(M101&lt;50,"دون المستوى")))))))))</f>
        <v>دون المستوى</v>
      </c>
      <c r="O101" s="67"/>
      <c r="P101" s="65"/>
      <c r="Q101" s="52" t="n">
        <f aca="false">SUM(O101:P101)</f>
        <v>0</v>
      </c>
      <c r="R101" s="53" t="str">
        <f aca="false">IF(Q101&gt;=85,"ممتاز",(IF(Q101&gt;=75,"جيد جداً",(IF(Q101&gt;=65,"جيد",(IF(Q101&gt;=50,"مقبول",(IF(Q101&lt;50,"دون المستوى")))))))))</f>
        <v>دون المستوى</v>
      </c>
      <c r="S101" s="75"/>
      <c r="T101" s="58" t="str">
        <f aca="false">IF(S101&gt;=8.5,"ممتاز",(IF(S101&gt;=7.5,"جيد جداً",(IF(S101&gt;=6.5,"جيد",(IF(S101&gt;=5,"مقبول",(IF(S101&lt;5,"دون المستوى")))))))))</f>
        <v>دون المستوى</v>
      </c>
      <c r="U101" s="68"/>
      <c r="V101" s="58" t="str">
        <f aca="false">IF(U101&gt;=8.5,"ممتاز",(IF(U101&gt;=7.5,"جيد جداً",(IF(U101&gt;=6.5,"جيد",(IF(U101&gt;=5,"مقبول",(IF(U101&lt;5,"دون المستوى")))))))))</f>
        <v>دون المستوى</v>
      </c>
      <c r="W101" s="59" t="n">
        <f aca="false">SUM(U101,S101,Q101,M101,I101)</f>
        <v>0</v>
      </c>
      <c r="X101" s="66"/>
      <c r="Y101" s="65"/>
      <c r="Z101" s="55" t="n">
        <f aca="false">SUM(X101:Y101)</f>
        <v>0</v>
      </c>
      <c r="AA101" s="60" t="str">
        <f aca="false">IF(Z101&gt;=85,"ممتاز",(IF(Z101&gt;=75,"جيد جداً",(IF(Z101&gt;=65,"جيد",(IF(Z101&gt;=50,"مقبول",(IF(Z101&lt;50,"دون المستوى")))))))))</f>
        <v>دون المستوى</v>
      </c>
    </row>
    <row r="102" s="61" customFormat="true" ht="31.5" hidden="false" customHeight="true" outlineLevel="0" collapsed="false">
      <c r="A102" s="45" t="n">
        <v>4</v>
      </c>
      <c r="B102" s="45" t="n">
        <v>94</v>
      </c>
      <c r="C102" s="46"/>
      <c r="D102" s="47"/>
      <c r="E102" s="62"/>
      <c r="F102" s="63"/>
      <c r="G102" s="64"/>
      <c r="H102" s="65"/>
      <c r="I102" s="52" t="n">
        <f aca="false">SUM(G102:H102)</f>
        <v>0</v>
      </c>
      <c r="J102" s="53" t="str">
        <f aca="false">IF(I102&gt;=85,"ممتاز",(IF(I102&gt;=75,"جيد جداً",(IF(I102&gt;=65,"جيد",(IF(I102&gt;=50,"مقبول",(IF(I102&lt;50,"دون المستوى")))))))))</f>
        <v>دون المستوى</v>
      </c>
      <c r="K102" s="66"/>
      <c r="L102" s="65"/>
      <c r="M102" s="55" t="n">
        <f aca="false">SUM(K102:L102)</f>
        <v>0</v>
      </c>
      <c r="N102" s="53" t="str">
        <f aca="false">IF(M102&gt;=85,"ممتاز",(IF(M102&gt;=75,"جيد جداً",(IF(M102&gt;=65,"جيد",(IF(M102&gt;=50,"مقبول",(IF(M102&lt;50,"دون المستوى")))))))))</f>
        <v>دون المستوى</v>
      </c>
      <c r="O102" s="67"/>
      <c r="P102" s="65"/>
      <c r="Q102" s="52" t="n">
        <f aca="false">SUM(O102:P102)</f>
        <v>0</v>
      </c>
      <c r="R102" s="53" t="str">
        <f aca="false">IF(Q102&gt;=85,"ممتاز",(IF(Q102&gt;=75,"جيد جداً",(IF(Q102&gt;=65,"جيد",(IF(Q102&gt;=50,"مقبول",(IF(Q102&lt;50,"دون المستوى")))))))))</f>
        <v>دون المستوى</v>
      </c>
      <c r="S102" s="75"/>
      <c r="T102" s="58" t="str">
        <f aca="false">IF(S102&gt;=8.5,"ممتاز",(IF(S102&gt;=7.5,"جيد جداً",(IF(S102&gt;=6.5,"جيد",(IF(S102&gt;=5,"مقبول",(IF(S102&lt;5,"دون المستوى")))))))))</f>
        <v>دون المستوى</v>
      </c>
      <c r="U102" s="68"/>
      <c r="V102" s="58" t="str">
        <f aca="false">IF(U102&gt;=8.5,"ممتاز",(IF(U102&gt;=7.5,"جيد جداً",(IF(U102&gt;=6.5,"جيد",(IF(U102&gt;=5,"مقبول",(IF(U102&lt;5,"دون المستوى")))))))))</f>
        <v>دون المستوى</v>
      </c>
      <c r="W102" s="59" t="n">
        <f aca="false">SUM(U102,S102,Q102,M102,I102)</f>
        <v>0</v>
      </c>
      <c r="X102" s="66"/>
      <c r="Y102" s="65"/>
      <c r="Z102" s="55" t="n">
        <f aca="false">SUM(X102:Y102)</f>
        <v>0</v>
      </c>
      <c r="AA102" s="60" t="str">
        <f aca="false">IF(Z102&gt;=85,"ممتاز",(IF(Z102&gt;=75,"جيد جداً",(IF(Z102&gt;=65,"جيد",(IF(Z102&gt;=50,"مقبول",(IF(Z102&lt;50,"دون المستوى")))))))))</f>
        <v>دون المستوى</v>
      </c>
    </row>
    <row r="103" s="61" customFormat="true" ht="31.5" hidden="false" customHeight="true" outlineLevel="0" collapsed="false">
      <c r="A103" s="45" t="n">
        <v>6</v>
      </c>
      <c r="B103" s="45" t="n">
        <v>95</v>
      </c>
      <c r="C103" s="46"/>
      <c r="D103" s="47"/>
      <c r="E103" s="62"/>
      <c r="F103" s="63"/>
      <c r="G103" s="64"/>
      <c r="H103" s="65"/>
      <c r="I103" s="52" t="n">
        <f aca="false">SUM(G103:H103)</f>
        <v>0</v>
      </c>
      <c r="J103" s="53" t="str">
        <f aca="false">IF(I103&gt;=85,"ممتاز",(IF(I103&gt;=75,"جيد جداً",(IF(I103&gt;=65,"جيد",(IF(I103&gt;=50,"مقبول",(IF(I103&lt;50,"دون المستوى")))))))))</f>
        <v>دون المستوى</v>
      </c>
      <c r="K103" s="66"/>
      <c r="L103" s="65"/>
      <c r="M103" s="55" t="n">
        <f aca="false">SUM(K103:L103)</f>
        <v>0</v>
      </c>
      <c r="N103" s="53" t="str">
        <f aca="false">IF(M103&gt;=85,"ممتاز",(IF(M103&gt;=75,"جيد جداً",(IF(M103&gt;=65,"جيد",(IF(M103&gt;=50,"مقبول",(IF(M103&lt;50,"دون المستوى")))))))))</f>
        <v>دون المستوى</v>
      </c>
      <c r="O103" s="67"/>
      <c r="P103" s="65"/>
      <c r="Q103" s="52" t="n">
        <f aca="false">SUM(O103:P103)</f>
        <v>0</v>
      </c>
      <c r="R103" s="53" t="str">
        <f aca="false">IF(Q103&gt;=85,"ممتاز",(IF(Q103&gt;=75,"جيد جداً",(IF(Q103&gt;=65,"جيد",(IF(Q103&gt;=50,"مقبول",(IF(Q103&lt;50,"دون المستوى")))))))))</f>
        <v>دون المستوى</v>
      </c>
      <c r="S103" s="75"/>
      <c r="T103" s="58" t="str">
        <f aca="false">IF(S103&gt;=8.5,"ممتاز",(IF(S103&gt;=7.5,"جيد جداً",(IF(S103&gt;=6.5,"جيد",(IF(S103&gt;=5,"مقبول",(IF(S103&lt;5,"دون المستوى")))))))))</f>
        <v>دون المستوى</v>
      </c>
      <c r="U103" s="68"/>
      <c r="V103" s="58" t="str">
        <f aca="false">IF(U103&gt;=8.5,"ممتاز",(IF(U103&gt;=7.5,"جيد جداً",(IF(U103&gt;=6.5,"جيد",(IF(U103&gt;=5,"مقبول",(IF(U103&lt;5,"دون المستوى")))))))))</f>
        <v>دون المستوى</v>
      </c>
      <c r="W103" s="59" t="n">
        <f aca="false">SUM(U103,S103,Q103,M103,I103)</f>
        <v>0</v>
      </c>
      <c r="X103" s="66"/>
      <c r="Y103" s="65"/>
      <c r="Z103" s="55" t="n">
        <f aca="false">SUM(X103:Y103)</f>
        <v>0</v>
      </c>
      <c r="AA103" s="60" t="str">
        <f aca="false">IF(Z103&gt;=85,"ممتاز",(IF(Z103&gt;=75,"جيد جداً",(IF(Z103&gt;=65,"جيد",(IF(Z103&gt;=50,"مقبول",(IF(Z103&lt;50,"دون المستوى")))))))))</f>
        <v>دون المستوى</v>
      </c>
    </row>
    <row r="104" s="61" customFormat="true" ht="31.5" hidden="false" customHeight="true" outlineLevel="0" collapsed="false">
      <c r="A104" s="45" t="n">
        <v>1</v>
      </c>
      <c r="B104" s="45" t="n">
        <v>96</v>
      </c>
      <c r="C104" s="46"/>
      <c r="D104" s="47"/>
      <c r="E104" s="62"/>
      <c r="F104" s="63"/>
      <c r="G104" s="64"/>
      <c r="H104" s="65"/>
      <c r="I104" s="52" t="n">
        <f aca="false">SUM(G104:H104)</f>
        <v>0</v>
      </c>
      <c r="J104" s="53" t="str">
        <f aca="false">IF(I104&gt;=85,"ممتاز",(IF(I104&gt;=75,"جيد جداً",(IF(I104&gt;=65,"جيد",(IF(I104&gt;=50,"مقبول",(IF(I104&lt;50,"دون المستوى")))))))))</f>
        <v>دون المستوى</v>
      </c>
      <c r="K104" s="66"/>
      <c r="L104" s="65"/>
      <c r="M104" s="55" t="n">
        <f aca="false">SUM(K104:L104)</f>
        <v>0</v>
      </c>
      <c r="N104" s="53" t="str">
        <f aca="false">IF(M104&gt;=85,"ممتاز",(IF(M104&gt;=75,"جيد جداً",(IF(M104&gt;=65,"جيد",(IF(M104&gt;=50,"مقبول",(IF(M104&lt;50,"دون المستوى")))))))))</f>
        <v>دون المستوى</v>
      </c>
      <c r="O104" s="67"/>
      <c r="P104" s="65"/>
      <c r="Q104" s="52" t="n">
        <f aca="false">SUM(O104:P104)</f>
        <v>0</v>
      </c>
      <c r="R104" s="53" t="str">
        <f aca="false">IF(Q104&gt;=85,"ممتاز",(IF(Q104&gt;=75,"جيد جداً",(IF(Q104&gt;=65,"جيد",(IF(Q104&gt;=50,"مقبول",(IF(Q104&lt;50,"دون المستوى")))))))))</f>
        <v>دون المستوى</v>
      </c>
      <c r="S104" s="75"/>
      <c r="T104" s="58" t="str">
        <f aca="false">IF(S104&gt;=8.5,"ممتاز",(IF(S104&gt;=7.5,"جيد جداً",(IF(S104&gt;=6.5,"جيد",(IF(S104&gt;=5,"مقبول",(IF(S104&lt;5,"دون المستوى")))))))))</f>
        <v>دون المستوى</v>
      </c>
      <c r="U104" s="68"/>
      <c r="V104" s="58" t="str">
        <f aca="false">IF(U104&gt;=8.5,"ممتاز",(IF(U104&gt;=7.5,"جيد جداً",(IF(U104&gt;=6.5,"جيد",(IF(U104&gt;=5,"مقبول",(IF(U104&lt;5,"دون المستوى")))))))))</f>
        <v>دون المستوى</v>
      </c>
      <c r="W104" s="59" t="n">
        <f aca="false">SUM(U104,S104,Q104,M104,I104)</f>
        <v>0</v>
      </c>
      <c r="X104" s="66"/>
      <c r="Y104" s="65"/>
      <c r="Z104" s="55" t="n">
        <f aca="false">SUM(X104:Y104)</f>
        <v>0</v>
      </c>
      <c r="AA104" s="60" t="str">
        <f aca="false">IF(Z104&gt;=85,"ممتاز",(IF(Z104&gt;=75,"جيد جداً",(IF(Z104&gt;=65,"جيد",(IF(Z104&gt;=50,"مقبول",(IF(Z104&lt;50,"دون المستوى")))))))))</f>
        <v>دون المستوى</v>
      </c>
    </row>
    <row r="105" s="61" customFormat="true" ht="31.5" hidden="false" customHeight="true" outlineLevel="0" collapsed="false">
      <c r="A105" s="45" t="n">
        <v>3</v>
      </c>
      <c r="B105" s="45" t="n">
        <v>97</v>
      </c>
      <c r="C105" s="46"/>
      <c r="D105" s="47"/>
      <c r="E105" s="62"/>
      <c r="F105" s="63"/>
      <c r="G105" s="64"/>
      <c r="H105" s="65"/>
      <c r="I105" s="52" t="n">
        <f aca="false">SUM(G105:H105)</f>
        <v>0</v>
      </c>
      <c r="J105" s="53" t="str">
        <f aca="false">IF(I105&gt;=85,"ممتاز",(IF(I105&gt;=75,"جيد جداً",(IF(I105&gt;=65,"جيد",(IF(I105&gt;=50,"مقبول",(IF(I105&lt;50,"دون المستوى")))))))))</f>
        <v>دون المستوى</v>
      </c>
      <c r="K105" s="66"/>
      <c r="L105" s="65"/>
      <c r="M105" s="55" t="n">
        <f aca="false">SUM(K105:L105)</f>
        <v>0</v>
      </c>
      <c r="N105" s="53" t="str">
        <f aca="false">IF(M105&gt;=85,"ممتاز",(IF(M105&gt;=75,"جيد جداً",(IF(M105&gt;=65,"جيد",(IF(M105&gt;=50,"مقبول",(IF(M105&lt;50,"دون المستوى")))))))))</f>
        <v>دون المستوى</v>
      </c>
      <c r="O105" s="67"/>
      <c r="P105" s="65"/>
      <c r="Q105" s="52" t="n">
        <f aca="false">SUM(O105:P105)</f>
        <v>0</v>
      </c>
      <c r="R105" s="53" t="str">
        <f aca="false">IF(Q105&gt;=85,"ممتاز",(IF(Q105&gt;=75,"جيد جداً",(IF(Q105&gt;=65,"جيد",(IF(Q105&gt;=50,"مقبول",(IF(Q105&lt;50,"دون المستوى")))))))))</f>
        <v>دون المستوى</v>
      </c>
      <c r="S105" s="75"/>
      <c r="T105" s="58" t="str">
        <f aca="false">IF(S105&gt;=8.5,"ممتاز",(IF(S105&gt;=7.5,"جيد جداً",(IF(S105&gt;=6.5,"جيد",(IF(S105&gt;=5,"مقبول",(IF(S105&lt;5,"دون المستوى")))))))))</f>
        <v>دون المستوى</v>
      </c>
      <c r="U105" s="68"/>
      <c r="V105" s="58" t="str">
        <f aca="false">IF(U105&gt;=8.5,"ممتاز",(IF(U105&gt;=7.5,"جيد جداً",(IF(U105&gt;=6.5,"جيد",(IF(U105&gt;=5,"مقبول",(IF(U105&lt;5,"دون المستوى")))))))))</f>
        <v>دون المستوى</v>
      </c>
      <c r="W105" s="59" t="n">
        <f aca="false">SUM(U105,S105,Q105,M105,I105)</f>
        <v>0</v>
      </c>
      <c r="X105" s="66"/>
      <c r="Y105" s="65"/>
      <c r="Z105" s="55" t="n">
        <f aca="false">SUM(X105:Y105)</f>
        <v>0</v>
      </c>
      <c r="AA105" s="60" t="str">
        <f aca="false">IF(Z105&gt;=85,"ممتاز",(IF(Z105&gt;=75,"جيد جداً",(IF(Z105&gt;=65,"جيد",(IF(Z105&gt;=50,"مقبول",(IF(Z105&lt;50,"دون المستوى")))))))))</f>
        <v>دون المستوى</v>
      </c>
    </row>
    <row r="106" s="61" customFormat="true" ht="31.5" hidden="false" customHeight="true" outlineLevel="0" collapsed="false">
      <c r="A106" s="45" t="n">
        <v>3</v>
      </c>
      <c r="B106" s="45" t="n">
        <v>98</v>
      </c>
      <c r="C106" s="46"/>
      <c r="D106" s="47"/>
      <c r="E106" s="62"/>
      <c r="F106" s="63"/>
      <c r="G106" s="64"/>
      <c r="H106" s="65"/>
      <c r="I106" s="52" t="n">
        <f aca="false">SUM(G106:H106)</f>
        <v>0</v>
      </c>
      <c r="J106" s="53" t="str">
        <f aca="false">IF(I106&gt;=85,"ممتاز",(IF(I106&gt;=75,"جيد جداً",(IF(I106&gt;=65,"جيد",(IF(I106&gt;=50,"مقبول",(IF(I106&lt;50,"دون المستوى")))))))))</f>
        <v>دون المستوى</v>
      </c>
      <c r="K106" s="66"/>
      <c r="L106" s="65"/>
      <c r="M106" s="55" t="n">
        <f aca="false">SUM(K106:L106)</f>
        <v>0</v>
      </c>
      <c r="N106" s="53" t="str">
        <f aca="false">IF(M106&gt;=85,"ممتاز",(IF(M106&gt;=75,"جيد جداً",(IF(M106&gt;=65,"جيد",(IF(M106&gt;=50,"مقبول",(IF(M106&lt;50,"دون المستوى")))))))))</f>
        <v>دون المستوى</v>
      </c>
      <c r="O106" s="74"/>
      <c r="P106" s="65"/>
      <c r="Q106" s="52" t="n">
        <f aca="false">SUM(O106:P106)</f>
        <v>0</v>
      </c>
      <c r="R106" s="53" t="str">
        <f aca="false">IF(Q106&gt;=85,"ممتاز",(IF(Q106&gt;=75,"جيد جداً",(IF(Q106&gt;=65,"جيد",(IF(Q106&gt;=50,"مقبول",(IF(Q106&lt;50,"دون المستوى")))))))))</f>
        <v>دون المستوى</v>
      </c>
      <c r="S106" s="75"/>
      <c r="T106" s="58" t="str">
        <f aca="false">IF(S106&gt;=8.5,"ممتاز",(IF(S106&gt;=7.5,"جيد جداً",(IF(S106&gt;=6.5,"جيد",(IF(S106&gt;=5,"مقبول",(IF(S106&lt;5,"دون المستوى")))))))))</f>
        <v>دون المستوى</v>
      </c>
      <c r="U106" s="68"/>
      <c r="V106" s="58" t="str">
        <f aca="false">IF(U106&gt;=8.5,"ممتاز",(IF(U106&gt;=7.5,"جيد جداً",(IF(U106&gt;=6.5,"جيد",(IF(U106&gt;=5,"مقبول",(IF(U106&lt;5,"دون المستوى")))))))))</f>
        <v>دون المستوى</v>
      </c>
      <c r="W106" s="59" t="n">
        <f aca="false">SUM(U106,S106,Q106,M106,I106)</f>
        <v>0</v>
      </c>
      <c r="X106" s="66"/>
      <c r="Y106" s="65"/>
      <c r="Z106" s="55" t="n">
        <f aca="false">SUM(X106:Y106)</f>
        <v>0</v>
      </c>
      <c r="AA106" s="60" t="str">
        <f aca="false">IF(Z106&gt;=85,"ممتاز",(IF(Z106&gt;=75,"جيد جداً",(IF(Z106&gt;=65,"جيد",(IF(Z106&gt;=50,"مقبول",(IF(Z106&lt;50,"دون المستوى")))))))))</f>
        <v>دون المستوى</v>
      </c>
    </row>
    <row r="107" s="61" customFormat="true" ht="31.5" hidden="false" customHeight="true" outlineLevel="0" collapsed="false">
      <c r="A107" s="45" t="n">
        <v>5</v>
      </c>
      <c r="B107" s="45" t="n">
        <v>99</v>
      </c>
      <c r="C107" s="46"/>
      <c r="D107" s="47"/>
      <c r="E107" s="62"/>
      <c r="F107" s="63"/>
      <c r="G107" s="64"/>
      <c r="H107" s="65"/>
      <c r="I107" s="52" t="n">
        <f aca="false">SUM(G107:H107)</f>
        <v>0</v>
      </c>
      <c r="J107" s="53" t="str">
        <f aca="false">IF(I107&gt;=85,"ممتاز",(IF(I107&gt;=75,"جيد جداً",(IF(I107&gt;=65,"جيد",(IF(I107&gt;=50,"مقبول",(IF(I107&lt;50,"دون المستوى")))))))))</f>
        <v>دون المستوى</v>
      </c>
      <c r="K107" s="66"/>
      <c r="L107" s="65"/>
      <c r="M107" s="55" t="n">
        <f aca="false">SUM(K107:L107)</f>
        <v>0</v>
      </c>
      <c r="N107" s="53" t="str">
        <f aca="false">IF(M107&gt;=85,"ممتاز",(IF(M107&gt;=75,"جيد جداً",(IF(M107&gt;=65,"جيد",(IF(M107&gt;=50,"مقبول",(IF(M107&lt;50,"دون المستوى")))))))))</f>
        <v>دون المستوى</v>
      </c>
      <c r="O107" s="56"/>
      <c r="P107" s="65"/>
      <c r="Q107" s="52" t="n">
        <f aca="false">SUM(O107:P107)</f>
        <v>0</v>
      </c>
      <c r="R107" s="53" t="str">
        <f aca="false">IF(Q107&gt;=85,"ممتاز",(IF(Q107&gt;=75,"جيد جداً",(IF(Q107&gt;=65,"جيد",(IF(Q107&gt;=50,"مقبول",(IF(Q107&lt;50,"دون المستوى")))))))))</f>
        <v>دون المستوى</v>
      </c>
      <c r="S107" s="75"/>
      <c r="T107" s="58" t="str">
        <f aca="false">IF(S107&gt;=8.5,"ممتاز",(IF(S107&gt;=7.5,"جيد جداً",(IF(S107&gt;=6.5,"جيد",(IF(S107&gt;=5,"مقبول",(IF(S107&lt;5,"دون المستوى")))))))))</f>
        <v>دون المستوى</v>
      </c>
      <c r="U107" s="68"/>
      <c r="V107" s="58" t="str">
        <f aca="false">IF(U107&gt;=8.5,"ممتاز",(IF(U107&gt;=7.5,"جيد جداً",(IF(U107&gt;=6.5,"جيد",(IF(U107&gt;=5,"مقبول",(IF(U107&lt;5,"دون المستوى")))))))))</f>
        <v>دون المستوى</v>
      </c>
      <c r="W107" s="59" t="n">
        <f aca="false">SUM(U107,S107,Q107,M107,I107)</f>
        <v>0</v>
      </c>
      <c r="X107" s="66"/>
      <c r="Y107" s="65"/>
      <c r="Z107" s="55" t="n">
        <f aca="false">SUM(X107:Y107)</f>
        <v>0</v>
      </c>
      <c r="AA107" s="60" t="str">
        <f aca="false">IF(Z107&gt;=85,"ممتاز",(IF(Z107&gt;=75,"جيد جداً",(IF(Z107&gt;=65,"جيد",(IF(Z107&gt;=50,"مقبول",(IF(Z107&lt;50,"دون المستوى")))))))))</f>
        <v>دون المستوى</v>
      </c>
    </row>
    <row r="108" s="61" customFormat="true" ht="31.5" hidden="false" customHeight="true" outlineLevel="0" collapsed="false">
      <c r="A108" s="45" t="n">
        <v>1</v>
      </c>
      <c r="B108" s="45" t="n">
        <v>100</v>
      </c>
      <c r="C108" s="46"/>
      <c r="D108" s="47"/>
      <c r="E108" s="69"/>
      <c r="F108" s="70"/>
      <c r="G108" s="71"/>
      <c r="H108" s="72"/>
      <c r="I108" s="52" t="n">
        <f aca="false">SUM(G108:H108)</f>
        <v>0</v>
      </c>
      <c r="J108" s="53" t="str">
        <f aca="false">IF(I108&gt;=85,"ممتاز",(IF(I108&gt;=75,"جيد جداً",(IF(I108&gt;=65,"جيد",(IF(I108&gt;=50,"مقبول",(IF(I108&lt;50,"دون المستوى")))))))))</f>
        <v>دون المستوى</v>
      </c>
      <c r="K108" s="73"/>
      <c r="L108" s="72"/>
      <c r="M108" s="55" t="n">
        <f aca="false">SUM(K108:L108)</f>
        <v>0</v>
      </c>
      <c r="N108" s="53" t="str">
        <f aca="false">IF(M108&gt;=85,"ممتاز",(IF(M108&gt;=75,"جيد جداً",(IF(M108&gt;=65,"جيد",(IF(M108&gt;=50,"مقبول",(IF(M108&lt;50,"دون المستوى")))))))))</f>
        <v>دون المستوى</v>
      </c>
      <c r="O108" s="67"/>
      <c r="P108" s="72"/>
      <c r="Q108" s="52" t="n">
        <f aca="false">SUM(O108:P108)</f>
        <v>0</v>
      </c>
      <c r="R108" s="53" t="str">
        <f aca="false">IF(Q108&gt;=85,"ممتاز",(IF(Q108&gt;=75,"جيد جداً",(IF(Q108&gt;=65,"جيد",(IF(Q108&gt;=50,"مقبول",(IF(Q108&lt;50,"دون المستوى")))))))))</f>
        <v>دون المستوى</v>
      </c>
      <c r="S108" s="75"/>
      <c r="T108" s="58" t="str">
        <f aca="false">IF(S108&gt;=8.5,"ممتاز",(IF(S108&gt;=7.5,"جيد جداً",(IF(S108&gt;=6.5,"جيد",(IF(S108&gt;=5,"مقبول",(IF(S108&lt;5,"دون المستوى")))))))))</f>
        <v>دون المستوى</v>
      </c>
      <c r="U108" s="68"/>
      <c r="V108" s="58" t="str">
        <f aca="false">IF(U108&gt;=8.5,"ممتاز",(IF(U108&gt;=7.5,"جيد جداً",(IF(U108&gt;=6.5,"جيد",(IF(U108&gt;=5,"مقبول",(IF(U108&lt;5,"دون المستوى")))))))))</f>
        <v>دون المستوى</v>
      </c>
      <c r="W108" s="59" t="n">
        <f aca="false">SUM(U108,S108,Q108,M108,I108)</f>
        <v>0</v>
      </c>
      <c r="X108" s="73"/>
      <c r="Y108" s="72"/>
      <c r="Z108" s="55" t="n">
        <f aca="false">SUM(X108:Y108)</f>
        <v>0</v>
      </c>
      <c r="AA108" s="60" t="str">
        <f aca="false">IF(Z108&gt;=85,"ممتاز",(IF(Z108&gt;=75,"جيد جداً",(IF(Z108&gt;=65,"جيد",(IF(Z108&gt;=50,"مقبول",(IF(Z108&lt;50,"دون المستوى")))))))))</f>
        <v>دون المستوى</v>
      </c>
    </row>
    <row r="109" s="61" customFormat="true" ht="31.5" hidden="false" customHeight="true" outlineLevel="0" collapsed="false">
      <c r="A109" s="45" t="n">
        <v>6</v>
      </c>
      <c r="B109" s="45" t="n">
        <v>101</v>
      </c>
      <c r="C109" s="46"/>
      <c r="D109" s="47"/>
      <c r="E109" s="48"/>
      <c r="F109" s="49"/>
      <c r="G109" s="50"/>
      <c r="H109" s="51"/>
      <c r="I109" s="52" t="n">
        <f aca="false">SUM(G109:H109)</f>
        <v>0</v>
      </c>
      <c r="J109" s="53" t="str">
        <f aca="false">IF(I109&gt;=85,"ممتاز",(IF(I109&gt;=75,"جيد جداً",(IF(I109&gt;=65,"جيد",(IF(I109&gt;=50,"مقبول",(IF(I109&lt;50,"دون المستوى")))))))))</f>
        <v>دون المستوى</v>
      </c>
      <c r="K109" s="54"/>
      <c r="L109" s="51"/>
      <c r="M109" s="55" t="n">
        <f aca="false">SUM(K109:L109)</f>
        <v>0</v>
      </c>
      <c r="N109" s="53" t="str">
        <f aca="false">IF(M109&gt;=85,"ممتاز",(IF(M109&gt;=75,"جيد جداً",(IF(M109&gt;=65,"جيد",(IF(M109&gt;=50,"مقبول",(IF(M109&lt;50,"دون المستوى")))))))))</f>
        <v>دون المستوى</v>
      </c>
      <c r="O109" s="67"/>
      <c r="P109" s="51"/>
      <c r="Q109" s="52" t="n">
        <f aca="false">SUM(O109:P109)</f>
        <v>0</v>
      </c>
      <c r="R109" s="53" t="str">
        <f aca="false">IF(Q109&gt;=85,"ممتاز",(IF(Q109&gt;=75,"جيد جداً",(IF(Q109&gt;=65,"جيد",(IF(Q109&gt;=50,"مقبول",(IF(Q109&lt;50,"دون المستوى")))))))))</f>
        <v>دون المستوى</v>
      </c>
      <c r="S109" s="75"/>
      <c r="T109" s="58" t="str">
        <f aca="false">IF(S109&gt;=8.5,"ممتاز",(IF(S109&gt;=7.5,"جيد جداً",(IF(S109&gt;=6.5,"جيد",(IF(S109&gt;=5,"مقبول",(IF(S109&lt;5,"دون المستوى")))))))))</f>
        <v>دون المستوى</v>
      </c>
      <c r="U109" s="68"/>
      <c r="V109" s="58" t="str">
        <f aca="false">IF(U109&gt;=8.5,"ممتاز",(IF(U109&gt;=7.5,"جيد جداً",(IF(U109&gt;=6.5,"جيد",(IF(U109&gt;=5,"مقبول",(IF(U109&lt;5,"دون المستوى")))))))))</f>
        <v>دون المستوى</v>
      </c>
      <c r="W109" s="59" t="n">
        <f aca="false">SUM(U109,S109,Q109,M109,I109)</f>
        <v>0</v>
      </c>
      <c r="X109" s="54"/>
      <c r="Y109" s="51"/>
      <c r="Z109" s="55" t="n">
        <f aca="false">SUM(X109:Y109)</f>
        <v>0</v>
      </c>
      <c r="AA109" s="60" t="str">
        <f aca="false">IF(Z109&gt;=85,"ممتاز",(IF(Z109&gt;=75,"جيد جداً",(IF(Z109&gt;=65,"جيد",(IF(Z109&gt;=50,"مقبول",(IF(Z109&lt;50,"دون المستوى")))))))))</f>
        <v>دون المستوى</v>
      </c>
    </row>
    <row r="110" s="61" customFormat="true" ht="31.5" hidden="false" customHeight="true" outlineLevel="0" collapsed="false">
      <c r="A110" s="45" t="n">
        <v>5</v>
      </c>
      <c r="B110" s="45" t="n">
        <v>102</v>
      </c>
      <c r="C110" s="46"/>
      <c r="D110" s="47"/>
      <c r="E110" s="62"/>
      <c r="F110" s="63"/>
      <c r="G110" s="64"/>
      <c r="H110" s="65"/>
      <c r="I110" s="52" t="n">
        <f aca="false">SUM(G110:H110)</f>
        <v>0</v>
      </c>
      <c r="J110" s="53" t="str">
        <f aca="false">IF(I110&gt;=85,"ممتاز",(IF(I110&gt;=75,"جيد جداً",(IF(I110&gt;=65,"جيد",(IF(I110&gt;=50,"مقبول",(IF(I110&lt;50,"دون المستوى")))))))))</f>
        <v>دون المستوى</v>
      </c>
      <c r="K110" s="66"/>
      <c r="L110" s="65"/>
      <c r="M110" s="55" t="n">
        <f aca="false">SUM(K110:L110)</f>
        <v>0</v>
      </c>
      <c r="N110" s="53" t="str">
        <f aca="false">IF(M110&gt;=85,"ممتاز",(IF(M110&gt;=75,"جيد جداً",(IF(M110&gt;=65,"جيد",(IF(M110&gt;=50,"مقبول",(IF(M110&lt;50,"دون المستوى")))))))))</f>
        <v>دون المستوى</v>
      </c>
      <c r="O110" s="67"/>
      <c r="P110" s="65"/>
      <c r="Q110" s="52" t="n">
        <f aca="false">SUM(O110:P110)</f>
        <v>0</v>
      </c>
      <c r="R110" s="53" t="str">
        <f aca="false">IF(Q110&gt;=85,"ممتاز",(IF(Q110&gt;=75,"جيد جداً",(IF(Q110&gt;=65,"جيد",(IF(Q110&gt;=50,"مقبول",(IF(Q110&lt;50,"دون المستوى")))))))))</f>
        <v>دون المستوى</v>
      </c>
      <c r="S110" s="75"/>
      <c r="T110" s="58" t="str">
        <f aca="false">IF(S110&gt;=8.5,"ممتاز",(IF(S110&gt;=7.5,"جيد جداً",(IF(S110&gt;=6.5,"جيد",(IF(S110&gt;=5,"مقبول",(IF(S110&lt;5,"دون المستوى")))))))))</f>
        <v>دون المستوى</v>
      </c>
      <c r="U110" s="68"/>
      <c r="V110" s="58" t="str">
        <f aca="false">IF(U110&gt;=8.5,"ممتاز",(IF(U110&gt;=7.5,"جيد جداً",(IF(U110&gt;=6.5,"جيد",(IF(U110&gt;=5,"مقبول",(IF(U110&lt;5,"دون المستوى")))))))))</f>
        <v>دون المستوى</v>
      </c>
      <c r="W110" s="59" t="n">
        <f aca="false">SUM(U110,S110,Q110,M110,I110)</f>
        <v>0</v>
      </c>
      <c r="X110" s="66"/>
      <c r="Y110" s="65"/>
      <c r="Z110" s="55" t="n">
        <f aca="false">SUM(X110:Y110)</f>
        <v>0</v>
      </c>
      <c r="AA110" s="60" t="str">
        <f aca="false">IF(Z110&gt;=85,"ممتاز",(IF(Z110&gt;=75,"جيد جداً",(IF(Z110&gt;=65,"جيد",(IF(Z110&gt;=50,"مقبول",(IF(Z110&lt;50,"دون المستوى")))))))))</f>
        <v>دون المستوى</v>
      </c>
    </row>
    <row r="111" s="61" customFormat="true" ht="31.5" hidden="false" customHeight="true" outlineLevel="0" collapsed="false">
      <c r="A111" s="45" t="n">
        <v>3</v>
      </c>
      <c r="B111" s="45" t="n">
        <v>103</v>
      </c>
      <c r="C111" s="46"/>
      <c r="D111" s="47"/>
      <c r="E111" s="62"/>
      <c r="F111" s="63"/>
      <c r="G111" s="64"/>
      <c r="H111" s="65"/>
      <c r="I111" s="52" t="n">
        <f aca="false">SUM(G111:H111)</f>
        <v>0</v>
      </c>
      <c r="J111" s="53" t="str">
        <f aca="false">IF(I111&gt;=85,"ممتاز",(IF(I111&gt;=75,"جيد جداً",(IF(I111&gt;=65,"جيد",(IF(I111&gt;=50,"مقبول",(IF(I111&lt;50,"دون المستوى")))))))))</f>
        <v>دون المستوى</v>
      </c>
      <c r="K111" s="66"/>
      <c r="L111" s="65"/>
      <c r="M111" s="55" t="n">
        <f aca="false">SUM(K111:L111)</f>
        <v>0</v>
      </c>
      <c r="N111" s="53" t="str">
        <f aca="false">IF(M111&gt;=85,"ممتاز",(IF(M111&gt;=75,"جيد جداً",(IF(M111&gt;=65,"جيد",(IF(M111&gt;=50,"مقبول",(IF(M111&lt;50,"دون المستوى")))))))))</f>
        <v>دون المستوى</v>
      </c>
      <c r="O111" s="67"/>
      <c r="P111" s="65"/>
      <c r="Q111" s="52" t="n">
        <f aca="false">SUM(O111:P111)</f>
        <v>0</v>
      </c>
      <c r="R111" s="53" t="str">
        <f aca="false">IF(Q111&gt;=85,"ممتاز",(IF(Q111&gt;=75,"جيد جداً",(IF(Q111&gt;=65,"جيد",(IF(Q111&gt;=50,"مقبول",(IF(Q111&lt;50,"دون المستوى")))))))))</f>
        <v>دون المستوى</v>
      </c>
      <c r="S111" s="75"/>
      <c r="T111" s="58" t="str">
        <f aca="false">IF(S111&gt;=8.5,"ممتاز",(IF(S111&gt;=7.5,"جيد جداً",(IF(S111&gt;=6.5,"جيد",(IF(S111&gt;=5,"مقبول",(IF(S111&lt;5,"دون المستوى")))))))))</f>
        <v>دون المستوى</v>
      </c>
      <c r="U111" s="68"/>
      <c r="V111" s="58" t="str">
        <f aca="false">IF(U111&gt;=8.5,"ممتاز",(IF(U111&gt;=7.5,"جيد جداً",(IF(U111&gt;=6.5,"جيد",(IF(U111&gt;=5,"مقبول",(IF(U111&lt;5,"دون المستوى")))))))))</f>
        <v>دون المستوى</v>
      </c>
      <c r="W111" s="59" t="n">
        <f aca="false">SUM(U111,S111,Q111,M111,I111)</f>
        <v>0</v>
      </c>
      <c r="X111" s="66"/>
      <c r="Y111" s="65"/>
      <c r="Z111" s="55" t="n">
        <f aca="false">SUM(X111:Y111)</f>
        <v>0</v>
      </c>
      <c r="AA111" s="60" t="str">
        <f aca="false">IF(Z111&gt;=85,"ممتاز",(IF(Z111&gt;=75,"جيد جداً",(IF(Z111&gt;=65,"جيد",(IF(Z111&gt;=50,"مقبول",(IF(Z111&lt;50,"دون المستوى")))))))))</f>
        <v>دون المستوى</v>
      </c>
    </row>
    <row r="112" s="61" customFormat="true" ht="31.5" hidden="false" customHeight="true" outlineLevel="0" collapsed="false">
      <c r="A112" s="45" t="n">
        <v>5</v>
      </c>
      <c r="B112" s="45" t="n">
        <v>104</v>
      </c>
      <c r="C112" s="46"/>
      <c r="D112" s="47"/>
      <c r="E112" s="62"/>
      <c r="F112" s="63"/>
      <c r="G112" s="64"/>
      <c r="H112" s="65"/>
      <c r="I112" s="52" t="n">
        <f aca="false">SUM(G112:H112)</f>
        <v>0</v>
      </c>
      <c r="J112" s="53" t="str">
        <f aca="false">IF(I112&gt;=85,"ممتاز",(IF(I112&gt;=75,"جيد جداً",(IF(I112&gt;=65,"جيد",(IF(I112&gt;=50,"مقبول",(IF(I112&lt;50,"دون المستوى")))))))))</f>
        <v>دون المستوى</v>
      </c>
      <c r="K112" s="66"/>
      <c r="L112" s="65"/>
      <c r="M112" s="55" t="n">
        <f aca="false">SUM(K112:L112)</f>
        <v>0</v>
      </c>
      <c r="N112" s="53" t="str">
        <f aca="false">IF(M112&gt;=85,"ممتاز",(IF(M112&gt;=75,"جيد جداً",(IF(M112&gt;=65,"جيد",(IF(M112&gt;=50,"مقبول",(IF(M112&lt;50,"دون المستوى")))))))))</f>
        <v>دون المستوى</v>
      </c>
      <c r="O112" s="67"/>
      <c r="P112" s="65"/>
      <c r="Q112" s="52" t="n">
        <f aca="false">SUM(O112:P112)</f>
        <v>0</v>
      </c>
      <c r="R112" s="53" t="str">
        <f aca="false">IF(Q112&gt;=85,"ممتاز",(IF(Q112&gt;=75,"جيد جداً",(IF(Q112&gt;=65,"جيد",(IF(Q112&gt;=50,"مقبول",(IF(Q112&lt;50,"دون المستوى")))))))))</f>
        <v>دون المستوى</v>
      </c>
      <c r="S112" s="75"/>
      <c r="T112" s="58" t="str">
        <f aca="false">IF(S112&gt;=8.5,"ممتاز",(IF(S112&gt;=7.5,"جيد جداً",(IF(S112&gt;=6.5,"جيد",(IF(S112&gt;=5,"مقبول",(IF(S112&lt;5,"دون المستوى")))))))))</f>
        <v>دون المستوى</v>
      </c>
      <c r="U112" s="68"/>
      <c r="V112" s="58" t="str">
        <f aca="false">IF(U112&gt;=8.5,"ممتاز",(IF(U112&gt;=7.5,"جيد جداً",(IF(U112&gt;=6.5,"جيد",(IF(U112&gt;=5,"مقبول",(IF(U112&lt;5,"دون المستوى")))))))))</f>
        <v>دون المستوى</v>
      </c>
      <c r="W112" s="59" t="n">
        <f aca="false">SUM(U112,S112,Q112,M112,I112)</f>
        <v>0</v>
      </c>
      <c r="X112" s="66"/>
      <c r="Y112" s="65"/>
      <c r="Z112" s="55" t="n">
        <f aca="false">SUM(X112:Y112)</f>
        <v>0</v>
      </c>
      <c r="AA112" s="60" t="str">
        <f aca="false">IF(Z112&gt;=85,"ممتاز",(IF(Z112&gt;=75,"جيد جداً",(IF(Z112&gt;=65,"جيد",(IF(Z112&gt;=50,"مقبول",(IF(Z112&lt;50,"دون المستوى")))))))))</f>
        <v>دون المستوى</v>
      </c>
    </row>
    <row r="113" s="61" customFormat="true" ht="31.5" hidden="false" customHeight="true" outlineLevel="0" collapsed="false">
      <c r="A113" s="45" t="n">
        <v>4</v>
      </c>
      <c r="B113" s="45" t="n">
        <v>105</v>
      </c>
      <c r="C113" s="46"/>
      <c r="D113" s="47"/>
      <c r="E113" s="62"/>
      <c r="F113" s="63"/>
      <c r="G113" s="64"/>
      <c r="H113" s="65"/>
      <c r="I113" s="52" t="n">
        <f aca="false">SUM(G113:H113)</f>
        <v>0</v>
      </c>
      <c r="J113" s="53" t="str">
        <f aca="false">IF(I113&gt;=85,"ممتاز",(IF(I113&gt;=75,"جيد جداً",(IF(I113&gt;=65,"جيد",(IF(I113&gt;=50,"مقبول",(IF(I113&lt;50,"دون المستوى")))))))))</f>
        <v>دون المستوى</v>
      </c>
      <c r="K113" s="66"/>
      <c r="L113" s="65"/>
      <c r="M113" s="55" t="n">
        <f aca="false">SUM(K113:L113)</f>
        <v>0</v>
      </c>
      <c r="N113" s="53" t="str">
        <f aca="false">IF(M113&gt;=85,"ممتاز",(IF(M113&gt;=75,"جيد جداً",(IF(M113&gt;=65,"جيد",(IF(M113&gt;=50,"مقبول",(IF(M113&lt;50,"دون المستوى")))))))))</f>
        <v>دون المستوى</v>
      </c>
      <c r="O113" s="67"/>
      <c r="P113" s="65"/>
      <c r="Q113" s="52" t="n">
        <f aca="false">SUM(O113:P113)</f>
        <v>0</v>
      </c>
      <c r="R113" s="53" t="str">
        <f aca="false">IF(Q113&gt;=85,"ممتاز",(IF(Q113&gt;=75,"جيد جداً",(IF(Q113&gt;=65,"جيد",(IF(Q113&gt;=50,"مقبول",(IF(Q113&lt;50,"دون المستوى")))))))))</f>
        <v>دون المستوى</v>
      </c>
      <c r="S113" s="75"/>
      <c r="T113" s="58" t="str">
        <f aca="false">IF(S113&gt;=8.5,"ممتاز",(IF(S113&gt;=7.5,"جيد جداً",(IF(S113&gt;=6.5,"جيد",(IF(S113&gt;=5,"مقبول",(IF(S113&lt;5,"دون المستوى")))))))))</f>
        <v>دون المستوى</v>
      </c>
      <c r="U113" s="68"/>
      <c r="V113" s="58" t="str">
        <f aca="false">IF(U113&gt;=8.5,"ممتاز",(IF(U113&gt;=7.5,"جيد جداً",(IF(U113&gt;=6.5,"جيد",(IF(U113&gt;=5,"مقبول",(IF(U113&lt;5,"دون المستوى")))))))))</f>
        <v>دون المستوى</v>
      </c>
      <c r="W113" s="59" t="n">
        <f aca="false">SUM(U113,S113,Q113,M113,I113)</f>
        <v>0</v>
      </c>
      <c r="X113" s="66"/>
      <c r="Y113" s="65"/>
      <c r="Z113" s="55" t="n">
        <f aca="false">SUM(X113:Y113)</f>
        <v>0</v>
      </c>
      <c r="AA113" s="60" t="str">
        <f aca="false">IF(Z113&gt;=85,"ممتاز",(IF(Z113&gt;=75,"جيد جداً",(IF(Z113&gt;=65,"جيد",(IF(Z113&gt;=50,"مقبول",(IF(Z113&lt;50,"دون المستوى")))))))))</f>
        <v>دون المستوى</v>
      </c>
    </row>
    <row r="114" s="61" customFormat="true" ht="31.5" hidden="false" customHeight="true" outlineLevel="0" collapsed="false">
      <c r="A114" s="45" t="n">
        <v>2</v>
      </c>
      <c r="B114" s="45" t="n">
        <v>106</v>
      </c>
      <c r="C114" s="46"/>
      <c r="D114" s="47"/>
      <c r="E114" s="62"/>
      <c r="F114" s="63"/>
      <c r="G114" s="64"/>
      <c r="H114" s="65"/>
      <c r="I114" s="52" t="n">
        <f aca="false">SUM(G114:H114)</f>
        <v>0</v>
      </c>
      <c r="J114" s="53" t="str">
        <f aca="false">IF(I114&gt;=85,"ممتاز",(IF(I114&gt;=75,"جيد جداً",(IF(I114&gt;=65,"جيد",(IF(I114&gt;=50,"مقبول",(IF(I114&lt;50,"دون المستوى")))))))))</f>
        <v>دون المستوى</v>
      </c>
      <c r="K114" s="66"/>
      <c r="L114" s="65"/>
      <c r="M114" s="55" t="n">
        <f aca="false">SUM(K114:L114)</f>
        <v>0</v>
      </c>
      <c r="N114" s="53" t="str">
        <f aca="false">IF(M114&gt;=85,"ممتاز",(IF(M114&gt;=75,"جيد جداً",(IF(M114&gt;=65,"جيد",(IF(M114&gt;=50,"مقبول",(IF(M114&lt;50,"دون المستوى")))))))))</f>
        <v>دون المستوى</v>
      </c>
      <c r="O114" s="67"/>
      <c r="P114" s="65"/>
      <c r="Q114" s="52" t="n">
        <f aca="false">SUM(O114:P114)</f>
        <v>0</v>
      </c>
      <c r="R114" s="53" t="str">
        <f aca="false">IF(Q114&gt;=85,"ممتاز",(IF(Q114&gt;=75,"جيد جداً",(IF(Q114&gt;=65,"جيد",(IF(Q114&gt;=50,"مقبول",(IF(Q114&lt;50,"دون المستوى")))))))))</f>
        <v>دون المستوى</v>
      </c>
      <c r="S114" s="75"/>
      <c r="T114" s="58" t="str">
        <f aca="false">IF(S114&gt;=8.5,"ممتاز",(IF(S114&gt;=7.5,"جيد جداً",(IF(S114&gt;=6.5,"جيد",(IF(S114&gt;=5,"مقبول",(IF(S114&lt;5,"دون المستوى")))))))))</f>
        <v>دون المستوى</v>
      </c>
      <c r="U114" s="68"/>
      <c r="V114" s="58" t="str">
        <f aca="false">IF(U114&gt;=8.5,"ممتاز",(IF(U114&gt;=7.5,"جيد جداً",(IF(U114&gt;=6.5,"جيد",(IF(U114&gt;=5,"مقبول",(IF(U114&lt;5,"دون المستوى")))))))))</f>
        <v>دون المستوى</v>
      </c>
      <c r="W114" s="59" t="n">
        <f aca="false">SUM(U114,S114,Q114,M114,I114)</f>
        <v>0</v>
      </c>
      <c r="X114" s="66"/>
      <c r="Y114" s="65"/>
      <c r="Z114" s="55" t="n">
        <f aca="false">SUM(X114:Y114)</f>
        <v>0</v>
      </c>
      <c r="AA114" s="60" t="str">
        <f aca="false">IF(Z114&gt;=85,"ممتاز",(IF(Z114&gt;=75,"جيد جداً",(IF(Z114&gt;=65,"جيد",(IF(Z114&gt;=50,"مقبول",(IF(Z114&lt;50,"دون المستوى")))))))))</f>
        <v>دون المستوى</v>
      </c>
    </row>
    <row r="115" s="61" customFormat="true" ht="31.5" hidden="false" customHeight="true" outlineLevel="0" collapsed="false">
      <c r="A115" s="45" t="n">
        <v>1</v>
      </c>
      <c r="B115" s="45" t="n">
        <v>107</v>
      </c>
      <c r="C115" s="46"/>
      <c r="D115" s="47"/>
      <c r="E115" s="62"/>
      <c r="F115" s="63"/>
      <c r="G115" s="64"/>
      <c r="H115" s="65"/>
      <c r="I115" s="52" t="n">
        <f aca="false">SUM(G115:H115)</f>
        <v>0</v>
      </c>
      <c r="J115" s="53" t="str">
        <f aca="false">IF(I115&gt;=85,"ممتاز",(IF(I115&gt;=75,"جيد جداً",(IF(I115&gt;=65,"جيد",(IF(I115&gt;=50,"مقبول",(IF(I115&lt;50,"دون المستوى")))))))))</f>
        <v>دون المستوى</v>
      </c>
      <c r="K115" s="66"/>
      <c r="L115" s="65"/>
      <c r="M115" s="55" t="n">
        <f aca="false">SUM(K115:L115)</f>
        <v>0</v>
      </c>
      <c r="N115" s="53" t="str">
        <f aca="false">IF(M115&gt;=85,"ممتاز",(IF(M115&gt;=75,"جيد جداً",(IF(M115&gt;=65,"جيد",(IF(M115&gt;=50,"مقبول",(IF(M115&lt;50,"دون المستوى")))))))))</f>
        <v>دون المستوى</v>
      </c>
      <c r="O115" s="67"/>
      <c r="P115" s="65"/>
      <c r="Q115" s="52" t="n">
        <f aca="false">SUM(O115:P115)</f>
        <v>0</v>
      </c>
      <c r="R115" s="53" t="str">
        <f aca="false">IF(Q115&gt;=85,"ممتاز",(IF(Q115&gt;=75,"جيد جداً",(IF(Q115&gt;=65,"جيد",(IF(Q115&gt;=50,"مقبول",(IF(Q115&lt;50,"دون المستوى")))))))))</f>
        <v>دون المستوى</v>
      </c>
      <c r="S115" s="75"/>
      <c r="T115" s="58" t="str">
        <f aca="false">IF(S115&gt;=8.5,"ممتاز",(IF(S115&gt;=7.5,"جيد جداً",(IF(S115&gt;=6.5,"جيد",(IF(S115&gt;=5,"مقبول",(IF(S115&lt;5,"دون المستوى")))))))))</f>
        <v>دون المستوى</v>
      </c>
      <c r="U115" s="68"/>
      <c r="V115" s="58" t="str">
        <f aca="false">IF(U115&gt;=8.5,"ممتاز",(IF(U115&gt;=7.5,"جيد جداً",(IF(U115&gt;=6.5,"جيد",(IF(U115&gt;=5,"مقبول",(IF(U115&lt;5,"دون المستوى")))))))))</f>
        <v>دون المستوى</v>
      </c>
      <c r="W115" s="59" t="n">
        <f aca="false">SUM(U115,S115,Q115,M115,I115)</f>
        <v>0</v>
      </c>
      <c r="X115" s="66"/>
      <c r="Y115" s="65"/>
      <c r="Z115" s="55" t="n">
        <f aca="false">SUM(X115:Y115)</f>
        <v>0</v>
      </c>
      <c r="AA115" s="60" t="str">
        <f aca="false">IF(Z115&gt;=85,"ممتاز",(IF(Z115&gt;=75,"جيد جداً",(IF(Z115&gt;=65,"جيد",(IF(Z115&gt;=50,"مقبول",(IF(Z115&lt;50,"دون المستوى")))))))))</f>
        <v>دون المستوى</v>
      </c>
    </row>
    <row r="116" s="61" customFormat="true" ht="31.5" hidden="false" customHeight="true" outlineLevel="0" collapsed="false">
      <c r="A116" s="45" t="n">
        <v>5</v>
      </c>
      <c r="B116" s="45" t="n">
        <v>108</v>
      </c>
      <c r="C116" s="46"/>
      <c r="D116" s="47"/>
      <c r="E116" s="62"/>
      <c r="F116" s="63"/>
      <c r="G116" s="64"/>
      <c r="H116" s="65"/>
      <c r="I116" s="52" t="n">
        <f aca="false">SUM(G116:H116)</f>
        <v>0</v>
      </c>
      <c r="J116" s="53" t="str">
        <f aca="false">IF(I116&gt;=85,"ممتاز",(IF(I116&gt;=75,"جيد جداً",(IF(I116&gt;=65,"جيد",(IF(I116&gt;=50,"مقبول",(IF(I116&lt;50,"دون المستوى")))))))))</f>
        <v>دون المستوى</v>
      </c>
      <c r="K116" s="66"/>
      <c r="L116" s="65"/>
      <c r="M116" s="55" t="n">
        <f aca="false">SUM(K116:L116)</f>
        <v>0</v>
      </c>
      <c r="N116" s="53" t="str">
        <f aca="false">IF(M116&gt;=85,"ممتاز",(IF(M116&gt;=75,"جيد جداً",(IF(M116&gt;=65,"جيد",(IF(M116&gt;=50,"مقبول",(IF(M116&lt;50,"دون المستوى")))))))))</f>
        <v>دون المستوى</v>
      </c>
      <c r="O116" s="67"/>
      <c r="P116" s="65"/>
      <c r="Q116" s="52" t="n">
        <f aca="false">SUM(O116:P116)</f>
        <v>0</v>
      </c>
      <c r="R116" s="53" t="str">
        <f aca="false">IF(Q116&gt;=85,"ممتاز",(IF(Q116&gt;=75,"جيد جداً",(IF(Q116&gt;=65,"جيد",(IF(Q116&gt;=50,"مقبول",(IF(Q116&lt;50,"دون المستوى")))))))))</f>
        <v>دون المستوى</v>
      </c>
      <c r="S116" s="75"/>
      <c r="T116" s="58" t="str">
        <f aca="false">IF(S116&gt;=8.5,"ممتاز",(IF(S116&gt;=7.5,"جيد جداً",(IF(S116&gt;=6.5,"جيد",(IF(S116&gt;=5,"مقبول",(IF(S116&lt;5,"دون المستوى")))))))))</f>
        <v>دون المستوى</v>
      </c>
      <c r="U116" s="68"/>
      <c r="V116" s="58" t="str">
        <f aca="false">IF(U116&gt;=8.5,"ممتاز",(IF(U116&gt;=7.5,"جيد جداً",(IF(U116&gt;=6.5,"جيد",(IF(U116&gt;=5,"مقبول",(IF(U116&lt;5,"دون المستوى")))))))))</f>
        <v>دون المستوى</v>
      </c>
      <c r="W116" s="59" t="n">
        <f aca="false">SUM(U116,S116,Q116,M116,I116)</f>
        <v>0</v>
      </c>
      <c r="X116" s="66"/>
      <c r="Y116" s="65"/>
      <c r="Z116" s="55" t="n">
        <f aca="false">SUM(X116:Y116)</f>
        <v>0</v>
      </c>
      <c r="AA116" s="60" t="str">
        <f aca="false">IF(Z116&gt;=85,"ممتاز",(IF(Z116&gt;=75,"جيد جداً",(IF(Z116&gt;=65,"جيد",(IF(Z116&gt;=50,"مقبول",(IF(Z116&lt;50,"دون المستوى")))))))))</f>
        <v>دون المستوى</v>
      </c>
    </row>
    <row r="117" s="61" customFormat="true" ht="31.5" hidden="false" customHeight="true" outlineLevel="0" collapsed="false">
      <c r="A117" s="45" t="n">
        <v>3</v>
      </c>
      <c r="B117" s="45" t="n">
        <v>109</v>
      </c>
      <c r="C117" s="46"/>
      <c r="D117" s="47"/>
      <c r="E117" s="62"/>
      <c r="F117" s="63"/>
      <c r="G117" s="64"/>
      <c r="H117" s="65"/>
      <c r="I117" s="52" t="n">
        <f aca="false">SUM(G117:H117)</f>
        <v>0</v>
      </c>
      <c r="J117" s="53" t="str">
        <f aca="false">IF(I117&gt;=85,"ممتاز",(IF(I117&gt;=75,"جيد جداً",(IF(I117&gt;=65,"جيد",(IF(I117&gt;=50,"مقبول",(IF(I117&lt;50,"دون المستوى")))))))))</f>
        <v>دون المستوى</v>
      </c>
      <c r="K117" s="66"/>
      <c r="L117" s="65"/>
      <c r="M117" s="55" t="n">
        <f aca="false">SUM(K117:L117)</f>
        <v>0</v>
      </c>
      <c r="N117" s="53" t="str">
        <f aca="false">IF(M117&gt;=85,"ممتاز",(IF(M117&gt;=75,"جيد جداً",(IF(M117&gt;=65,"جيد",(IF(M117&gt;=50,"مقبول",(IF(M117&lt;50,"دون المستوى")))))))))</f>
        <v>دون المستوى</v>
      </c>
      <c r="O117" s="67"/>
      <c r="P117" s="65"/>
      <c r="Q117" s="52" t="n">
        <f aca="false">SUM(O117:P117)</f>
        <v>0</v>
      </c>
      <c r="R117" s="53" t="str">
        <f aca="false">IF(Q117&gt;=85,"ممتاز",(IF(Q117&gt;=75,"جيد جداً",(IF(Q117&gt;=65,"جيد",(IF(Q117&gt;=50,"مقبول",(IF(Q117&lt;50,"دون المستوى")))))))))</f>
        <v>دون المستوى</v>
      </c>
      <c r="S117" s="75"/>
      <c r="T117" s="58" t="str">
        <f aca="false">IF(S117&gt;=8.5,"ممتاز",(IF(S117&gt;=7.5,"جيد جداً",(IF(S117&gt;=6.5,"جيد",(IF(S117&gt;=5,"مقبول",(IF(S117&lt;5,"دون المستوى")))))))))</f>
        <v>دون المستوى</v>
      </c>
      <c r="U117" s="68"/>
      <c r="V117" s="58" t="str">
        <f aca="false">IF(U117&gt;=8.5,"ممتاز",(IF(U117&gt;=7.5,"جيد جداً",(IF(U117&gt;=6.5,"جيد",(IF(U117&gt;=5,"مقبول",(IF(U117&lt;5,"دون المستوى")))))))))</f>
        <v>دون المستوى</v>
      </c>
      <c r="W117" s="59" t="n">
        <f aca="false">SUM(U117,S117,Q117,M117,I117)</f>
        <v>0</v>
      </c>
      <c r="X117" s="66"/>
      <c r="Y117" s="65"/>
      <c r="Z117" s="55" t="n">
        <f aca="false">SUM(X117:Y117)</f>
        <v>0</v>
      </c>
      <c r="AA117" s="60" t="str">
        <f aca="false">IF(Z117&gt;=85,"ممتاز",(IF(Z117&gt;=75,"جيد جداً",(IF(Z117&gt;=65,"جيد",(IF(Z117&gt;=50,"مقبول",(IF(Z117&lt;50,"دون المستوى")))))))))</f>
        <v>دون المستوى</v>
      </c>
    </row>
    <row r="118" s="61" customFormat="true" ht="31.5" hidden="false" customHeight="true" outlineLevel="0" collapsed="false">
      <c r="A118" s="45" t="n">
        <v>6</v>
      </c>
      <c r="B118" s="45" t="n">
        <v>110</v>
      </c>
      <c r="C118" s="46"/>
      <c r="D118" s="47"/>
      <c r="E118" s="62"/>
      <c r="F118" s="63"/>
      <c r="G118" s="64"/>
      <c r="H118" s="65"/>
      <c r="I118" s="52" t="n">
        <f aca="false">SUM(G118:H118)</f>
        <v>0</v>
      </c>
      <c r="J118" s="53" t="str">
        <f aca="false">IF(I118&gt;=85,"ممتاز",(IF(I118&gt;=75,"جيد جداً",(IF(I118&gt;=65,"جيد",(IF(I118&gt;=50,"مقبول",(IF(I118&lt;50,"دون المستوى")))))))))</f>
        <v>دون المستوى</v>
      </c>
      <c r="K118" s="66"/>
      <c r="L118" s="65"/>
      <c r="M118" s="55" t="n">
        <f aca="false">SUM(K118:L118)</f>
        <v>0</v>
      </c>
      <c r="N118" s="53" t="str">
        <f aca="false">IF(M118&gt;=85,"ممتاز",(IF(M118&gt;=75,"جيد جداً",(IF(M118&gt;=65,"جيد",(IF(M118&gt;=50,"مقبول",(IF(M118&lt;50,"دون المستوى")))))))))</f>
        <v>دون المستوى</v>
      </c>
      <c r="O118" s="67"/>
      <c r="P118" s="65"/>
      <c r="Q118" s="52" t="n">
        <f aca="false">SUM(O118:P118)</f>
        <v>0</v>
      </c>
      <c r="R118" s="53" t="str">
        <f aca="false">IF(Q118&gt;=85,"ممتاز",(IF(Q118&gt;=75,"جيد جداً",(IF(Q118&gt;=65,"جيد",(IF(Q118&gt;=50,"مقبول",(IF(Q118&lt;50,"دون المستوى")))))))))</f>
        <v>دون المستوى</v>
      </c>
      <c r="S118" s="75"/>
      <c r="T118" s="58" t="str">
        <f aca="false">IF(S118&gt;=8.5,"ممتاز",(IF(S118&gt;=7.5,"جيد جداً",(IF(S118&gt;=6.5,"جيد",(IF(S118&gt;=5,"مقبول",(IF(S118&lt;5,"دون المستوى")))))))))</f>
        <v>دون المستوى</v>
      </c>
      <c r="U118" s="68"/>
      <c r="V118" s="58" t="str">
        <f aca="false">IF(U118&gt;=8.5,"ممتاز",(IF(U118&gt;=7.5,"جيد جداً",(IF(U118&gt;=6.5,"جيد",(IF(U118&gt;=5,"مقبول",(IF(U118&lt;5,"دون المستوى")))))))))</f>
        <v>دون المستوى</v>
      </c>
      <c r="W118" s="59" t="n">
        <f aca="false">SUM(U118,S118,Q118,M118,I118)</f>
        <v>0</v>
      </c>
      <c r="X118" s="66"/>
      <c r="Y118" s="65"/>
      <c r="Z118" s="55" t="n">
        <f aca="false">SUM(X118:Y118)</f>
        <v>0</v>
      </c>
      <c r="AA118" s="60" t="str">
        <f aca="false">IF(Z118&gt;=85,"ممتاز",(IF(Z118&gt;=75,"جيد جداً",(IF(Z118&gt;=65,"جيد",(IF(Z118&gt;=50,"مقبول",(IF(Z118&lt;50,"دون المستوى")))))))))</f>
        <v>دون المستوى</v>
      </c>
    </row>
    <row r="119" s="61" customFormat="true" ht="31.5" hidden="false" customHeight="true" outlineLevel="0" collapsed="false">
      <c r="A119" s="45" t="n">
        <v>5</v>
      </c>
      <c r="B119" s="45" t="n">
        <v>111</v>
      </c>
      <c r="C119" s="46"/>
      <c r="D119" s="47"/>
      <c r="E119" s="62"/>
      <c r="F119" s="63"/>
      <c r="G119" s="64"/>
      <c r="H119" s="65"/>
      <c r="I119" s="52" t="n">
        <f aca="false">SUM(G119:H119)</f>
        <v>0</v>
      </c>
      <c r="J119" s="53" t="str">
        <f aca="false">IF(I119&gt;=85,"ممتاز",(IF(I119&gt;=75,"جيد جداً",(IF(I119&gt;=65,"جيد",(IF(I119&gt;=50,"مقبول",(IF(I119&lt;50,"دون المستوى")))))))))</f>
        <v>دون المستوى</v>
      </c>
      <c r="K119" s="66"/>
      <c r="L119" s="65"/>
      <c r="M119" s="55" t="n">
        <f aca="false">SUM(K119:L119)</f>
        <v>0</v>
      </c>
      <c r="N119" s="53" t="str">
        <f aca="false">IF(M119&gt;=85,"ممتاز",(IF(M119&gt;=75,"جيد جداً",(IF(M119&gt;=65,"جيد",(IF(M119&gt;=50,"مقبول",(IF(M119&lt;50,"دون المستوى")))))))))</f>
        <v>دون المستوى</v>
      </c>
      <c r="O119" s="67"/>
      <c r="P119" s="65"/>
      <c r="Q119" s="52" t="n">
        <f aca="false">SUM(O119:P119)</f>
        <v>0</v>
      </c>
      <c r="R119" s="53" t="str">
        <f aca="false">IF(Q119&gt;=85,"ممتاز",(IF(Q119&gt;=75,"جيد جداً",(IF(Q119&gt;=65,"جيد",(IF(Q119&gt;=50,"مقبول",(IF(Q119&lt;50,"دون المستوى")))))))))</f>
        <v>دون المستوى</v>
      </c>
      <c r="S119" s="75"/>
      <c r="T119" s="58" t="str">
        <f aca="false">IF(S119&gt;=8.5,"ممتاز",(IF(S119&gt;=7.5,"جيد جداً",(IF(S119&gt;=6.5,"جيد",(IF(S119&gt;=5,"مقبول",(IF(S119&lt;5,"دون المستوى")))))))))</f>
        <v>دون المستوى</v>
      </c>
      <c r="U119" s="68"/>
      <c r="V119" s="58" t="str">
        <f aca="false">IF(U119&gt;=8.5,"ممتاز",(IF(U119&gt;=7.5,"جيد جداً",(IF(U119&gt;=6.5,"جيد",(IF(U119&gt;=5,"مقبول",(IF(U119&lt;5,"دون المستوى")))))))))</f>
        <v>دون المستوى</v>
      </c>
      <c r="W119" s="59" t="n">
        <f aca="false">SUM(U119,S119,Q119,M119,I119)</f>
        <v>0</v>
      </c>
      <c r="X119" s="66"/>
      <c r="Y119" s="65"/>
      <c r="Z119" s="55" t="n">
        <f aca="false">SUM(X119:Y119)</f>
        <v>0</v>
      </c>
      <c r="AA119" s="60" t="str">
        <f aca="false">IF(Z119&gt;=85,"ممتاز",(IF(Z119&gt;=75,"جيد جداً",(IF(Z119&gt;=65,"جيد",(IF(Z119&gt;=50,"مقبول",(IF(Z119&lt;50,"دون المستوى")))))))))</f>
        <v>دون المستوى</v>
      </c>
    </row>
    <row r="120" s="61" customFormat="true" ht="31.5" hidden="false" customHeight="true" outlineLevel="0" collapsed="false">
      <c r="A120" s="45" t="n">
        <v>3</v>
      </c>
      <c r="B120" s="45" t="n">
        <v>112</v>
      </c>
      <c r="C120" s="46"/>
      <c r="D120" s="47"/>
      <c r="E120" s="62"/>
      <c r="F120" s="63"/>
      <c r="G120" s="64"/>
      <c r="H120" s="65"/>
      <c r="I120" s="52" t="n">
        <f aca="false">SUM(G120:H120)</f>
        <v>0</v>
      </c>
      <c r="J120" s="53" t="str">
        <f aca="false">IF(I120&gt;=85,"ممتاز",(IF(I120&gt;=75,"جيد جداً",(IF(I120&gt;=65,"جيد",(IF(I120&gt;=50,"مقبول",(IF(I120&lt;50,"دون المستوى")))))))))</f>
        <v>دون المستوى</v>
      </c>
      <c r="K120" s="66"/>
      <c r="L120" s="65"/>
      <c r="M120" s="55" t="n">
        <f aca="false">SUM(K120:L120)</f>
        <v>0</v>
      </c>
      <c r="N120" s="53" t="str">
        <f aca="false">IF(M120&gt;=85,"ممتاز",(IF(M120&gt;=75,"جيد جداً",(IF(M120&gt;=65,"جيد",(IF(M120&gt;=50,"مقبول",(IF(M120&lt;50,"دون المستوى")))))))))</f>
        <v>دون المستوى</v>
      </c>
      <c r="O120" s="67"/>
      <c r="P120" s="65"/>
      <c r="Q120" s="52" t="n">
        <f aca="false">SUM(O120:P120)</f>
        <v>0</v>
      </c>
      <c r="R120" s="53" t="str">
        <f aca="false">IF(Q120&gt;=85,"ممتاز",(IF(Q120&gt;=75,"جيد جداً",(IF(Q120&gt;=65,"جيد",(IF(Q120&gt;=50,"مقبول",(IF(Q120&lt;50,"دون المستوى")))))))))</f>
        <v>دون المستوى</v>
      </c>
      <c r="S120" s="75"/>
      <c r="T120" s="58" t="str">
        <f aca="false">IF(S120&gt;=8.5,"ممتاز",(IF(S120&gt;=7.5,"جيد جداً",(IF(S120&gt;=6.5,"جيد",(IF(S120&gt;=5,"مقبول",(IF(S120&lt;5,"دون المستوى")))))))))</f>
        <v>دون المستوى</v>
      </c>
      <c r="U120" s="68"/>
      <c r="V120" s="58" t="str">
        <f aca="false">IF(U120&gt;=8.5,"ممتاز",(IF(U120&gt;=7.5,"جيد جداً",(IF(U120&gt;=6.5,"جيد",(IF(U120&gt;=5,"مقبول",(IF(U120&lt;5,"دون المستوى")))))))))</f>
        <v>دون المستوى</v>
      </c>
      <c r="W120" s="59" t="n">
        <f aca="false">SUM(U120,S120,Q120,M120,I120)</f>
        <v>0</v>
      </c>
      <c r="X120" s="66"/>
      <c r="Y120" s="65"/>
      <c r="Z120" s="55" t="n">
        <f aca="false">SUM(X120:Y120)</f>
        <v>0</v>
      </c>
      <c r="AA120" s="60" t="str">
        <f aca="false">IF(Z120&gt;=85,"ممتاز",(IF(Z120&gt;=75,"جيد جداً",(IF(Z120&gt;=65,"جيد",(IF(Z120&gt;=50,"مقبول",(IF(Z120&lt;50,"دون المستوى")))))))))</f>
        <v>دون المستوى</v>
      </c>
    </row>
    <row r="121" s="61" customFormat="true" ht="31.5" hidden="false" customHeight="true" outlineLevel="0" collapsed="false">
      <c r="A121" s="45" t="n">
        <v>3</v>
      </c>
      <c r="B121" s="45" t="n">
        <v>113</v>
      </c>
      <c r="C121" s="46"/>
      <c r="D121" s="47"/>
      <c r="E121" s="62"/>
      <c r="F121" s="63"/>
      <c r="G121" s="64"/>
      <c r="H121" s="65"/>
      <c r="I121" s="52" t="n">
        <f aca="false">SUM(G121:H121)</f>
        <v>0</v>
      </c>
      <c r="J121" s="53" t="str">
        <f aca="false">IF(I121&gt;=85,"ممتاز",(IF(I121&gt;=75,"جيد جداً",(IF(I121&gt;=65,"جيد",(IF(I121&gt;=50,"مقبول",(IF(I121&lt;50,"دون المستوى")))))))))</f>
        <v>دون المستوى</v>
      </c>
      <c r="K121" s="66"/>
      <c r="L121" s="65"/>
      <c r="M121" s="55" t="n">
        <f aca="false">SUM(K121:L121)</f>
        <v>0</v>
      </c>
      <c r="N121" s="53" t="str">
        <f aca="false">IF(M121&gt;=85,"ممتاز",(IF(M121&gt;=75,"جيد جداً",(IF(M121&gt;=65,"جيد",(IF(M121&gt;=50,"مقبول",(IF(M121&lt;50,"دون المستوى")))))))))</f>
        <v>دون المستوى</v>
      </c>
      <c r="O121" s="67"/>
      <c r="P121" s="65"/>
      <c r="Q121" s="52" t="n">
        <f aca="false">SUM(O121:P121)</f>
        <v>0</v>
      </c>
      <c r="R121" s="53" t="str">
        <f aca="false">IF(Q121&gt;=85,"ممتاز",(IF(Q121&gt;=75,"جيد جداً",(IF(Q121&gt;=65,"جيد",(IF(Q121&gt;=50,"مقبول",(IF(Q121&lt;50,"دون المستوى")))))))))</f>
        <v>دون المستوى</v>
      </c>
      <c r="S121" s="75"/>
      <c r="T121" s="58" t="str">
        <f aca="false">IF(S121&gt;=8.5,"ممتاز",(IF(S121&gt;=7.5,"جيد جداً",(IF(S121&gt;=6.5,"جيد",(IF(S121&gt;=5,"مقبول",(IF(S121&lt;5,"دون المستوى")))))))))</f>
        <v>دون المستوى</v>
      </c>
      <c r="U121" s="68"/>
      <c r="V121" s="58" t="str">
        <f aca="false">IF(U121&gt;=8.5,"ممتاز",(IF(U121&gt;=7.5,"جيد جداً",(IF(U121&gt;=6.5,"جيد",(IF(U121&gt;=5,"مقبول",(IF(U121&lt;5,"دون المستوى")))))))))</f>
        <v>دون المستوى</v>
      </c>
      <c r="W121" s="59" t="n">
        <f aca="false">SUM(U121,S121,Q121,M121,I121)</f>
        <v>0</v>
      </c>
      <c r="X121" s="66"/>
      <c r="Y121" s="65"/>
      <c r="Z121" s="55" t="n">
        <f aca="false">SUM(X121:Y121)</f>
        <v>0</v>
      </c>
      <c r="AA121" s="60" t="str">
        <f aca="false">IF(Z121&gt;=85,"ممتاز",(IF(Z121&gt;=75,"جيد جداً",(IF(Z121&gt;=65,"جيد",(IF(Z121&gt;=50,"مقبول",(IF(Z121&lt;50,"دون المستوى")))))))))</f>
        <v>دون المستوى</v>
      </c>
    </row>
    <row r="122" s="61" customFormat="true" ht="31.5" hidden="false" customHeight="true" outlineLevel="0" collapsed="false">
      <c r="A122" s="45" t="n">
        <v>1</v>
      </c>
      <c r="B122" s="45" t="n">
        <v>114</v>
      </c>
      <c r="C122" s="46"/>
      <c r="D122" s="47"/>
      <c r="E122" s="62"/>
      <c r="F122" s="63"/>
      <c r="G122" s="64"/>
      <c r="H122" s="65"/>
      <c r="I122" s="52" t="n">
        <f aca="false">SUM(G122:H122)</f>
        <v>0</v>
      </c>
      <c r="J122" s="53" t="str">
        <f aca="false">IF(I122&gt;=85,"ممتاز",(IF(I122&gt;=75,"جيد جداً",(IF(I122&gt;=65,"جيد",(IF(I122&gt;=50,"مقبول",(IF(I122&lt;50,"دون المستوى")))))))))</f>
        <v>دون المستوى</v>
      </c>
      <c r="K122" s="66"/>
      <c r="L122" s="65"/>
      <c r="M122" s="55" t="n">
        <f aca="false">SUM(K122:L122)</f>
        <v>0</v>
      </c>
      <c r="N122" s="53" t="str">
        <f aca="false">IF(M122&gt;=85,"ممتاز",(IF(M122&gt;=75,"جيد جداً",(IF(M122&gt;=65,"جيد",(IF(M122&gt;=50,"مقبول",(IF(M122&lt;50,"دون المستوى")))))))))</f>
        <v>دون المستوى</v>
      </c>
      <c r="O122" s="67"/>
      <c r="P122" s="65"/>
      <c r="Q122" s="52" t="n">
        <f aca="false">SUM(O122:P122)</f>
        <v>0</v>
      </c>
      <c r="R122" s="53" t="str">
        <f aca="false">IF(Q122&gt;=85,"ممتاز",(IF(Q122&gt;=75,"جيد جداً",(IF(Q122&gt;=65,"جيد",(IF(Q122&gt;=50,"مقبول",(IF(Q122&lt;50,"دون المستوى")))))))))</f>
        <v>دون المستوى</v>
      </c>
      <c r="S122" s="75"/>
      <c r="T122" s="58" t="str">
        <f aca="false">IF(S122&gt;=8.5,"ممتاز",(IF(S122&gt;=7.5,"جيد جداً",(IF(S122&gt;=6.5,"جيد",(IF(S122&gt;=5,"مقبول",(IF(S122&lt;5,"دون المستوى")))))))))</f>
        <v>دون المستوى</v>
      </c>
      <c r="U122" s="68"/>
      <c r="V122" s="58" t="str">
        <f aca="false">IF(U122&gt;=8.5,"ممتاز",(IF(U122&gt;=7.5,"جيد جداً",(IF(U122&gt;=6.5,"جيد",(IF(U122&gt;=5,"مقبول",(IF(U122&lt;5,"دون المستوى")))))))))</f>
        <v>دون المستوى</v>
      </c>
      <c r="W122" s="59" t="n">
        <f aca="false">SUM(U122,S122,Q122,M122,I122)</f>
        <v>0</v>
      </c>
      <c r="X122" s="66"/>
      <c r="Y122" s="65"/>
      <c r="Z122" s="55" t="n">
        <f aca="false">SUM(X122:Y122)</f>
        <v>0</v>
      </c>
      <c r="AA122" s="60" t="str">
        <f aca="false">IF(Z122&gt;=85,"ممتاز",(IF(Z122&gt;=75,"جيد جداً",(IF(Z122&gt;=65,"جيد",(IF(Z122&gt;=50,"مقبول",(IF(Z122&lt;50,"دون المستوى")))))))))</f>
        <v>دون المستوى</v>
      </c>
    </row>
    <row r="123" s="61" customFormat="true" ht="31.5" hidden="false" customHeight="true" outlineLevel="0" collapsed="false">
      <c r="A123" s="45" t="n">
        <v>1</v>
      </c>
      <c r="B123" s="45" t="n">
        <v>115</v>
      </c>
      <c r="C123" s="46"/>
      <c r="D123" s="47"/>
      <c r="E123" s="62"/>
      <c r="F123" s="63"/>
      <c r="G123" s="64"/>
      <c r="H123" s="65"/>
      <c r="I123" s="52" t="n">
        <f aca="false">SUM(G123:H123)</f>
        <v>0</v>
      </c>
      <c r="J123" s="53" t="str">
        <f aca="false">IF(I123&gt;=85,"ممتاز",(IF(I123&gt;=75,"جيد جداً",(IF(I123&gt;=65,"جيد",(IF(I123&gt;=50,"مقبول",(IF(I123&lt;50,"دون المستوى")))))))))</f>
        <v>دون المستوى</v>
      </c>
      <c r="K123" s="66"/>
      <c r="L123" s="65"/>
      <c r="M123" s="55" t="n">
        <f aca="false">SUM(K123:L123)</f>
        <v>0</v>
      </c>
      <c r="N123" s="53" t="str">
        <f aca="false">IF(M123&gt;=85,"ممتاز",(IF(M123&gt;=75,"جيد جداً",(IF(M123&gt;=65,"جيد",(IF(M123&gt;=50,"مقبول",(IF(M123&lt;50,"دون المستوى")))))))))</f>
        <v>دون المستوى</v>
      </c>
      <c r="O123" s="67"/>
      <c r="P123" s="65"/>
      <c r="Q123" s="52" t="n">
        <f aca="false">SUM(O123:P123)</f>
        <v>0</v>
      </c>
      <c r="R123" s="53" t="str">
        <f aca="false">IF(Q123&gt;=85,"ممتاز",(IF(Q123&gt;=75,"جيد جداً",(IF(Q123&gt;=65,"جيد",(IF(Q123&gt;=50,"مقبول",(IF(Q123&lt;50,"دون المستوى")))))))))</f>
        <v>دون المستوى</v>
      </c>
      <c r="S123" s="75"/>
      <c r="T123" s="58" t="str">
        <f aca="false">IF(S123&gt;=8.5,"ممتاز",(IF(S123&gt;=7.5,"جيد جداً",(IF(S123&gt;=6.5,"جيد",(IF(S123&gt;=5,"مقبول",(IF(S123&lt;5,"دون المستوى")))))))))</f>
        <v>دون المستوى</v>
      </c>
      <c r="U123" s="68"/>
      <c r="V123" s="58" t="str">
        <f aca="false">IF(U123&gt;=8.5,"ممتاز",(IF(U123&gt;=7.5,"جيد جداً",(IF(U123&gt;=6.5,"جيد",(IF(U123&gt;=5,"مقبول",(IF(U123&lt;5,"دون المستوى")))))))))</f>
        <v>دون المستوى</v>
      </c>
      <c r="W123" s="59" t="n">
        <f aca="false">SUM(U123,S123,Q123,M123,I123)</f>
        <v>0</v>
      </c>
      <c r="X123" s="66"/>
      <c r="Y123" s="65"/>
      <c r="Z123" s="55" t="n">
        <f aca="false">SUM(X123:Y123)</f>
        <v>0</v>
      </c>
      <c r="AA123" s="60" t="str">
        <f aca="false">IF(Z123&gt;=85,"ممتاز",(IF(Z123&gt;=75,"جيد جداً",(IF(Z123&gt;=65,"جيد",(IF(Z123&gt;=50,"مقبول",(IF(Z123&lt;50,"دون المستوى")))))))))</f>
        <v>دون المستوى</v>
      </c>
    </row>
    <row r="124" s="61" customFormat="true" ht="31.5" hidden="false" customHeight="true" outlineLevel="0" collapsed="false">
      <c r="A124" s="45" t="n">
        <v>2</v>
      </c>
      <c r="B124" s="45" t="n">
        <v>116</v>
      </c>
      <c r="C124" s="46"/>
      <c r="D124" s="47"/>
      <c r="E124" s="62"/>
      <c r="F124" s="63"/>
      <c r="G124" s="64"/>
      <c r="H124" s="65"/>
      <c r="I124" s="52" t="n">
        <f aca="false">SUM(G124:H124)</f>
        <v>0</v>
      </c>
      <c r="J124" s="53" t="str">
        <f aca="false">IF(I124&gt;=85,"ممتاز",(IF(I124&gt;=75,"جيد جداً",(IF(I124&gt;=65,"جيد",(IF(I124&gt;=50,"مقبول",(IF(I124&lt;50,"دون المستوى")))))))))</f>
        <v>دون المستوى</v>
      </c>
      <c r="K124" s="66"/>
      <c r="L124" s="65"/>
      <c r="M124" s="55" t="n">
        <f aca="false">SUM(K124:L124)</f>
        <v>0</v>
      </c>
      <c r="N124" s="53" t="str">
        <f aca="false">IF(M124&gt;=85,"ممتاز",(IF(M124&gt;=75,"جيد جداً",(IF(M124&gt;=65,"جيد",(IF(M124&gt;=50,"مقبول",(IF(M124&lt;50,"دون المستوى")))))))))</f>
        <v>دون المستوى</v>
      </c>
      <c r="O124" s="67"/>
      <c r="P124" s="65"/>
      <c r="Q124" s="52" t="n">
        <f aca="false">SUM(O124:P124)</f>
        <v>0</v>
      </c>
      <c r="R124" s="53" t="str">
        <f aca="false">IF(Q124&gt;=85,"ممتاز",(IF(Q124&gt;=75,"جيد جداً",(IF(Q124&gt;=65,"جيد",(IF(Q124&gt;=50,"مقبول",(IF(Q124&lt;50,"دون المستوى")))))))))</f>
        <v>دون المستوى</v>
      </c>
      <c r="S124" s="75"/>
      <c r="T124" s="58" t="str">
        <f aca="false">IF(S124&gt;=8.5,"ممتاز",(IF(S124&gt;=7.5,"جيد جداً",(IF(S124&gt;=6.5,"جيد",(IF(S124&gt;=5,"مقبول",(IF(S124&lt;5,"دون المستوى")))))))))</f>
        <v>دون المستوى</v>
      </c>
      <c r="U124" s="68"/>
      <c r="V124" s="58" t="str">
        <f aca="false">IF(U124&gt;=8.5,"ممتاز",(IF(U124&gt;=7.5,"جيد جداً",(IF(U124&gt;=6.5,"جيد",(IF(U124&gt;=5,"مقبول",(IF(U124&lt;5,"دون المستوى")))))))))</f>
        <v>دون المستوى</v>
      </c>
      <c r="W124" s="59" t="n">
        <f aca="false">SUM(U124,S124,Q124,M124,I124)</f>
        <v>0</v>
      </c>
      <c r="X124" s="66"/>
      <c r="Y124" s="65"/>
      <c r="Z124" s="55" t="n">
        <f aca="false">SUM(X124:Y124)</f>
        <v>0</v>
      </c>
      <c r="AA124" s="60" t="str">
        <f aca="false">IF(Z124&gt;=85,"ممتاز",(IF(Z124&gt;=75,"جيد جداً",(IF(Z124&gt;=65,"جيد",(IF(Z124&gt;=50,"مقبول",(IF(Z124&lt;50,"دون المستوى")))))))))</f>
        <v>دون المستوى</v>
      </c>
    </row>
    <row r="125" s="61" customFormat="true" ht="31.5" hidden="false" customHeight="true" outlineLevel="0" collapsed="false">
      <c r="A125" s="45" t="n">
        <v>3</v>
      </c>
      <c r="B125" s="45" t="n">
        <v>117</v>
      </c>
      <c r="C125" s="46"/>
      <c r="D125" s="47"/>
      <c r="E125" s="62"/>
      <c r="F125" s="63"/>
      <c r="G125" s="64"/>
      <c r="H125" s="65"/>
      <c r="I125" s="52" t="n">
        <f aca="false">SUM(G125:H125)</f>
        <v>0</v>
      </c>
      <c r="J125" s="53" t="str">
        <f aca="false">IF(I125&gt;=85,"ممتاز",(IF(I125&gt;=75,"جيد جداً",(IF(I125&gt;=65,"جيد",(IF(I125&gt;=50,"مقبول",(IF(I125&lt;50,"دون المستوى")))))))))</f>
        <v>دون المستوى</v>
      </c>
      <c r="K125" s="66"/>
      <c r="L125" s="65"/>
      <c r="M125" s="55" t="n">
        <f aca="false">SUM(K125:L125)</f>
        <v>0</v>
      </c>
      <c r="N125" s="53" t="str">
        <f aca="false">IF(M125&gt;=85,"ممتاز",(IF(M125&gt;=75,"جيد جداً",(IF(M125&gt;=65,"جيد",(IF(M125&gt;=50,"مقبول",(IF(M125&lt;50,"دون المستوى")))))))))</f>
        <v>دون المستوى</v>
      </c>
      <c r="O125" s="67"/>
      <c r="P125" s="65"/>
      <c r="Q125" s="52" t="n">
        <f aca="false">SUM(O125:P125)</f>
        <v>0</v>
      </c>
      <c r="R125" s="53" t="str">
        <f aca="false">IF(Q125&gt;=85,"ممتاز",(IF(Q125&gt;=75,"جيد جداً",(IF(Q125&gt;=65,"جيد",(IF(Q125&gt;=50,"مقبول",(IF(Q125&lt;50,"دون المستوى")))))))))</f>
        <v>دون المستوى</v>
      </c>
      <c r="S125" s="75"/>
      <c r="T125" s="58" t="str">
        <f aca="false">IF(S125&gt;=8.5,"ممتاز",(IF(S125&gt;=7.5,"جيد جداً",(IF(S125&gt;=6.5,"جيد",(IF(S125&gt;=5,"مقبول",(IF(S125&lt;5,"دون المستوى")))))))))</f>
        <v>دون المستوى</v>
      </c>
      <c r="U125" s="68"/>
      <c r="V125" s="58" t="str">
        <f aca="false">IF(U125&gt;=8.5,"ممتاز",(IF(U125&gt;=7.5,"جيد جداً",(IF(U125&gt;=6.5,"جيد",(IF(U125&gt;=5,"مقبول",(IF(U125&lt;5,"دون المستوى")))))))))</f>
        <v>دون المستوى</v>
      </c>
      <c r="W125" s="59" t="n">
        <f aca="false">SUM(U125,S125,Q125,M125,I125)</f>
        <v>0</v>
      </c>
      <c r="X125" s="66"/>
      <c r="Y125" s="65"/>
      <c r="Z125" s="55" t="n">
        <f aca="false">SUM(X125:Y125)</f>
        <v>0</v>
      </c>
      <c r="AA125" s="60" t="str">
        <f aca="false">IF(Z125&gt;=85,"ممتاز",(IF(Z125&gt;=75,"جيد جداً",(IF(Z125&gt;=65,"جيد",(IF(Z125&gt;=50,"مقبول",(IF(Z125&lt;50,"دون المستوى")))))))))</f>
        <v>دون المستوى</v>
      </c>
    </row>
    <row r="126" s="61" customFormat="true" ht="31.5" hidden="false" customHeight="true" outlineLevel="0" collapsed="false">
      <c r="A126" s="45" t="n">
        <v>5</v>
      </c>
      <c r="B126" s="45" t="n">
        <v>118</v>
      </c>
      <c r="C126" s="46"/>
      <c r="D126" s="47"/>
      <c r="E126" s="62"/>
      <c r="F126" s="63"/>
      <c r="G126" s="64"/>
      <c r="H126" s="65"/>
      <c r="I126" s="52" t="n">
        <f aca="false">SUM(G126:H126)</f>
        <v>0</v>
      </c>
      <c r="J126" s="53" t="str">
        <f aca="false">IF(I126&gt;=85,"ممتاز",(IF(I126&gt;=75,"جيد جداً",(IF(I126&gt;=65,"جيد",(IF(I126&gt;=50,"مقبول",(IF(I126&lt;50,"دون المستوى")))))))))</f>
        <v>دون المستوى</v>
      </c>
      <c r="K126" s="66"/>
      <c r="L126" s="65"/>
      <c r="M126" s="55" t="n">
        <f aca="false">SUM(K126:L126)</f>
        <v>0</v>
      </c>
      <c r="N126" s="53" t="str">
        <f aca="false">IF(M126&gt;=85,"ممتاز",(IF(M126&gt;=75,"جيد جداً",(IF(M126&gt;=65,"جيد",(IF(M126&gt;=50,"مقبول",(IF(M126&lt;50,"دون المستوى")))))))))</f>
        <v>دون المستوى</v>
      </c>
      <c r="O126" s="74"/>
      <c r="P126" s="65"/>
      <c r="Q126" s="52" t="n">
        <f aca="false">SUM(O126:P126)</f>
        <v>0</v>
      </c>
      <c r="R126" s="53" t="str">
        <f aca="false">IF(Q126&gt;=85,"ممتاز",(IF(Q126&gt;=75,"جيد جداً",(IF(Q126&gt;=65,"جيد",(IF(Q126&gt;=50,"مقبول",(IF(Q126&lt;50,"دون المستوى")))))))))</f>
        <v>دون المستوى</v>
      </c>
      <c r="S126" s="75"/>
      <c r="T126" s="58" t="str">
        <f aca="false">IF(S126&gt;=8.5,"ممتاز",(IF(S126&gt;=7.5,"جيد جداً",(IF(S126&gt;=6.5,"جيد",(IF(S126&gt;=5,"مقبول",(IF(S126&lt;5,"دون المستوى")))))))))</f>
        <v>دون المستوى</v>
      </c>
      <c r="U126" s="68"/>
      <c r="V126" s="58" t="str">
        <f aca="false">IF(U126&gt;=8.5,"ممتاز",(IF(U126&gt;=7.5,"جيد جداً",(IF(U126&gt;=6.5,"جيد",(IF(U126&gt;=5,"مقبول",(IF(U126&lt;5,"دون المستوى")))))))))</f>
        <v>دون المستوى</v>
      </c>
      <c r="W126" s="59" t="n">
        <f aca="false">SUM(U126,S126,Q126,M126,I126)</f>
        <v>0</v>
      </c>
      <c r="X126" s="66"/>
      <c r="Y126" s="65"/>
      <c r="Z126" s="55" t="n">
        <f aca="false">SUM(X126:Y126)</f>
        <v>0</v>
      </c>
      <c r="AA126" s="60" t="str">
        <f aca="false">IF(Z126&gt;=85,"ممتاز",(IF(Z126&gt;=75,"جيد جداً",(IF(Z126&gt;=65,"جيد",(IF(Z126&gt;=50,"مقبول",(IF(Z126&lt;50,"دون المستوى")))))))))</f>
        <v>دون المستوى</v>
      </c>
    </row>
    <row r="127" s="61" customFormat="true" ht="31.5" hidden="false" customHeight="true" outlineLevel="0" collapsed="false">
      <c r="A127" s="45" t="n">
        <v>2</v>
      </c>
      <c r="B127" s="45" t="n">
        <v>119</v>
      </c>
      <c r="C127" s="46"/>
      <c r="D127" s="47"/>
      <c r="E127" s="62"/>
      <c r="F127" s="63"/>
      <c r="G127" s="64"/>
      <c r="H127" s="65"/>
      <c r="I127" s="52" t="n">
        <f aca="false">SUM(G127:H127)</f>
        <v>0</v>
      </c>
      <c r="J127" s="53" t="str">
        <f aca="false">IF(I127&gt;=85,"ممتاز",(IF(I127&gt;=75,"جيد جداً",(IF(I127&gt;=65,"جيد",(IF(I127&gt;=50,"مقبول",(IF(I127&lt;50,"دون المستوى")))))))))</f>
        <v>دون المستوى</v>
      </c>
      <c r="K127" s="66"/>
      <c r="L127" s="65"/>
      <c r="M127" s="55" t="n">
        <f aca="false">SUM(K127:L127)</f>
        <v>0</v>
      </c>
      <c r="N127" s="53" t="str">
        <f aca="false">IF(M127&gt;=85,"ممتاز",(IF(M127&gt;=75,"جيد جداً",(IF(M127&gt;=65,"جيد",(IF(M127&gt;=50,"مقبول",(IF(M127&lt;50,"دون المستوى")))))))))</f>
        <v>دون المستوى</v>
      </c>
      <c r="O127" s="56"/>
      <c r="P127" s="65"/>
      <c r="Q127" s="52" t="n">
        <f aca="false">SUM(O127:P127)</f>
        <v>0</v>
      </c>
      <c r="R127" s="53" t="str">
        <f aca="false">IF(Q127&gt;=85,"ممتاز",(IF(Q127&gt;=75,"جيد جداً",(IF(Q127&gt;=65,"جيد",(IF(Q127&gt;=50,"مقبول",(IF(Q127&lt;50,"دون المستوى")))))))))</f>
        <v>دون المستوى</v>
      </c>
      <c r="S127" s="75"/>
      <c r="T127" s="58" t="str">
        <f aca="false">IF(S127&gt;=8.5,"ممتاز",(IF(S127&gt;=7.5,"جيد جداً",(IF(S127&gt;=6.5,"جيد",(IF(S127&gt;=5,"مقبول",(IF(S127&lt;5,"دون المستوى")))))))))</f>
        <v>دون المستوى</v>
      </c>
      <c r="U127" s="68"/>
      <c r="V127" s="58" t="str">
        <f aca="false">IF(U127&gt;=8.5,"ممتاز",(IF(U127&gt;=7.5,"جيد جداً",(IF(U127&gt;=6.5,"جيد",(IF(U127&gt;=5,"مقبول",(IF(U127&lt;5,"دون المستوى")))))))))</f>
        <v>دون المستوى</v>
      </c>
      <c r="W127" s="59" t="n">
        <f aca="false">SUM(U127,S127,Q127,M127,I127)</f>
        <v>0</v>
      </c>
      <c r="X127" s="66"/>
      <c r="Y127" s="65"/>
      <c r="Z127" s="55" t="n">
        <f aca="false">SUM(X127:Y127)</f>
        <v>0</v>
      </c>
      <c r="AA127" s="60" t="str">
        <f aca="false">IF(Z127&gt;=85,"ممتاز",(IF(Z127&gt;=75,"جيد جداً",(IF(Z127&gt;=65,"جيد",(IF(Z127&gt;=50,"مقبول",(IF(Z127&lt;50,"دون المستوى")))))))))</f>
        <v>دون المستوى</v>
      </c>
    </row>
    <row r="128" s="61" customFormat="true" ht="31.5" hidden="false" customHeight="true" outlineLevel="0" collapsed="false">
      <c r="A128" s="45" t="n">
        <v>4</v>
      </c>
      <c r="B128" s="45" t="n">
        <v>120</v>
      </c>
      <c r="C128" s="46"/>
      <c r="D128" s="47"/>
      <c r="E128" s="69"/>
      <c r="F128" s="70"/>
      <c r="G128" s="71"/>
      <c r="H128" s="72"/>
      <c r="I128" s="52" t="n">
        <f aca="false">SUM(G128:H128)</f>
        <v>0</v>
      </c>
      <c r="J128" s="53" t="str">
        <f aca="false">IF(I128&gt;=85,"ممتاز",(IF(I128&gt;=75,"جيد جداً",(IF(I128&gt;=65,"جيد",(IF(I128&gt;=50,"مقبول",(IF(I128&lt;50,"دون المستوى")))))))))</f>
        <v>دون المستوى</v>
      </c>
      <c r="K128" s="73"/>
      <c r="L128" s="72"/>
      <c r="M128" s="55" t="n">
        <f aca="false">SUM(K128:L128)</f>
        <v>0</v>
      </c>
      <c r="N128" s="53" t="str">
        <f aca="false">IF(M128&gt;=85,"ممتاز",(IF(M128&gt;=75,"جيد جداً",(IF(M128&gt;=65,"جيد",(IF(M128&gt;=50,"مقبول",(IF(M128&lt;50,"دون المستوى")))))))))</f>
        <v>دون المستوى</v>
      </c>
      <c r="O128" s="67"/>
      <c r="P128" s="72"/>
      <c r="Q128" s="52" t="n">
        <f aca="false">SUM(O128:P128)</f>
        <v>0</v>
      </c>
      <c r="R128" s="53" t="str">
        <f aca="false">IF(Q128&gt;=85,"ممتاز",(IF(Q128&gt;=75,"جيد جداً",(IF(Q128&gt;=65,"جيد",(IF(Q128&gt;=50,"مقبول",(IF(Q128&lt;50,"دون المستوى")))))))))</f>
        <v>دون المستوى</v>
      </c>
      <c r="S128" s="75"/>
      <c r="T128" s="58" t="str">
        <f aca="false">IF(S128&gt;=8.5,"ممتاز",(IF(S128&gt;=7.5,"جيد جداً",(IF(S128&gt;=6.5,"جيد",(IF(S128&gt;=5,"مقبول",(IF(S128&lt;5,"دون المستوى")))))))))</f>
        <v>دون المستوى</v>
      </c>
      <c r="U128" s="68"/>
      <c r="V128" s="58" t="str">
        <f aca="false">IF(U128&gt;=8.5,"ممتاز",(IF(U128&gt;=7.5,"جيد جداً",(IF(U128&gt;=6.5,"جيد",(IF(U128&gt;=5,"مقبول",(IF(U128&lt;5,"دون المستوى")))))))))</f>
        <v>دون المستوى</v>
      </c>
      <c r="W128" s="59" t="n">
        <f aca="false">SUM(U128,S128,Q128,M128,I128)</f>
        <v>0</v>
      </c>
      <c r="X128" s="73"/>
      <c r="Y128" s="72"/>
      <c r="Z128" s="55" t="n">
        <f aca="false">SUM(X128:Y128)</f>
        <v>0</v>
      </c>
      <c r="AA128" s="60" t="str">
        <f aca="false">IF(Z128&gt;=85,"ممتاز",(IF(Z128&gt;=75,"جيد جداً",(IF(Z128&gt;=65,"جيد",(IF(Z128&gt;=50,"مقبول",(IF(Z128&lt;50,"دون المستوى")))))))))</f>
        <v>دون المستوى</v>
      </c>
    </row>
    <row r="129" s="61" customFormat="true" ht="31.5" hidden="false" customHeight="true" outlineLevel="0" collapsed="false">
      <c r="A129" s="45" t="n">
        <v>6</v>
      </c>
      <c r="B129" s="45" t="n">
        <v>121</v>
      </c>
      <c r="C129" s="46"/>
      <c r="D129" s="47"/>
      <c r="E129" s="48"/>
      <c r="F129" s="49"/>
      <c r="G129" s="50"/>
      <c r="H129" s="51"/>
      <c r="I129" s="52" t="n">
        <f aca="false">SUM(G129:H129)</f>
        <v>0</v>
      </c>
      <c r="J129" s="53" t="str">
        <f aca="false">IF(I129&gt;=85,"ممتاز",(IF(I129&gt;=75,"جيد جداً",(IF(I129&gt;=65,"جيد",(IF(I129&gt;=50,"مقبول",(IF(I129&lt;50,"دون المستوى")))))))))</f>
        <v>دون المستوى</v>
      </c>
      <c r="K129" s="54"/>
      <c r="L129" s="51"/>
      <c r="M129" s="55" t="n">
        <f aca="false">SUM(K129:L129)</f>
        <v>0</v>
      </c>
      <c r="N129" s="53" t="str">
        <f aca="false">IF(M129&gt;=85,"ممتاز",(IF(M129&gt;=75,"جيد جداً",(IF(M129&gt;=65,"جيد",(IF(M129&gt;=50,"مقبول",(IF(M129&lt;50,"دون المستوى")))))))))</f>
        <v>دون المستوى</v>
      </c>
      <c r="O129" s="67"/>
      <c r="P129" s="51"/>
      <c r="Q129" s="52" t="n">
        <f aca="false">SUM(O129:P129)</f>
        <v>0</v>
      </c>
      <c r="R129" s="53" t="str">
        <f aca="false">IF(Q129&gt;=85,"ممتاز",(IF(Q129&gt;=75,"جيد جداً",(IF(Q129&gt;=65,"جيد",(IF(Q129&gt;=50,"مقبول",(IF(Q129&lt;50,"دون المستوى")))))))))</f>
        <v>دون المستوى</v>
      </c>
      <c r="S129" s="75"/>
      <c r="T129" s="58" t="str">
        <f aca="false">IF(S129&gt;=8.5,"ممتاز",(IF(S129&gt;=7.5,"جيد جداً",(IF(S129&gt;=6.5,"جيد",(IF(S129&gt;=5,"مقبول",(IF(S129&lt;5,"دون المستوى")))))))))</f>
        <v>دون المستوى</v>
      </c>
      <c r="U129" s="68"/>
      <c r="V129" s="58" t="str">
        <f aca="false">IF(U129&gt;=8.5,"ممتاز",(IF(U129&gt;=7.5,"جيد جداً",(IF(U129&gt;=6.5,"جيد",(IF(U129&gt;=5,"مقبول",(IF(U129&lt;5,"دون المستوى")))))))))</f>
        <v>دون المستوى</v>
      </c>
      <c r="W129" s="59" t="n">
        <f aca="false">SUM(U129,S129,Q129,M129,I129)</f>
        <v>0</v>
      </c>
      <c r="X129" s="54"/>
      <c r="Y129" s="51"/>
      <c r="Z129" s="55" t="n">
        <f aca="false">SUM(X129:Y129)</f>
        <v>0</v>
      </c>
      <c r="AA129" s="60" t="str">
        <f aca="false">IF(Z129&gt;=85,"ممتاز",(IF(Z129&gt;=75,"جيد جداً",(IF(Z129&gt;=65,"جيد",(IF(Z129&gt;=50,"مقبول",(IF(Z129&lt;50,"دون المستوى")))))))))</f>
        <v>دون المستوى</v>
      </c>
    </row>
    <row r="130" s="61" customFormat="true" ht="31.5" hidden="false" customHeight="true" outlineLevel="0" collapsed="false">
      <c r="A130" s="45" t="n">
        <v>6</v>
      </c>
      <c r="B130" s="45" t="n">
        <v>122</v>
      </c>
      <c r="C130" s="46"/>
      <c r="D130" s="47"/>
      <c r="E130" s="62"/>
      <c r="F130" s="63"/>
      <c r="G130" s="64"/>
      <c r="H130" s="65"/>
      <c r="I130" s="52" t="n">
        <f aca="false">SUM(G130:H130)</f>
        <v>0</v>
      </c>
      <c r="J130" s="53" t="str">
        <f aca="false">IF(I130&gt;=85,"ممتاز",(IF(I130&gt;=75,"جيد جداً",(IF(I130&gt;=65,"جيد",(IF(I130&gt;=50,"مقبول",(IF(I130&lt;50,"دون المستوى")))))))))</f>
        <v>دون المستوى</v>
      </c>
      <c r="K130" s="66"/>
      <c r="L130" s="65"/>
      <c r="M130" s="55" t="n">
        <f aca="false">SUM(K130:L130)</f>
        <v>0</v>
      </c>
      <c r="N130" s="53" t="str">
        <f aca="false">IF(M130&gt;=85,"ممتاز",(IF(M130&gt;=75,"جيد جداً",(IF(M130&gt;=65,"جيد",(IF(M130&gt;=50,"مقبول",(IF(M130&lt;50,"دون المستوى")))))))))</f>
        <v>دون المستوى</v>
      </c>
      <c r="O130" s="67"/>
      <c r="P130" s="65"/>
      <c r="Q130" s="52" t="n">
        <f aca="false">SUM(O130:P130)</f>
        <v>0</v>
      </c>
      <c r="R130" s="53" t="str">
        <f aca="false">IF(Q130&gt;=85,"ممتاز",(IF(Q130&gt;=75,"جيد جداً",(IF(Q130&gt;=65,"جيد",(IF(Q130&gt;=50,"مقبول",(IF(Q130&lt;50,"دون المستوى")))))))))</f>
        <v>دون المستوى</v>
      </c>
      <c r="S130" s="75"/>
      <c r="T130" s="58" t="str">
        <f aca="false">IF(S130&gt;=8.5,"ممتاز",(IF(S130&gt;=7.5,"جيد جداً",(IF(S130&gt;=6.5,"جيد",(IF(S130&gt;=5,"مقبول",(IF(S130&lt;5,"دون المستوى")))))))))</f>
        <v>دون المستوى</v>
      </c>
      <c r="U130" s="68"/>
      <c r="V130" s="58" t="str">
        <f aca="false">IF(U130&gt;=8.5,"ممتاز",(IF(U130&gt;=7.5,"جيد جداً",(IF(U130&gt;=6.5,"جيد",(IF(U130&gt;=5,"مقبول",(IF(U130&lt;5,"دون المستوى")))))))))</f>
        <v>دون المستوى</v>
      </c>
      <c r="W130" s="59" t="n">
        <f aca="false">SUM(U130,S130,Q130,M130,I130)</f>
        <v>0</v>
      </c>
      <c r="X130" s="66"/>
      <c r="Y130" s="65"/>
      <c r="Z130" s="55" t="n">
        <f aca="false">SUM(X130:Y130)</f>
        <v>0</v>
      </c>
      <c r="AA130" s="60" t="str">
        <f aca="false">IF(Z130&gt;=85,"ممتاز",(IF(Z130&gt;=75,"جيد جداً",(IF(Z130&gt;=65,"جيد",(IF(Z130&gt;=50,"مقبول",(IF(Z130&lt;50,"دون المستوى")))))))))</f>
        <v>دون المستوى</v>
      </c>
    </row>
    <row r="131" s="61" customFormat="true" ht="31.5" hidden="false" customHeight="true" outlineLevel="0" collapsed="false">
      <c r="A131" s="45" t="n">
        <v>6</v>
      </c>
      <c r="B131" s="45" t="n">
        <v>123</v>
      </c>
      <c r="C131" s="46"/>
      <c r="D131" s="47"/>
      <c r="E131" s="62"/>
      <c r="F131" s="63"/>
      <c r="G131" s="64"/>
      <c r="H131" s="65"/>
      <c r="I131" s="52" t="n">
        <f aca="false">SUM(G131:H131)</f>
        <v>0</v>
      </c>
      <c r="J131" s="53" t="str">
        <f aca="false">IF(I131&gt;=85,"ممتاز",(IF(I131&gt;=75,"جيد جداً",(IF(I131&gt;=65,"جيد",(IF(I131&gt;=50,"مقبول",(IF(I131&lt;50,"دون المستوى")))))))))</f>
        <v>دون المستوى</v>
      </c>
      <c r="K131" s="66"/>
      <c r="L131" s="65"/>
      <c r="M131" s="55" t="n">
        <f aca="false">SUM(K131:L131)</f>
        <v>0</v>
      </c>
      <c r="N131" s="53" t="str">
        <f aca="false">IF(M131&gt;=85,"ممتاز",(IF(M131&gt;=75,"جيد جداً",(IF(M131&gt;=65,"جيد",(IF(M131&gt;=50,"مقبول",(IF(M131&lt;50,"دون المستوى")))))))))</f>
        <v>دون المستوى</v>
      </c>
      <c r="O131" s="67"/>
      <c r="P131" s="65"/>
      <c r="Q131" s="52" t="n">
        <f aca="false">SUM(O131:P131)</f>
        <v>0</v>
      </c>
      <c r="R131" s="53" t="str">
        <f aca="false">IF(Q131&gt;=85,"ممتاز",(IF(Q131&gt;=75,"جيد جداً",(IF(Q131&gt;=65,"جيد",(IF(Q131&gt;=50,"مقبول",(IF(Q131&lt;50,"دون المستوى")))))))))</f>
        <v>دون المستوى</v>
      </c>
      <c r="S131" s="75"/>
      <c r="T131" s="58" t="str">
        <f aca="false">IF(S131&gt;=8.5,"ممتاز",(IF(S131&gt;=7.5,"جيد جداً",(IF(S131&gt;=6.5,"جيد",(IF(S131&gt;=5,"مقبول",(IF(S131&lt;5,"دون المستوى")))))))))</f>
        <v>دون المستوى</v>
      </c>
      <c r="U131" s="68"/>
      <c r="V131" s="58" t="str">
        <f aca="false">IF(U131&gt;=8.5,"ممتاز",(IF(U131&gt;=7.5,"جيد جداً",(IF(U131&gt;=6.5,"جيد",(IF(U131&gt;=5,"مقبول",(IF(U131&lt;5,"دون المستوى")))))))))</f>
        <v>دون المستوى</v>
      </c>
      <c r="W131" s="59" t="n">
        <f aca="false">SUM(U131,S131,Q131,M131,I131)</f>
        <v>0</v>
      </c>
      <c r="X131" s="66"/>
      <c r="Y131" s="65"/>
      <c r="Z131" s="55" t="n">
        <f aca="false">SUM(X131:Y131)</f>
        <v>0</v>
      </c>
      <c r="AA131" s="60" t="str">
        <f aca="false">IF(Z131&gt;=85,"ممتاز",(IF(Z131&gt;=75,"جيد جداً",(IF(Z131&gt;=65,"جيد",(IF(Z131&gt;=50,"مقبول",(IF(Z131&lt;50,"دون المستوى")))))))))</f>
        <v>دون المستوى</v>
      </c>
    </row>
    <row r="132" s="61" customFormat="true" ht="31.5" hidden="false" customHeight="true" outlineLevel="0" collapsed="false">
      <c r="A132" s="45" t="n">
        <v>3</v>
      </c>
      <c r="B132" s="45" t="n">
        <v>124</v>
      </c>
      <c r="C132" s="46"/>
      <c r="D132" s="47"/>
      <c r="E132" s="62"/>
      <c r="F132" s="63"/>
      <c r="G132" s="64"/>
      <c r="H132" s="65"/>
      <c r="I132" s="52" t="n">
        <f aca="false">SUM(G132:H132)</f>
        <v>0</v>
      </c>
      <c r="J132" s="53" t="str">
        <f aca="false">IF(I132&gt;=85,"ممتاز",(IF(I132&gt;=75,"جيد جداً",(IF(I132&gt;=65,"جيد",(IF(I132&gt;=50,"مقبول",(IF(I132&lt;50,"دون المستوى")))))))))</f>
        <v>دون المستوى</v>
      </c>
      <c r="K132" s="66"/>
      <c r="L132" s="65"/>
      <c r="M132" s="55" t="n">
        <f aca="false">SUM(K132:L132)</f>
        <v>0</v>
      </c>
      <c r="N132" s="53" t="str">
        <f aca="false">IF(M132&gt;=85,"ممتاز",(IF(M132&gt;=75,"جيد جداً",(IF(M132&gt;=65,"جيد",(IF(M132&gt;=50,"مقبول",(IF(M132&lt;50,"دون المستوى")))))))))</f>
        <v>دون المستوى</v>
      </c>
      <c r="O132" s="67"/>
      <c r="P132" s="65"/>
      <c r="Q132" s="52" t="n">
        <f aca="false">SUM(O132:P132)</f>
        <v>0</v>
      </c>
      <c r="R132" s="53" t="str">
        <f aca="false">IF(Q132&gt;=85,"ممتاز",(IF(Q132&gt;=75,"جيد جداً",(IF(Q132&gt;=65,"جيد",(IF(Q132&gt;=50,"مقبول",(IF(Q132&lt;50,"دون المستوى")))))))))</f>
        <v>دون المستوى</v>
      </c>
      <c r="S132" s="75"/>
      <c r="T132" s="58" t="str">
        <f aca="false">IF(S132&gt;=8.5,"ممتاز",(IF(S132&gt;=7.5,"جيد جداً",(IF(S132&gt;=6.5,"جيد",(IF(S132&gt;=5,"مقبول",(IF(S132&lt;5,"دون المستوى")))))))))</f>
        <v>دون المستوى</v>
      </c>
      <c r="U132" s="68"/>
      <c r="V132" s="58" t="str">
        <f aca="false">IF(U132&gt;=8.5,"ممتاز",(IF(U132&gt;=7.5,"جيد جداً",(IF(U132&gt;=6.5,"جيد",(IF(U132&gt;=5,"مقبول",(IF(U132&lt;5,"دون المستوى")))))))))</f>
        <v>دون المستوى</v>
      </c>
      <c r="W132" s="59" t="n">
        <f aca="false">SUM(U132,S132,Q132,M132,I132)</f>
        <v>0</v>
      </c>
      <c r="X132" s="66"/>
      <c r="Y132" s="65"/>
      <c r="Z132" s="55" t="n">
        <f aca="false">SUM(X132:Y132)</f>
        <v>0</v>
      </c>
      <c r="AA132" s="60" t="str">
        <f aca="false">IF(Z132&gt;=85,"ممتاز",(IF(Z132&gt;=75,"جيد جداً",(IF(Z132&gt;=65,"جيد",(IF(Z132&gt;=50,"مقبول",(IF(Z132&lt;50,"دون المستوى")))))))))</f>
        <v>دون المستوى</v>
      </c>
    </row>
    <row r="133" s="61" customFormat="true" ht="31.5" hidden="false" customHeight="true" outlineLevel="0" collapsed="false">
      <c r="A133" s="45" t="n">
        <v>2</v>
      </c>
      <c r="B133" s="45" t="n">
        <v>125</v>
      </c>
      <c r="C133" s="46"/>
      <c r="D133" s="47"/>
      <c r="E133" s="62"/>
      <c r="F133" s="63"/>
      <c r="G133" s="64"/>
      <c r="H133" s="65"/>
      <c r="I133" s="52" t="n">
        <f aca="false">SUM(G133:H133)</f>
        <v>0</v>
      </c>
      <c r="J133" s="53" t="str">
        <f aca="false">IF(I133&gt;=85,"ممتاز",(IF(I133&gt;=75,"جيد جداً",(IF(I133&gt;=65,"جيد",(IF(I133&gt;=50,"مقبول",(IF(I133&lt;50,"دون المستوى")))))))))</f>
        <v>دون المستوى</v>
      </c>
      <c r="K133" s="66"/>
      <c r="L133" s="65"/>
      <c r="M133" s="55" t="n">
        <f aca="false">SUM(K133:L133)</f>
        <v>0</v>
      </c>
      <c r="N133" s="53" t="str">
        <f aca="false">IF(M133&gt;=85,"ممتاز",(IF(M133&gt;=75,"جيد جداً",(IF(M133&gt;=65,"جيد",(IF(M133&gt;=50,"مقبول",(IF(M133&lt;50,"دون المستوى")))))))))</f>
        <v>دون المستوى</v>
      </c>
      <c r="O133" s="67"/>
      <c r="P133" s="65"/>
      <c r="Q133" s="52" t="n">
        <f aca="false">SUM(O133:P133)</f>
        <v>0</v>
      </c>
      <c r="R133" s="53" t="str">
        <f aca="false">IF(Q133&gt;=85,"ممتاز",(IF(Q133&gt;=75,"جيد جداً",(IF(Q133&gt;=65,"جيد",(IF(Q133&gt;=50,"مقبول",(IF(Q133&lt;50,"دون المستوى")))))))))</f>
        <v>دون المستوى</v>
      </c>
      <c r="S133" s="75"/>
      <c r="T133" s="58" t="str">
        <f aca="false">IF(S133&gt;=8.5,"ممتاز",(IF(S133&gt;=7.5,"جيد جداً",(IF(S133&gt;=6.5,"جيد",(IF(S133&gt;=5,"مقبول",(IF(S133&lt;5,"دون المستوى")))))))))</f>
        <v>دون المستوى</v>
      </c>
      <c r="U133" s="68"/>
      <c r="V133" s="58" t="str">
        <f aca="false">IF(U133&gt;=8.5,"ممتاز",(IF(U133&gt;=7.5,"جيد جداً",(IF(U133&gt;=6.5,"جيد",(IF(U133&gt;=5,"مقبول",(IF(U133&lt;5,"دون المستوى")))))))))</f>
        <v>دون المستوى</v>
      </c>
      <c r="W133" s="59" t="n">
        <f aca="false">SUM(U133,S133,Q133,M133,I133)</f>
        <v>0</v>
      </c>
      <c r="X133" s="66"/>
      <c r="Y133" s="65"/>
      <c r="Z133" s="55" t="n">
        <f aca="false">SUM(X133:Y133)</f>
        <v>0</v>
      </c>
      <c r="AA133" s="60" t="str">
        <f aca="false">IF(Z133&gt;=85,"ممتاز",(IF(Z133&gt;=75,"جيد جداً",(IF(Z133&gt;=65,"جيد",(IF(Z133&gt;=50,"مقبول",(IF(Z133&lt;50,"دون المستوى")))))))))</f>
        <v>دون المستوى</v>
      </c>
    </row>
    <row r="134" s="61" customFormat="true" ht="31.5" hidden="false" customHeight="true" outlineLevel="0" collapsed="false">
      <c r="A134" s="45" t="n">
        <v>5</v>
      </c>
      <c r="B134" s="45" t="n">
        <v>126</v>
      </c>
      <c r="C134" s="46"/>
      <c r="D134" s="47"/>
      <c r="E134" s="62"/>
      <c r="F134" s="63"/>
      <c r="G134" s="64"/>
      <c r="H134" s="65"/>
      <c r="I134" s="52" t="n">
        <f aca="false">SUM(G134:H134)</f>
        <v>0</v>
      </c>
      <c r="J134" s="53" t="str">
        <f aca="false">IF(I134&gt;=85,"ممتاز",(IF(I134&gt;=75,"جيد جداً",(IF(I134&gt;=65,"جيد",(IF(I134&gt;=50,"مقبول",(IF(I134&lt;50,"دون المستوى")))))))))</f>
        <v>دون المستوى</v>
      </c>
      <c r="K134" s="66"/>
      <c r="L134" s="65"/>
      <c r="M134" s="55" t="n">
        <f aca="false">SUM(K134:L134)</f>
        <v>0</v>
      </c>
      <c r="N134" s="53" t="str">
        <f aca="false">IF(M134&gt;=85,"ممتاز",(IF(M134&gt;=75,"جيد جداً",(IF(M134&gt;=65,"جيد",(IF(M134&gt;=50,"مقبول",(IF(M134&lt;50,"دون المستوى")))))))))</f>
        <v>دون المستوى</v>
      </c>
      <c r="O134" s="67"/>
      <c r="P134" s="65"/>
      <c r="Q134" s="52" t="n">
        <f aca="false">SUM(O134:P134)</f>
        <v>0</v>
      </c>
      <c r="R134" s="53" t="str">
        <f aca="false">IF(Q134&gt;=85,"ممتاز",(IF(Q134&gt;=75,"جيد جداً",(IF(Q134&gt;=65,"جيد",(IF(Q134&gt;=50,"مقبول",(IF(Q134&lt;50,"دون المستوى")))))))))</f>
        <v>دون المستوى</v>
      </c>
      <c r="S134" s="75"/>
      <c r="T134" s="58" t="str">
        <f aca="false">IF(S134&gt;=8.5,"ممتاز",(IF(S134&gt;=7.5,"جيد جداً",(IF(S134&gt;=6.5,"جيد",(IF(S134&gt;=5,"مقبول",(IF(S134&lt;5,"دون المستوى")))))))))</f>
        <v>دون المستوى</v>
      </c>
      <c r="U134" s="68"/>
      <c r="V134" s="58" t="str">
        <f aca="false">IF(U134&gt;=8.5,"ممتاز",(IF(U134&gt;=7.5,"جيد جداً",(IF(U134&gt;=6.5,"جيد",(IF(U134&gt;=5,"مقبول",(IF(U134&lt;5,"دون المستوى")))))))))</f>
        <v>دون المستوى</v>
      </c>
      <c r="W134" s="59" t="n">
        <f aca="false">SUM(U134,S134,Q134,M134,I134)</f>
        <v>0</v>
      </c>
      <c r="X134" s="66"/>
      <c r="Y134" s="65"/>
      <c r="Z134" s="55" t="n">
        <f aca="false">SUM(X134:Y134)</f>
        <v>0</v>
      </c>
      <c r="AA134" s="60" t="str">
        <f aca="false">IF(Z134&gt;=85,"ممتاز",(IF(Z134&gt;=75,"جيد جداً",(IF(Z134&gt;=65,"جيد",(IF(Z134&gt;=50,"مقبول",(IF(Z134&lt;50,"دون المستوى")))))))))</f>
        <v>دون المستوى</v>
      </c>
    </row>
    <row r="135" s="61" customFormat="true" ht="31.5" hidden="false" customHeight="true" outlineLevel="0" collapsed="false">
      <c r="A135" s="45" t="n">
        <v>6</v>
      </c>
      <c r="B135" s="45" t="n">
        <v>127</v>
      </c>
      <c r="C135" s="46"/>
      <c r="D135" s="47"/>
      <c r="E135" s="62"/>
      <c r="F135" s="63"/>
      <c r="G135" s="64"/>
      <c r="H135" s="65"/>
      <c r="I135" s="52" t="n">
        <f aca="false">SUM(G135:H135)</f>
        <v>0</v>
      </c>
      <c r="J135" s="53" t="str">
        <f aca="false">IF(I135&gt;=85,"ممتاز",(IF(I135&gt;=75,"جيد جداً",(IF(I135&gt;=65,"جيد",(IF(I135&gt;=50,"مقبول",(IF(I135&lt;50,"دون المستوى")))))))))</f>
        <v>دون المستوى</v>
      </c>
      <c r="K135" s="66"/>
      <c r="L135" s="65"/>
      <c r="M135" s="55" t="n">
        <f aca="false">SUM(K135:L135)</f>
        <v>0</v>
      </c>
      <c r="N135" s="53" t="str">
        <f aca="false">IF(M135&gt;=85,"ممتاز",(IF(M135&gt;=75,"جيد جداً",(IF(M135&gt;=65,"جيد",(IF(M135&gt;=50,"مقبول",(IF(M135&lt;50,"دون المستوى")))))))))</f>
        <v>دون المستوى</v>
      </c>
      <c r="O135" s="67"/>
      <c r="P135" s="65"/>
      <c r="Q135" s="52" t="n">
        <f aca="false">SUM(O135:P135)</f>
        <v>0</v>
      </c>
      <c r="R135" s="53" t="str">
        <f aca="false">IF(Q135&gt;=85,"ممتاز",(IF(Q135&gt;=75,"جيد جداً",(IF(Q135&gt;=65,"جيد",(IF(Q135&gt;=50,"مقبول",(IF(Q135&lt;50,"دون المستوى")))))))))</f>
        <v>دون المستوى</v>
      </c>
      <c r="S135" s="75"/>
      <c r="T135" s="58" t="str">
        <f aca="false">IF(S135&gt;=8.5,"ممتاز",(IF(S135&gt;=7.5,"جيد جداً",(IF(S135&gt;=6.5,"جيد",(IF(S135&gt;=5,"مقبول",(IF(S135&lt;5,"دون المستوى")))))))))</f>
        <v>دون المستوى</v>
      </c>
      <c r="U135" s="68"/>
      <c r="V135" s="58" t="str">
        <f aca="false">IF(U135&gt;=8.5,"ممتاز",(IF(U135&gt;=7.5,"جيد جداً",(IF(U135&gt;=6.5,"جيد",(IF(U135&gt;=5,"مقبول",(IF(U135&lt;5,"دون المستوى")))))))))</f>
        <v>دون المستوى</v>
      </c>
      <c r="W135" s="59" t="n">
        <f aca="false">SUM(U135,S135,Q135,M135,I135)</f>
        <v>0</v>
      </c>
      <c r="X135" s="66"/>
      <c r="Y135" s="65"/>
      <c r="Z135" s="55" t="n">
        <f aca="false">SUM(X135:Y135)</f>
        <v>0</v>
      </c>
      <c r="AA135" s="60" t="str">
        <f aca="false">IF(Z135&gt;=85,"ممتاز",(IF(Z135&gt;=75,"جيد جداً",(IF(Z135&gt;=65,"جيد",(IF(Z135&gt;=50,"مقبول",(IF(Z135&lt;50,"دون المستوى")))))))))</f>
        <v>دون المستوى</v>
      </c>
    </row>
    <row r="136" s="61" customFormat="true" ht="31.5" hidden="false" customHeight="true" outlineLevel="0" collapsed="false">
      <c r="A136" s="45" t="n">
        <v>2</v>
      </c>
      <c r="B136" s="45" t="n">
        <v>128</v>
      </c>
      <c r="C136" s="46"/>
      <c r="D136" s="47"/>
      <c r="E136" s="62"/>
      <c r="F136" s="63"/>
      <c r="G136" s="64"/>
      <c r="H136" s="65"/>
      <c r="I136" s="52" t="n">
        <f aca="false">SUM(G136:H136)</f>
        <v>0</v>
      </c>
      <c r="J136" s="53" t="str">
        <f aca="false">IF(I136&gt;=85,"ممتاز",(IF(I136&gt;=75,"جيد جداً",(IF(I136&gt;=65,"جيد",(IF(I136&gt;=50,"مقبول",(IF(I136&lt;50,"دون المستوى")))))))))</f>
        <v>دون المستوى</v>
      </c>
      <c r="K136" s="66"/>
      <c r="L136" s="65"/>
      <c r="M136" s="55" t="n">
        <f aca="false">SUM(K136:L136)</f>
        <v>0</v>
      </c>
      <c r="N136" s="53" t="str">
        <f aca="false">IF(M136&gt;=85,"ممتاز",(IF(M136&gt;=75,"جيد جداً",(IF(M136&gt;=65,"جيد",(IF(M136&gt;=50,"مقبول",(IF(M136&lt;50,"دون المستوى")))))))))</f>
        <v>دون المستوى</v>
      </c>
      <c r="O136" s="67"/>
      <c r="P136" s="65"/>
      <c r="Q136" s="52" t="n">
        <f aca="false">SUM(O136:P136)</f>
        <v>0</v>
      </c>
      <c r="R136" s="53" t="str">
        <f aca="false">IF(Q136&gt;=85,"ممتاز",(IF(Q136&gt;=75,"جيد جداً",(IF(Q136&gt;=65,"جيد",(IF(Q136&gt;=50,"مقبول",(IF(Q136&lt;50,"دون المستوى")))))))))</f>
        <v>دون المستوى</v>
      </c>
      <c r="S136" s="75"/>
      <c r="T136" s="58" t="str">
        <f aca="false">IF(S136&gt;=8.5,"ممتاز",(IF(S136&gt;=7.5,"جيد جداً",(IF(S136&gt;=6.5,"جيد",(IF(S136&gt;=5,"مقبول",(IF(S136&lt;5,"دون المستوى")))))))))</f>
        <v>دون المستوى</v>
      </c>
      <c r="U136" s="68"/>
      <c r="V136" s="58" t="str">
        <f aca="false">IF(U136&gt;=8.5,"ممتاز",(IF(U136&gt;=7.5,"جيد جداً",(IF(U136&gt;=6.5,"جيد",(IF(U136&gt;=5,"مقبول",(IF(U136&lt;5,"دون المستوى")))))))))</f>
        <v>دون المستوى</v>
      </c>
      <c r="W136" s="59" t="n">
        <f aca="false">SUM(U136,S136,Q136,M136,I136)</f>
        <v>0</v>
      </c>
      <c r="X136" s="66"/>
      <c r="Y136" s="65"/>
      <c r="Z136" s="55" t="n">
        <f aca="false">SUM(X136:Y136)</f>
        <v>0</v>
      </c>
      <c r="AA136" s="60" t="str">
        <f aca="false">IF(Z136&gt;=85,"ممتاز",(IF(Z136&gt;=75,"جيد جداً",(IF(Z136&gt;=65,"جيد",(IF(Z136&gt;=50,"مقبول",(IF(Z136&lt;50,"دون المستوى")))))))))</f>
        <v>دون المستوى</v>
      </c>
    </row>
    <row r="137" s="61" customFormat="true" ht="31.5" hidden="false" customHeight="true" outlineLevel="0" collapsed="false">
      <c r="A137" s="45" t="n">
        <v>1</v>
      </c>
      <c r="B137" s="45" t="n">
        <v>129</v>
      </c>
      <c r="C137" s="46"/>
      <c r="D137" s="47"/>
      <c r="E137" s="62"/>
      <c r="F137" s="63"/>
      <c r="G137" s="64"/>
      <c r="H137" s="65"/>
      <c r="I137" s="52" t="n">
        <f aca="false">SUM(G137:H137)</f>
        <v>0</v>
      </c>
      <c r="J137" s="53" t="str">
        <f aca="false">IF(I137&gt;=85,"ممتاز",(IF(I137&gt;=75,"جيد جداً",(IF(I137&gt;=65,"جيد",(IF(I137&gt;=50,"مقبول",(IF(I137&lt;50,"دون المستوى")))))))))</f>
        <v>دون المستوى</v>
      </c>
      <c r="K137" s="66"/>
      <c r="L137" s="65"/>
      <c r="M137" s="55" t="n">
        <f aca="false">SUM(K137:L137)</f>
        <v>0</v>
      </c>
      <c r="N137" s="53" t="str">
        <f aca="false">IF(M137&gt;=85,"ممتاز",(IF(M137&gt;=75,"جيد جداً",(IF(M137&gt;=65,"جيد",(IF(M137&gt;=50,"مقبول",(IF(M137&lt;50,"دون المستوى")))))))))</f>
        <v>دون المستوى</v>
      </c>
      <c r="O137" s="67"/>
      <c r="P137" s="65"/>
      <c r="Q137" s="52" t="n">
        <f aca="false">SUM(O137:P137)</f>
        <v>0</v>
      </c>
      <c r="R137" s="53" t="str">
        <f aca="false">IF(Q137&gt;=85,"ممتاز",(IF(Q137&gt;=75,"جيد جداً",(IF(Q137&gt;=65,"جيد",(IF(Q137&gt;=50,"مقبول",(IF(Q137&lt;50,"دون المستوى")))))))))</f>
        <v>دون المستوى</v>
      </c>
      <c r="S137" s="75"/>
      <c r="T137" s="58" t="str">
        <f aca="false">IF(S137&gt;=8.5,"ممتاز",(IF(S137&gt;=7.5,"جيد جداً",(IF(S137&gt;=6.5,"جيد",(IF(S137&gt;=5,"مقبول",(IF(S137&lt;5,"دون المستوى")))))))))</f>
        <v>دون المستوى</v>
      </c>
      <c r="U137" s="68"/>
      <c r="V137" s="58" t="str">
        <f aca="false">IF(U137&gt;=8.5,"ممتاز",(IF(U137&gt;=7.5,"جيد جداً",(IF(U137&gt;=6.5,"جيد",(IF(U137&gt;=5,"مقبول",(IF(U137&lt;5,"دون المستوى")))))))))</f>
        <v>دون المستوى</v>
      </c>
      <c r="W137" s="59" t="n">
        <f aca="false">SUM(U137,S137,Q137,M137,I137)</f>
        <v>0</v>
      </c>
      <c r="X137" s="66"/>
      <c r="Y137" s="65"/>
      <c r="Z137" s="55" t="n">
        <f aca="false">SUM(X137:Y137)</f>
        <v>0</v>
      </c>
      <c r="AA137" s="60" t="str">
        <f aca="false">IF(Z137&gt;=85,"ممتاز",(IF(Z137&gt;=75,"جيد جداً",(IF(Z137&gt;=65,"جيد",(IF(Z137&gt;=50,"مقبول",(IF(Z137&lt;50,"دون المستوى")))))))))</f>
        <v>دون المستوى</v>
      </c>
    </row>
    <row r="138" s="61" customFormat="true" ht="31.5" hidden="false" customHeight="true" outlineLevel="0" collapsed="false">
      <c r="A138" s="45" t="n">
        <v>1</v>
      </c>
      <c r="B138" s="45" t="n">
        <v>130</v>
      </c>
      <c r="C138" s="46"/>
      <c r="D138" s="47"/>
      <c r="E138" s="62"/>
      <c r="F138" s="63"/>
      <c r="G138" s="64"/>
      <c r="H138" s="65"/>
      <c r="I138" s="52" t="n">
        <f aca="false">SUM(G138:H138)</f>
        <v>0</v>
      </c>
      <c r="J138" s="53" t="str">
        <f aca="false">IF(I138&gt;=85,"ممتاز",(IF(I138&gt;=75,"جيد جداً",(IF(I138&gt;=65,"جيد",(IF(I138&gt;=50,"مقبول",(IF(I138&lt;50,"دون المستوى")))))))))</f>
        <v>دون المستوى</v>
      </c>
      <c r="K138" s="66"/>
      <c r="L138" s="65"/>
      <c r="M138" s="55" t="n">
        <f aca="false">SUM(K138:L138)</f>
        <v>0</v>
      </c>
      <c r="N138" s="53" t="str">
        <f aca="false">IF(M138&gt;=85,"ممتاز",(IF(M138&gt;=75,"جيد جداً",(IF(M138&gt;=65,"جيد",(IF(M138&gt;=50,"مقبول",(IF(M138&lt;50,"دون المستوى")))))))))</f>
        <v>دون المستوى</v>
      </c>
      <c r="O138" s="67"/>
      <c r="P138" s="65"/>
      <c r="Q138" s="52" t="n">
        <f aca="false">SUM(O138:P138)</f>
        <v>0</v>
      </c>
      <c r="R138" s="53" t="str">
        <f aca="false">IF(Q138&gt;=85,"ممتاز",(IF(Q138&gt;=75,"جيد جداً",(IF(Q138&gt;=65,"جيد",(IF(Q138&gt;=50,"مقبول",(IF(Q138&lt;50,"دون المستوى")))))))))</f>
        <v>دون المستوى</v>
      </c>
      <c r="S138" s="75"/>
      <c r="T138" s="58" t="str">
        <f aca="false">IF(S138&gt;=8.5,"ممتاز",(IF(S138&gt;=7.5,"جيد جداً",(IF(S138&gt;=6.5,"جيد",(IF(S138&gt;=5,"مقبول",(IF(S138&lt;5,"دون المستوى")))))))))</f>
        <v>دون المستوى</v>
      </c>
      <c r="U138" s="68"/>
      <c r="V138" s="58" t="str">
        <f aca="false">IF(U138&gt;=8.5,"ممتاز",(IF(U138&gt;=7.5,"جيد جداً",(IF(U138&gt;=6.5,"جيد",(IF(U138&gt;=5,"مقبول",(IF(U138&lt;5,"دون المستوى")))))))))</f>
        <v>دون المستوى</v>
      </c>
      <c r="W138" s="59" t="n">
        <f aca="false">SUM(U138,S138,Q138,M138,I138)</f>
        <v>0</v>
      </c>
      <c r="X138" s="66"/>
      <c r="Y138" s="65"/>
      <c r="Z138" s="55" t="n">
        <f aca="false">SUM(X138:Y138)</f>
        <v>0</v>
      </c>
      <c r="AA138" s="60" t="str">
        <f aca="false">IF(Z138&gt;=85,"ممتاز",(IF(Z138&gt;=75,"جيد جداً",(IF(Z138&gt;=65,"جيد",(IF(Z138&gt;=50,"مقبول",(IF(Z138&lt;50,"دون المستوى")))))))))</f>
        <v>دون المستوى</v>
      </c>
    </row>
    <row r="139" s="61" customFormat="true" ht="31.5" hidden="false" customHeight="true" outlineLevel="0" collapsed="false">
      <c r="A139" s="45" t="n">
        <v>3</v>
      </c>
      <c r="B139" s="45" t="n">
        <v>131</v>
      </c>
      <c r="C139" s="46"/>
      <c r="D139" s="47"/>
      <c r="E139" s="62"/>
      <c r="F139" s="63"/>
      <c r="G139" s="64"/>
      <c r="H139" s="65"/>
      <c r="I139" s="52" t="n">
        <f aca="false">SUM(G139:H139)</f>
        <v>0</v>
      </c>
      <c r="J139" s="53" t="str">
        <f aca="false">IF(I139&gt;=85,"ممتاز",(IF(I139&gt;=75,"جيد جداً",(IF(I139&gt;=65,"جيد",(IF(I139&gt;=50,"مقبول",(IF(I139&lt;50,"دون المستوى")))))))))</f>
        <v>دون المستوى</v>
      </c>
      <c r="K139" s="66"/>
      <c r="L139" s="65"/>
      <c r="M139" s="55" t="n">
        <f aca="false">SUM(K139:L139)</f>
        <v>0</v>
      </c>
      <c r="N139" s="53" t="str">
        <f aca="false">IF(M139&gt;=85,"ممتاز",(IF(M139&gt;=75,"جيد جداً",(IF(M139&gt;=65,"جيد",(IF(M139&gt;=50,"مقبول",(IF(M139&lt;50,"دون المستوى")))))))))</f>
        <v>دون المستوى</v>
      </c>
      <c r="O139" s="67"/>
      <c r="P139" s="65"/>
      <c r="Q139" s="52" t="n">
        <f aca="false">SUM(O139:P139)</f>
        <v>0</v>
      </c>
      <c r="R139" s="53" t="str">
        <f aca="false">IF(Q139&gt;=85,"ممتاز",(IF(Q139&gt;=75,"جيد جداً",(IF(Q139&gt;=65,"جيد",(IF(Q139&gt;=50,"مقبول",(IF(Q139&lt;50,"دون المستوى")))))))))</f>
        <v>دون المستوى</v>
      </c>
      <c r="S139" s="75"/>
      <c r="T139" s="58" t="str">
        <f aca="false">IF(S139&gt;=8.5,"ممتاز",(IF(S139&gt;=7.5,"جيد جداً",(IF(S139&gt;=6.5,"جيد",(IF(S139&gt;=5,"مقبول",(IF(S139&lt;5,"دون المستوى")))))))))</f>
        <v>دون المستوى</v>
      </c>
      <c r="U139" s="68"/>
      <c r="V139" s="58" t="str">
        <f aca="false">IF(U139&gt;=8.5,"ممتاز",(IF(U139&gt;=7.5,"جيد جداً",(IF(U139&gt;=6.5,"جيد",(IF(U139&gt;=5,"مقبول",(IF(U139&lt;5,"دون المستوى")))))))))</f>
        <v>دون المستوى</v>
      </c>
      <c r="W139" s="59" t="n">
        <f aca="false">SUM(U139,S139,Q139,M139,I139)</f>
        <v>0</v>
      </c>
      <c r="X139" s="66"/>
      <c r="Y139" s="65"/>
      <c r="Z139" s="55" t="n">
        <f aca="false">SUM(X139:Y139)</f>
        <v>0</v>
      </c>
      <c r="AA139" s="60" t="str">
        <f aca="false">IF(Z139&gt;=85,"ممتاز",(IF(Z139&gt;=75,"جيد جداً",(IF(Z139&gt;=65,"جيد",(IF(Z139&gt;=50,"مقبول",(IF(Z139&lt;50,"دون المستوى")))))))))</f>
        <v>دون المستوى</v>
      </c>
    </row>
    <row r="140" s="61" customFormat="true" ht="31.5" hidden="false" customHeight="true" outlineLevel="0" collapsed="false">
      <c r="A140" s="45" t="n">
        <v>1</v>
      </c>
      <c r="B140" s="45" t="n">
        <v>132</v>
      </c>
      <c r="C140" s="46"/>
      <c r="D140" s="47"/>
      <c r="E140" s="62"/>
      <c r="F140" s="63"/>
      <c r="G140" s="64"/>
      <c r="H140" s="65"/>
      <c r="I140" s="52" t="n">
        <f aca="false">SUM(G140:H140)</f>
        <v>0</v>
      </c>
      <c r="J140" s="53" t="str">
        <f aca="false">IF(I140&gt;=85,"ممتاز",(IF(I140&gt;=75,"جيد جداً",(IF(I140&gt;=65,"جيد",(IF(I140&gt;=50,"مقبول",(IF(I140&lt;50,"دون المستوى")))))))))</f>
        <v>دون المستوى</v>
      </c>
      <c r="K140" s="66"/>
      <c r="L140" s="65"/>
      <c r="M140" s="55" t="n">
        <f aca="false">SUM(K140:L140)</f>
        <v>0</v>
      </c>
      <c r="N140" s="53" t="str">
        <f aca="false">IF(M140&gt;=85,"ممتاز",(IF(M140&gt;=75,"جيد جداً",(IF(M140&gt;=65,"جيد",(IF(M140&gt;=50,"مقبول",(IF(M140&lt;50,"دون المستوى")))))))))</f>
        <v>دون المستوى</v>
      </c>
      <c r="O140" s="67"/>
      <c r="P140" s="65"/>
      <c r="Q140" s="52" t="n">
        <f aca="false">SUM(O140:P140)</f>
        <v>0</v>
      </c>
      <c r="R140" s="53" t="str">
        <f aca="false">IF(Q140&gt;=85,"ممتاز",(IF(Q140&gt;=75,"جيد جداً",(IF(Q140&gt;=65,"جيد",(IF(Q140&gt;=50,"مقبول",(IF(Q140&lt;50,"دون المستوى")))))))))</f>
        <v>دون المستوى</v>
      </c>
      <c r="S140" s="75"/>
      <c r="T140" s="58" t="str">
        <f aca="false">IF(S140&gt;=8.5,"ممتاز",(IF(S140&gt;=7.5,"جيد جداً",(IF(S140&gt;=6.5,"جيد",(IF(S140&gt;=5,"مقبول",(IF(S140&lt;5,"دون المستوى")))))))))</f>
        <v>دون المستوى</v>
      </c>
      <c r="U140" s="68"/>
      <c r="V140" s="58" t="str">
        <f aca="false">IF(U140&gt;=8.5,"ممتاز",(IF(U140&gt;=7.5,"جيد جداً",(IF(U140&gt;=6.5,"جيد",(IF(U140&gt;=5,"مقبول",(IF(U140&lt;5,"دون المستوى")))))))))</f>
        <v>دون المستوى</v>
      </c>
      <c r="W140" s="59" t="n">
        <f aca="false">SUM(U140,S140,Q140,M140,I140)</f>
        <v>0</v>
      </c>
      <c r="X140" s="66"/>
      <c r="Y140" s="65"/>
      <c r="Z140" s="55" t="n">
        <f aca="false">SUM(X140:Y140)</f>
        <v>0</v>
      </c>
      <c r="AA140" s="60" t="str">
        <f aca="false">IF(Z140&gt;=85,"ممتاز",(IF(Z140&gt;=75,"جيد جداً",(IF(Z140&gt;=65,"جيد",(IF(Z140&gt;=50,"مقبول",(IF(Z140&lt;50,"دون المستوى")))))))))</f>
        <v>دون المستوى</v>
      </c>
    </row>
    <row r="141" s="61" customFormat="true" ht="31.5" hidden="false" customHeight="true" outlineLevel="0" collapsed="false">
      <c r="A141" s="45" t="n">
        <v>4</v>
      </c>
      <c r="B141" s="45" t="n">
        <v>133</v>
      </c>
      <c r="C141" s="46"/>
      <c r="D141" s="47"/>
      <c r="E141" s="62"/>
      <c r="F141" s="63"/>
      <c r="G141" s="64"/>
      <c r="H141" s="65"/>
      <c r="I141" s="52" t="n">
        <f aca="false">SUM(G141:H141)</f>
        <v>0</v>
      </c>
      <c r="J141" s="53" t="str">
        <f aca="false">IF(I141&gt;=85,"ممتاز",(IF(I141&gt;=75,"جيد جداً",(IF(I141&gt;=65,"جيد",(IF(I141&gt;=50,"مقبول",(IF(I141&lt;50,"دون المستوى")))))))))</f>
        <v>دون المستوى</v>
      </c>
      <c r="K141" s="66"/>
      <c r="L141" s="65"/>
      <c r="M141" s="55" t="n">
        <f aca="false">SUM(K141:L141)</f>
        <v>0</v>
      </c>
      <c r="N141" s="53" t="str">
        <f aca="false">IF(M141&gt;=85,"ممتاز",(IF(M141&gt;=75,"جيد جداً",(IF(M141&gt;=65,"جيد",(IF(M141&gt;=50,"مقبول",(IF(M141&lt;50,"دون المستوى")))))))))</f>
        <v>دون المستوى</v>
      </c>
      <c r="O141" s="67"/>
      <c r="P141" s="65"/>
      <c r="Q141" s="52" t="n">
        <f aca="false">SUM(O141:P141)</f>
        <v>0</v>
      </c>
      <c r="R141" s="53" t="str">
        <f aca="false">IF(Q141&gt;=85,"ممتاز",(IF(Q141&gt;=75,"جيد جداً",(IF(Q141&gt;=65,"جيد",(IF(Q141&gt;=50,"مقبول",(IF(Q141&lt;50,"دون المستوى")))))))))</f>
        <v>دون المستوى</v>
      </c>
      <c r="S141" s="75"/>
      <c r="T141" s="58" t="str">
        <f aca="false">IF(S141&gt;=8.5,"ممتاز",(IF(S141&gt;=7.5,"جيد جداً",(IF(S141&gt;=6.5,"جيد",(IF(S141&gt;=5,"مقبول",(IF(S141&lt;5,"دون المستوى")))))))))</f>
        <v>دون المستوى</v>
      </c>
      <c r="U141" s="68"/>
      <c r="V141" s="58" t="str">
        <f aca="false">IF(U141&gt;=8.5,"ممتاز",(IF(U141&gt;=7.5,"جيد جداً",(IF(U141&gt;=6.5,"جيد",(IF(U141&gt;=5,"مقبول",(IF(U141&lt;5,"دون المستوى")))))))))</f>
        <v>دون المستوى</v>
      </c>
      <c r="W141" s="59" t="n">
        <f aca="false">SUM(U141,S141,Q141,M141,I141)</f>
        <v>0</v>
      </c>
      <c r="X141" s="66"/>
      <c r="Y141" s="65"/>
      <c r="Z141" s="55" t="n">
        <f aca="false">SUM(X141:Y141)</f>
        <v>0</v>
      </c>
      <c r="AA141" s="60" t="str">
        <f aca="false">IF(Z141&gt;=85,"ممتاز",(IF(Z141&gt;=75,"جيد جداً",(IF(Z141&gt;=65,"جيد",(IF(Z141&gt;=50,"مقبول",(IF(Z141&lt;50,"دون المستوى")))))))))</f>
        <v>دون المستوى</v>
      </c>
    </row>
    <row r="142" s="61" customFormat="true" ht="31.5" hidden="false" customHeight="true" outlineLevel="0" collapsed="false">
      <c r="A142" s="45" t="n">
        <v>4</v>
      </c>
      <c r="B142" s="45" t="n">
        <v>134</v>
      </c>
      <c r="C142" s="46"/>
      <c r="D142" s="47"/>
      <c r="E142" s="62"/>
      <c r="F142" s="63"/>
      <c r="G142" s="64"/>
      <c r="H142" s="65"/>
      <c r="I142" s="52" t="n">
        <f aca="false">SUM(G142:H142)</f>
        <v>0</v>
      </c>
      <c r="J142" s="53" t="str">
        <f aca="false">IF(I142&gt;=85,"ممتاز",(IF(I142&gt;=75,"جيد جداً",(IF(I142&gt;=65,"جيد",(IF(I142&gt;=50,"مقبول",(IF(I142&lt;50,"دون المستوى")))))))))</f>
        <v>دون المستوى</v>
      </c>
      <c r="K142" s="66"/>
      <c r="L142" s="65"/>
      <c r="M142" s="55" t="n">
        <f aca="false">SUM(K142:L142)</f>
        <v>0</v>
      </c>
      <c r="N142" s="53" t="str">
        <f aca="false">IF(M142&gt;=85,"ممتاز",(IF(M142&gt;=75,"جيد جداً",(IF(M142&gt;=65,"جيد",(IF(M142&gt;=50,"مقبول",(IF(M142&lt;50,"دون المستوى")))))))))</f>
        <v>دون المستوى</v>
      </c>
      <c r="O142" s="67"/>
      <c r="P142" s="65"/>
      <c r="Q142" s="52" t="n">
        <f aca="false">SUM(O142:P142)</f>
        <v>0</v>
      </c>
      <c r="R142" s="53" t="str">
        <f aca="false">IF(Q142&gt;=85,"ممتاز",(IF(Q142&gt;=75,"جيد جداً",(IF(Q142&gt;=65,"جيد",(IF(Q142&gt;=50,"مقبول",(IF(Q142&lt;50,"دون المستوى")))))))))</f>
        <v>دون المستوى</v>
      </c>
      <c r="S142" s="75"/>
      <c r="T142" s="58" t="str">
        <f aca="false">IF(S142&gt;=8.5,"ممتاز",(IF(S142&gt;=7.5,"جيد جداً",(IF(S142&gt;=6.5,"جيد",(IF(S142&gt;=5,"مقبول",(IF(S142&lt;5,"دون المستوى")))))))))</f>
        <v>دون المستوى</v>
      </c>
      <c r="U142" s="68"/>
      <c r="V142" s="58" t="str">
        <f aca="false">IF(U142&gt;=8.5,"ممتاز",(IF(U142&gt;=7.5,"جيد جداً",(IF(U142&gt;=6.5,"جيد",(IF(U142&gt;=5,"مقبول",(IF(U142&lt;5,"دون المستوى")))))))))</f>
        <v>دون المستوى</v>
      </c>
      <c r="W142" s="59" t="n">
        <f aca="false">SUM(U142,S142,Q142,M142,I142)</f>
        <v>0</v>
      </c>
      <c r="X142" s="66"/>
      <c r="Y142" s="65"/>
      <c r="Z142" s="55" t="n">
        <f aca="false">SUM(X142:Y142)</f>
        <v>0</v>
      </c>
      <c r="AA142" s="60" t="str">
        <f aca="false">IF(Z142&gt;=85,"ممتاز",(IF(Z142&gt;=75,"جيد جداً",(IF(Z142&gt;=65,"جيد",(IF(Z142&gt;=50,"مقبول",(IF(Z142&lt;50,"دون المستوى")))))))))</f>
        <v>دون المستوى</v>
      </c>
    </row>
    <row r="143" s="61" customFormat="true" ht="31.5" hidden="false" customHeight="true" outlineLevel="0" collapsed="false">
      <c r="A143" s="45" t="n">
        <v>2</v>
      </c>
      <c r="B143" s="45" t="n">
        <v>135</v>
      </c>
      <c r="C143" s="46"/>
      <c r="D143" s="47"/>
      <c r="E143" s="62"/>
      <c r="F143" s="63"/>
      <c r="G143" s="64"/>
      <c r="H143" s="65"/>
      <c r="I143" s="52" t="n">
        <f aca="false">SUM(G143:H143)</f>
        <v>0</v>
      </c>
      <c r="J143" s="53" t="str">
        <f aca="false">IF(I143&gt;=85,"ممتاز",(IF(I143&gt;=75,"جيد جداً",(IF(I143&gt;=65,"جيد",(IF(I143&gt;=50,"مقبول",(IF(I143&lt;50,"دون المستوى")))))))))</f>
        <v>دون المستوى</v>
      </c>
      <c r="K143" s="66"/>
      <c r="L143" s="65"/>
      <c r="M143" s="55" t="n">
        <f aca="false">SUM(K143:L143)</f>
        <v>0</v>
      </c>
      <c r="N143" s="53" t="str">
        <f aca="false">IF(M143&gt;=85,"ممتاز",(IF(M143&gt;=75,"جيد جداً",(IF(M143&gt;=65,"جيد",(IF(M143&gt;=50,"مقبول",(IF(M143&lt;50,"دون المستوى")))))))))</f>
        <v>دون المستوى</v>
      </c>
      <c r="O143" s="67"/>
      <c r="P143" s="65"/>
      <c r="Q143" s="52" t="n">
        <f aca="false">SUM(O143:P143)</f>
        <v>0</v>
      </c>
      <c r="R143" s="53" t="str">
        <f aca="false">IF(Q143&gt;=85,"ممتاز",(IF(Q143&gt;=75,"جيد جداً",(IF(Q143&gt;=65,"جيد",(IF(Q143&gt;=50,"مقبول",(IF(Q143&lt;50,"دون المستوى")))))))))</f>
        <v>دون المستوى</v>
      </c>
      <c r="S143" s="75"/>
      <c r="T143" s="58" t="str">
        <f aca="false">IF(S143&gt;=8.5,"ممتاز",(IF(S143&gt;=7.5,"جيد جداً",(IF(S143&gt;=6.5,"جيد",(IF(S143&gt;=5,"مقبول",(IF(S143&lt;5,"دون المستوى")))))))))</f>
        <v>دون المستوى</v>
      </c>
      <c r="U143" s="68"/>
      <c r="V143" s="58" t="str">
        <f aca="false">IF(U143&gt;=8.5,"ممتاز",(IF(U143&gt;=7.5,"جيد جداً",(IF(U143&gt;=6.5,"جيد",(IF(U143&gt;=5,"مقبول",(IF(U143&lt;5,"دون المستوى")))))))))</f>
        <v>دون المستوى</v>
      </c>
      <c r="W143" s="59" t="n">
        <f aca="false">SUM(U143,S143,Q143,M143,I143)</f>
        <v>0</v>
      </c>
      <c r="X143" s="66"/>
      <c r="Y143" s="65"/>
      <c r="Z143" s="55" t="n">
        <f aca="false">SUM(X143:Y143)</f>
        <v>0</v>
      </c>
      <c r="AA143" s="60" t="str">
        <f aca="false">IF(Z143&gt;=85,"ممتاز",(IF(Z143&gt;=75,"جيد جداً",(IF(Z143&gt;=65,"جيد",(IF(Z143&gt;=50,"مقبول",(IF(Z143&lt;50,"دون المستوى")))))))))</f>
        <v>دون المستوى</v>
      </c>
    </row>
    <row r="144" s="61" customFormat="true" ht="31.5" hidden="false" customHeight="true" outlineLevel="0" collapsed="false">
      <c r="A144" s="45" t="n">
        <v>5</v>
      </c>
      <c r="B144" s="45" t="n">
        <v>136</v>
      </c>
      <c r="C144" s="46"/>
      <c r="D144" s="47"/>
      <c r="E144" s="62"/>
      <c r="F144" s="63"/>
      <c r="G144" s="64"/>
      <c r="H144" s="65"/>
      <c r="I144" s="52" t="n">
        <f aca="false">SUM(G144:H144)</f>
        <v>0</v>
      </c>
      <c r="J144" s="53" t="str">
        <f aca="false">IF(I144&gt;=85,"ممتاز",(IF(I144&gt;=75,"جيد جداً",(IF(I144&gt;=65,"جيد",(IF(I144&gt;=50,"مقبول",(IF(I144&lt;50,"دون المستوى")))))))))</f>
        <v>دون المستوى</v>
      </c>
      <c r="K144" s="66"/>
      <c r="L144" s="65"/>
      <c r="M144" s="55" t="n">
        <f aca="false">SUM(K144:L144)</f>
        <v>0</v>
      </c>
      <c r="N144" s="53" t="str">
        <f aca="false">IF(M144&gt;=85,"ممتاز",(IF(M144&gt;=75,"جيد جداً",(IF(M144&gt;=65,"جيد",(IF(M144&gt;=50,"مقبول",(IF(M144&lt;50,"دون المستوى")))))))))</f>
        <v>دون المستوى</v>
      </c>
      <c r="O144" s="67"/>
      <c r="P144" s="65"/>
      <c r="Q144" s="52" t="n">
        <f aca="false">SUM(O144:P144)</f>
        <v>0</v>
      </c>
      <c r="R144" s="53" t="str">
        <f aca="false">IF(Q144&gt;=85,"ممتاز",(IF(Q144&gt;=75,"جيد جداً",(IF(Q144&gt;=65,"جيد",(IF(Q144&gt;=50,"مقبول",(IF(Q144&lt;50,"دون المستوى")))))))))</f>
        <v>دون المستوى</v>
      </c>
      <c r="S144" s="75"/>
      <c r="T144" s="58" t="str">
        <f aca="false">IF(S144&gt;=8.5,"ممتاز",(IF(S144&gt;=7.5,"جيد جداً",(IF(S144&gt;=6.5,"جيد",(IF(S144&gt;=5,"مقبول",(IF(S144&lt;5,"دون المستوى")))))))))</f>
        <v>دون المستوى</v>
      </c>
      <c r="U144" s="68"/>
      <c r="V144" s="58" t="str">
        <f aca="false">IF(U144&gt;=8.5,"ممتاز",(IF(U144&gt;=7.5,"جيد جداً",(IF(U144&gt;=6.5,"جيد",(IF(U144&gt;=5,"مقبول",(IF(U144&lt;5,"دون المستوى")))))))))</f>
        <v>دون المستوى</v>
      </c>
      <c r="W144" s="59" t="n">
        <f aca="false">SUM(U144,S144,Q144,M144,I144)</f>
        <v>0</v>
      </c>
      <c r="X144" s="66"/>
      <c r="Y144" s="65"/>
      <c r="Z144" s="55" t="n">
        <f aca="false">SUM(X144:Y144)</f>
        <v>0</v>
      </c>
      <c r="AA144" s="60" t="str">
        <f aca="false">IF(Z144&gt;=85,"ممتاز",(IF(Z144&gt;=75,"جيد جداً",(IF(Z144&gt;=65,"جيد",(IF(Z144&gt;=50,"مقبول",(IF(Z144&lt;50,"دون المستوى")))))))))</f>
        <v>دون المستوى</v>
      </c>
    </row>
    <row r="145" s="61" customFormat="true" ht="31.5" hidden="false" customHeight="true" outlineLevel="0" collapsed="false">
      <c r="A145" s="45" t="n">
        <v>4</v>
      </c>
      <c r="B145" s="45" t="n">
        <v>137</v>
      </c>
      <c r="C145" s="46"/>
      <c r="D145" s="47"/>
      <c r="E145" s="62"/>
      <c r="F145" s="63"/>
      <c r="G145" s="64"/>
      <c r="H145" s="65"/>
      <c r="I145" s="52" t="n">
        <f aca="false">SUM(G145:H145)</f>
        <v>0</v>
      </c>
      <c r="J145" s="53" t="str">
        <f aca="false">IF(I145&gt;=85,"ممتاز",(IF(I145&gt;=75,"جيد جداً",(IF(I145&gt;=65,"جيد",(IF(I145&gt;=50,"مقبول",(IF(I145&lt;50,"دون المستوى")))))))))</f>
        <v>دون المستوى</v>
      </c>
      <c r="K145" s="66"/>
      <c r="L145" s="65"/>
      <c r="M145" s="55" t="n">
        <f aca="false">SUM(K145:L145)</f>
        <v>0</v>
      </c>
      <c r="N145" s="53" t="str">
        <f aca="false">IF(M145&gt;=85,"ممتاز",(IF(M145&gt;=75,"جيد جداً",(IF(M145&gt;=65,"جيد",(IF(M145&gt;=50,"مقبول",(IF(M145&lt;50,"دون المستوى")))))))))</f>
        <v>دون المستوى</v>
      </c>
      <c r="O145" s="67"/>
      <c r="P145" s="65"/>
      <c r="Q145" s="52" t="n">
        <f aca="false">SUM(O145:P145)</f>
        <v>0</v>
      </c>
      <c r="R145" s="53" t="str">
        <f aca="false">IF(Q145&gt;=85,"ممتاز",(IF(Q145&gt;=75,"جيد جداً",(IF(Q145&gt;=65,"جيد",(IF(Q145&gt;=50,"مقبول",(IF(Q145&lt;50,"دون المستوى")))))))))</f>
        <v>دون المستوى</v>
      </c>
      <c r="S145" s="75"/>
      <c r="T145" s="58" t="str">
        <f aca="false">IF(S145&gt;=8.5,"ممتاز",(IF(S145&gt;=7.5,"جيد جداً",(IF(S145&gt;=6.5,"جيد",(IF(S145&gt;=5,"مقبول",(IF(S145&lt;5,"دون المستوى")))))))))</f>
        <v>دون المستوى</v>
      </c>
      <c r="U145" s="68"/>
      <c r="V145" s="58" t="str">
        <f aca="false">IF(U145&gt;=8.5,"ممتاز",(IF(U145&gt;=7.5,"جيد جداً",(IF(U145&gt;=6.5,"جيد",(IF(U145&gt;=5,"مقبول",(IF(U145&lt;5,"دون المستوى")))))))))</f>
        <v>دون المستوى</v>
      </c>
      <c r="W145" s="59" t="n">
        <f aca="false">SUM(U145,S145,Q145,M145,I145)</f>
        <v>0</v>
      </c>
      <c r="X145" s="66"/>
      <c r="Y145" s="65"/>
      <c r="Z145" s="55" t="n">
        <f aca="false">SUM(X145:Y145)</f>
        <v>0</v>
      </c>
      <c r="AA145" s="60" t="str">
        <f aca="false">IF(Z145&gt;=85,"ممتاز",(IF(Z145&gt;=75,"جيد جداً",(IF(Z145&gt;=65,"جيد",(IF(Z145&gt;=50,"مقبول",(IF(Z145&lt;50,"دون المستوى")))))))))</f>
        <v>دون المستوى</v>
      </c>
    </row>
    <row r="146" s="61" customFormat="true" ht="31.5" hidden="false" customHeight="true" outlineLevel="0" collapsed="false">
      <c r="A146" s="45" t="n">
        <v>4</v>
      </c>
      <c r="B146" s="45" t="n">
        <v>138</v>
      </c>
      <c r="C146" s="46"/>
      <c r="D146" s="47"/>
      <c r="E146" s="62"/>
      <c r="F146" s="63"/>
      <c r="G146" s="64"/>
      <c r="H146" s="65"/>
      <c r="I146" s="52" t="n">
        <f aca="false">SUM(G146:H146)</f>
        <v>0</v>
      </c>
      <c r="J146" s="53" t="str">
        <f aca="false">IF(I146&gt;=85,"ممتاز",(IF(I146&gt;=75,"جيد جداً",(IF(I146&gt;=65,"جيد",(IF(I146&gt;=50,"مقبول",(IF(I146&lt;50,"دون المستوى")))))))))</f>
        <v>دون المستوى</v>
      </c>
      <c r="K146" s="66"/>
      <c r="L146" s="65"/>
      <c r="M146" s="55" t="n">
        <f aca="false">SUM(K146:L146)</f>
        <v>0</v>
      </c>
      <c r="N146" s="53" t="str">
        <f aca="false">IF(M146&gt;=85,"ممتاز",(IF(M146&gt;=75,"جيد جداً",(IF(M146&gt;=65,"جيد",(IF(M146&gt;=50,"مقبول",(IF(M146&lt;50,"دون المستوى")))))))))</f>
        <v>دون المستوى</v>
      </c>
      <c r="O146" s="74"/>
      <c r="P146" s="65"/>
      <c r="Q146" s="52" t="n">
        <f aca="false">SUM(O146:P146)</f>
        <v>0</v>
      </c>
      <c r="R146" s="53" t="str">
        <f aca="false">IF(Q146&gt;=85,"ممتاز",(IF(Q146&gt;=75,"جيد جداً",(IF(Q146&gt;=65,"جيد",(IF(Q146&gt;=50,"مقبول",(IF(Q146&lt;50,"دون المستوى")))))))))</f>
        <v>دون المستوى</v>
      </c>
      <c r="S146" s="75"/>
      <c r="T146" s="58" t="str">
        <f aca="false">IF(S146&gt;=8.5,"ممتاز",(IF(S146&gt;=7.5,"جيد جداً",(IF(S146&gt;=6.5,"جيد",(IF(S146&gt;=5,"مقبول",(IF(S146&lt;5,"دون المستوى")))))))))</f>
        <v>دون المستوى</v>
      </c>
      <c r="U146" s="68"/>
      <c r="V146" s="58" t="str">
        <f aca="false">IF(U146&gt;=8.5,"ممتاز",(IF(U146&gt;=7.5,"جيد جداً",(IF(U146&gt;=6.5,"جيد",(IF(U146&gt;=5,"مقبول",(IF(U146&lt;5,"دون المستوى")))))))))</f>
        <v>دون المستوى</v>
      </c>
      <c r="W146" s="59" t="n">
        <f aca="false">SUM(U146,S146,Q146,M146,I146)</f>
        <v>0</v>
      </c>
      <c r="X146" s="66"/>
      <c r="Y146" s="65"/>
      <c r="Z146" s="55" t="n">
        <f aca="false">SUM(X146:Y146)</f>
        <v>0</v>
      </c>
      <c r="AA146" s="60" t="str">
        <f aca="false">IF(Z146&gt;=85,"ممتاز",(IF(Z146&gt;=75,"جيد جداً",(IF(Z146&gt;=65,"جيد",(IF(Z146&gt;=50,"مقبول",(IF(Z146&lt;50,"دون المستوى")))))))))</f>
        <v>دون المستوى</v>
      </c>
    </row>
    <row r="147" s="61" customFormat="true" ht="31.5" hidden="false" customHeight="true" outlineLevel="0" collapsed="false">
      <c r="A147" s="45" t="n">
        <v>4</v>
      </c>
      <c r="B147" s="45" t="n">
        <v>139</v>
      </c>
      <c r="C147" s="46"/>
      <c r="D147" s="47"/>
      <c r="E147" s="62"/>
      <c r="F147" s="63"/>
      <c r="G147" s="64"/>
      <c r="H147" s="65"/>
      <c r="I147" s="52" t="n">
        <f aca="false">SUM(G147:H147)</f>
        <v>0</v>
      </c>
      <c r="J147" s="53" t="str">
        <f aca="false">IF(I147&gt;=85,"ممتاز",(IF(I147&gt;=75,"جيد جداً",(IF(I147&gt;=65,"جيد",(IF(I147&gt;=50,"مقبول",(IF(I147&lt;50,"دون المستوى")))))))))</f>
        <v>دون المستوى</v>
      </c>
      <c r="K147" s="66"/>
      <c r="L147" s="65"/>
      <c r="M147" s="55" t="n">
        <f aca="false">SUM(K147:L147)</f>
        <v>0</v>
      </c>
      <c r="N147" s="53" t="str">
        <f aca="false">IF(M147&gt;=85,"ممتاز",(IF(M147&gt;=75,"جيد جداً",(IF(M147&gt;=65,"جيد",(IF(M147&gt;=50,"مقبول",(IF(M147&lt;50,"دون المستوى")))))))))</f>
        <v>دون المستوى</v>
      </c>
      <c r="O147" s="56"/>
      <c r="P147" s="65"/>
      <c r="Q147" s="52" t="n">
        <f aca="false">SUM(O147:P147)</f>
        <v>0</v>
      </c>
      <c r="R147" s="53" t="str">
        <f aca="false">IF(Q147&gt;=85,"ممتاز",(IF(Q147&gt;=75,"جيد جداً",(IF(Q147&gt;=65,"جيد",(IF(Q147&gt;=50,"مقبول",(IF(Q147&lt;50,"دون المستوى")))))))))</f>
        <v>دون المستوى</v>
      </c>
      <c r="S147" s="75"/>
      <c r="T147" s="58" t="str">
        <f aca="false">IF(S147&gt;=8.5,"ممتاز",(IF(S147&gt;=7.5,"جيد جداً",(IF(S147&gt;=6.5,"جيد",(IF(S147&gt;=5,"مقبول",(IF(S147&lt;5,"دون المستوى")))))))))</f>
        <v>دون المستوى</v>
      </c>
      <c r="U147" s="68"/>
      <c r="V147" s="58" t="str">
        <f aca="false">IF(U147&gt;=8.5,"ممتاز",(IF(U147&gt;=7.5,"جيد جداً",(IF(U147&gt;=6.5,"جيد",(IF(U147&gt;=5,"مقبول",(IF(U147&lt;5,"دون المستوى")))))))))</f>
        <v>دون المستوى</v>
      </c>
      <c r="W147" s="59" t="n">
        <f aca="false">SUM(U147,S147,Q147,M147,I147)</f>
        <v>0</v>
      </c>
      <c r="X147" s="66"/>
      <c r="Y147" s="65"/>
      <c r="Z147" s="55" t="n">
        <f aca="false">SUM(X147:Y147)</f>
        <v>0</v>
      </c>
      <c r="AA147" s="60" t="str">
        <f aca="false">IF(Z147&gt;=85,"ممتاز",(IF(Z147&gt;=75,"جيد جداً",(IF(Z147&gt;=65,"جيد",(IF(Z147&gt;=50,"مقبول",(IF(Z147&lt;50,"دون المستوى")))))))))</f>
        <v>دون المستوى</v>
      </c>
    </row>
    <row r="148" s="61" customFormat="true" ht="31.5" hidden="false" customHeight="true" outlineLevel="0" collapsed="false">
      <c r="A148" s="45" t="n">
        <v>5</v>
      </c>
      <c r="B148" s="45" t="n">
        <v>140</v>
      </c>
      <c r="C148" s="46"/>
      <c r="D148" s="47"/>
      <c r="E148" s="69"/>
      <c r="F148" s="70"/>
      <c r="G148" s="71"/>
      <c r="H148" s="72"/>
      <c r="I148" s="52" t="n">
        <f aca="false">SUM(G148:H148)</f>
        <v>0</v>
      </c>
      <c r="J148" s="53" t="str">
        <f aca="false">IF(I148&gt;=85,"ممتاز",(IF(I148&gt;=75,"جيد جداً",(IF(I148&gt;=65,"جيد",(IF(I148&gt;=50,"مقبول",(IF(I148&lt;50,"دون المستوى")))))))))</f>
        <v>دون المستوى</v>
      </c>
      <c r="K148" s="66"/>
      <c r="L148" s="72"/>
      <c r="M148" s="55" t="n">
        <f aca="false">SUM(K148:L148)</f>
        <v>0</v>
      </c>
      <c r="N148" s="53" t="str">
        <f aca="false">IF(M148&gt;=85,"ممتاز",(IF(M148&gt;=75,"جيد جداً",(IF(M148&gt;=65,"جيد",(IF(M148&gt;=50,"مقبول",(IF(M148&lt;50,"دون المستوى")))))))))</f>
        <v>دون المستوى</v>
      </c>
      <c r="O148" s="67"/>
      <c r="P148" s="72"/>
      <c r="Q148" s="52" t="n">
        <f aca="false">SUM(O148:P148)</f>
        <v>0</v>
      </c>
      <c r="R148" s="53" t="str">
        <f aca="false">IF(Q148&gt;=85,"ممتاز",(IF(Q148&gt;=75,"جيد جداً",(IF(Q148&gt;=65,"جيد",(IF(Q148&gt;=50,"مقبول",(IF(Q148&lt;50,"دون المستوى")))))))))</f>
        <v>دون المستوى</v>
      </c>
      <c r="S148" s="75"/>
      <c r="T148" s="58" t="str">
        <f aca="false">IF(S148&gt;=8.5,"ممتاز",(IF(S148&gt;=7.5,"جيد جداً",(IF(S148&gt;=6.5,"جيد",(IF(S148&gt;=5,"مقبول",(IF(S148&lt;5,"دون المستوى")))))))))</f>
        <v>دون المستوى</v>
      </c>
      <c r="U148" s="75"/>
      <c r="V148" s="58" t="str">
        <f aca="false">IF(U148&gt;=8.5,"ممتاز",(IF(U148&gt;=7.5,"جيد جداً",(IF(U148&gt;=6.5,"جيد",(IF(U148&gt;=5,"مقبول",(IF(U148&lt;5,"دون المستوى")))))))))</f>
        <v>دون المستوى</v>
      </c>
      <c r="W148" s="59" t="n">
        <f aca="false">SUM(U148,S148,Q148,M148,I148)</f>
        <v>0</v>
      </c>
      <c r="X148" s="73"/>
      <c r="Y148" s="72"/>
      <c r="Z148" s="55" t="n">
        <f aca="false">SUM(X148:Y148)</f>
        <v>0</v>
      </c>
      <c r="AA148" s="60" t="str">
        <f aca="false">IF(Z148&gt;=85,"ممتاز",(IF(Z148&gt;=75,"جيد جداً",(IF(Z148&gt;=65,"جيد",(IF(Z148&gt;=50,"مقبول",(IF(Z148&lt;50,"دون المستوى")))))))))</f>
        <v>دون المستوى</v>
      </c>
    </row>
    <row r="149" s="61" customFormat="true" ht="31.5" hidden="false" customHeight="true" outlineLevel="0" collapsed="false">
      <c r="A149" s="45" t="n">
        <v>3</v>
      </c>
      <c r="B149" s="45" t="n">
        <v>141</v>
      </c>
      <c r="C149" s="46"/>
      <c r="D149" s="47"/>
      <c r="E149" s="48"/>
      <c r="F149" s="49"/>
      <c r="G149" s="50"/>
      <c r="H149" s="51"/>
      <c r="I149" s="52" t="n">
        <f aca="false">SUM(G149:H149)</f>
        <v>0</v>
      </c>
      <c r="J149" s="53" t="str">
        <f aca="false">IF(I149&gt;=85,"ممتاز",(IF(I149&gt;=75,"جيد جداً",(IF(I149&gt;=65,"جيد",(IF(I149&gt;=50,"مقبول",(IF(I149&lt;50,"دون المستوى")))))))))</f>
        <v>دون المستوى</v>
      </c>
      <c r="K149" s="73"/>
      <c r="L149" s="51"/>
      <c r="M149" s="55" t="n">
        <f aca="false">SUM(K149:L149)</f>
        <v>0</v>
      </c>
      <c r="N149" s="53" t="str">
        <f aca="false">IF(M149&gt;=85,"ممتاز",(IF(M149&gt;=75,"جيد جداً",(IF(M149&gt;=65,"جيد",(IF(M149&gt;=50,"مقبول",(IF(M149&lt;50,"دون المستوى")))))))))</f>
        <v>دون المستوى</v>
      </c>
      <c r="O149" s="67"/>
      <c r="P149" s="51"/>
      <c r="Q149" s="52" t="n">
        <f aca="false">SUM(O149:P149)</f>
        <v>0</v>
      </c>
      <c r="R149" s="53" t="str">
        <f aca="false">IF(Q149&gt;=85,"ممتاز",(IF(Q149&gt;=75,"جيد جداً",(IF(Q149&gt;=65,"جيد",(IF(Q149&gt;=50,"مقبول",(IF(Q149&lt;50,"دون المستوى")))))))))</f>
        <v>دون المستوى</v>
      </c>
      <c r="S149" s="75"/>
      <c r="T149" s="58" t="str">
        <f aca="false">IF(S149&gt;=8.5,"ممتاز",(IF(S149&gt;=7.5,"جيد جداً",(IF(S149&gt;=6.5,"جيد",(IF(S149&gt;=5,"مقبول",(IF(S149&lt;5,"دون المستوى")))))))))</f>
        <v>دون المستوى</v>
      </c>
      <c r="U149" s="57"/>
      <c r="V149" s="58" t="str">
        <f aca="false">IF(U149&gt;=8.5,"ممتاز",(IF(U149&gt;=7.5,"جيد جداً",(IF(U149&gt;=6.5,"جيد",(IF(U149&gt;=5,"مقبول",(IF(U149&lt;5,"دون المستوى")))))))))</f>
        <v>دون المستوى</v>
      </c>
      <c r="W149" s="59" t="n">
        <f aca="false">SUM(U149,S149,Q149,M149,I149)</f>
        <v>0</v>
      </c>
      <c r="X149" s="54"/>
      <c r="Y149" s="51"/>
      <c r="Z149" s="55" t="n">
        <f aca="false">SUM(X149:Y149)</f>
        <v>0</v>
      </c>
      <c r="AA149" s="60" t="str">
        <f aca="false">IF(Z149&gt;=85,"ممتاز",(IF(Z149&gt;=75,"جيد جداً",(IF(Z149&gt;=65,"جيد",(IF(Z149&gt;=50,"مقبول",(IF(Z149&lt;50,"دون المستوى")))))))))</f>
        <v>دون المستوى</v>
      </c>
    </row>
    <row r="150" s="61" customFormat="true" ht="31.5" hidden="false" customHeight="true" outlineLevel="0" collapsed="false">
      <c r="A150" s="45" t="n">
        <v>5</v>
      </c>
      <c r="B150" s="45" t="n">
        <v>142</v>
      </c>
      <c r="C150" s="46"/>
      <c r="D150" s="47"/>
      <c r="E150" s="62"/>
      <c r="F150" s="63"/>
      <c r="G150" s="64"/>
      <c r="H150" s="65"/>
      <c r="I150" s="52" t="n">
        <f aca="false">SUM(G150:H150)</f>
        <v>0</v>
      </c>
      <c r="J150" s="53" t="str">
        <f aca="false">IF(I150&gt;=85,"ممتاز",(IF(I150&gt;=75,"جيد جداً",(IF(I150&gt;=65,"جيد",(IF(I150&gt;=50,"مقبول",(IF(I150&lt;50,"دون المستوى")))))))))</f>
        <v>دون المستوى</v>
      </c>
      <c r="K150" s="54"/>
      <c r="L150" s="65"/>
      <c r="M150" s="55" t="n">
        <f aca="false">SUM(K150:L150)</f>
        <v>0</v>
      </c>
      <c r="N150" s="53" t="str">
        <f aca="false">IF(M150&gt;=85,"ممتاز",(IF(M150&gt;=75,"جيد جداً",(IF(M150&gt;=65,"جيد",(IF(M150&gt;=50,"مقبول",(IF(M150&lt;50,"دون المستوى")))))))))</f>
        <v>دون المستوى</v>
      </c>
      <c r="O150" s="67"/>
      <c r="P150" s="65"/>
      <c r="Q150" s="52" t="n">
        <f aca="false">SUM(O150:P150)</f>
        <v>0</v>
      </c>
      <c r="R150" s="53" t="str">
        <f aca="false">IF(Q150&gt;=85,"ممتاز",(IF(Q150&gt;=75,"جيد جداً",(IF(Q150&gt;=65,"جيد",(IF(Q150&gt;=50,"مقبول",(IF(Q150&lt;50,"دون المستوى")))))))))</f>
        <v>دون المستوى</v>
      </c>
      <c r="S150" s="75"/>
      <c r="T150" s="58" t="str">
        <f aca="false">IF(S150&gt;=8.5,"ممتاز",(IF(S150&gt;=7.5,"جيد جداً",(IF(S150&gt;=6.5,"جيد",(IF(S150&gt;=5,"مقبول",(IF(S150&lt;5,"دون المستوى")))))))))</f>
        <v>دون المستوى</v>
      </c>
      <c r="U150" s="68"/>
      <c r="V150" s="58" t="str">
        <f aca="false">IF(U150&gt;=8.5,"ممتاز",(IF(U150&gt;=7.5,"جيد جداً",(IF(U150&gt;=6.5,"جيد",(IF(U150&gt;=5,"مقبول",(IF(U150&lt;5,"دون المستوى")))))))))</f>
        <v>دون المستوى</v>
      </c>
      <c r="W150" s="59" t="n">
        <f aca="false">SUM(U150,S150,Q150,M150,I150)</f>
        <v>0</v>
      </c>
      <c r="X150" s="66"/>
      <c r="Y150" s="65"/>
      <c r="Z150" s="55" t="n">
        <f aca="false">SUM(X150:Y150)</f>
        <v>0</v>
      </c>
      <c r="AA150" s="60" t="str">
        <f aca="false">IF(Z150&gt;=85,"ممتاز",(IF(Z150&gt;=75,"جيد جداً",(IF(Z150&gt;=65,"جيد",(IF(Z150&gt;=50,"مقبول",(IF(Z150&lt;50,"دون المستوى")))))))))</f>
        <v>دون المستوى</v>
      </c>
    </row>
    <row r="151" s="61" customFormat="true" ht="31.5" hidden="false" customHeight="true" outlineLevel="0" collapsed="false">
      <c r="A151" s="45" t="n">
        <v>4</v>
      </c>
      <c r="B151" s="45" t="n">
        <v>143</v>
      </c>
      <c r="C151" s="46"/>
      <c r="D151" s="47"/>
      <c r="E151" s="62"/>
      <c r="F151" s="63"/>
      <c r="G151" s="64"/>
      <c r="H151" s="65"/>
      <c r="I151" s="52" t="n">
        <f aca="false">SUM(G151:H151)</f>
        <v>0</v>
      </c>
      <c r="J151" s="53" t="str">
        <f aca="false">IF(I151&gt;=85,"ممتاز",(IF(I151&gt;=75,"جيد جداً",(IF(I151&gt;=65,"جيد",(IF(I151&gt;=50,"مقبول",(IF(I151&lt;50,"دون المستوى")))))))))</f>
        <v>دون المستوى</v>
      </c>
      <c r="K151" s="66"/>
      <c r="L151" s="65"/>
      <c r="M151" s="55" t="n">
        <f aca="false">SUM(K151:L151)</f>
        <v>0</v>
      </c>
      <c r="N151" s="53" t="str">
        <f aca="false">IF(M151&gt;=85,"ممتاز",(IF(M151&gt;=75,"جيد جداً",(IF(M151&gt;=65,"جيد",(IF(M151&gt;=50,"مقبول",(IF(M151&lt;50,"دون المستوى")))))))))</f>
        <v>دون المستوى</v>
      </c>
      <c r="O151" s="67"/>
      <c r="P151" s="65"/>
      <c r="Q151" s="52" t="n">
        <f aca="false">SUM(O151:P151)</f>
        <v>0</v>
      </c>
      <c r="R151" s="53" t="str">
        <f aca="false">IF(Q151&gt;=85,"ممتاز",(IF(Q151&gt;=75,"جيد جداً",(IF(Q151&gt;=65,"جيد",(IF(Q151&gt;=50,"مقبول",(IF(Q151&lt;50,"دون المستوى")))))))))</f>
        <v>دون المستوى</v>
      </c>
      <c r="S151" s="75"/>
      <c r="T151" s="58" t="str">
        <f aca="false">IF(S151&gt;=8.5,"ممتاز",(IF(S151&gt;=7.5,"جيد جداً",(IF(S151&gt;=6.5,"جيد",(IF(S151&gt;=5,"مقبول",(IF(S151&lt;5,"دون المستوى")))))))))</f>
        <v>دون المستوى</v>
      </c>
      <c r="U151" s="68"/>
      <c r="V151" s="58" t="str">
        <f aca="false">IF(U151&gt;=8.5,"ممتاز",(IF(U151&gt;=7.5,"جيد جداً",(IF(U151&gt;=6.5,"جيد",(IF(U151&gt;=5,"مقبول",(IF(U151&lt;5,"دون المستوى")))))))))</f>
        <v>دون المستوى</v>
      </c>
      <c r="W151" s="59" t="n">
        <f aca="false">SUM(U151,S151,Q151,M151,I151)</f>
        <v>0</v>
      </c>
      <c r="X151" s="66"/>
      <c r="Y151" s="65"/>
      <c r="Z151" s="55" t="n">
        <f aca="false">SUM(X151:Y151)</f>
        <v>0</v>
      </c>
      <c r="AA151" s="60" t="str">
        <f aca="false">IF(Z151&gt;=85,"ممتاز",(IF(Z151&gt;=75,"جيد جداً",(IF(Z151&gt;=65,"جيد",(IF(Z151&gt;=50,"مقبول",(IF(Z151&lt;50,"دون المستوى")))))))))</f>
        <v>دون المستوى</v>
      </c>
    </row>
    <row r="152" s="61" customFormat="true" ht="31.5" hidden="false" customHeight="true" outlineLevel="0" collapsed="false">
      <c r="A152" s="45" t="n">
        <v>1</v>
      </c>
      <c r="B152" s="45" t="n">
        <v>144</v>
      </c>
      <c r="C152" s="46"/>
      <c r="D152" s="47"/>
      <c r="E152" s="62"/>
      <c r="F152" s="63"/>
      <c r="G152" s="64"/>
      <c r="H152" s="65"/>
      <c r="I152" s="52" t="n">
        <f aca="false">SUM(G152:H152)</f>
        <v>0</v>
      </c>
      <c r="J152" s="53" t="str">
        <f aca="false">IF(I152&gt;=85,"ممتاز",(IF(I152&gt;=75,"جيد جداً",(IF(I152&gt;=65,"جيد",(IF(I152&gt;=50,"مقبول",(IF(I152&lt;50,"دون المستوى")))))))))</f>
        <v>دون المستوى</v>
      </c>
      <c r="K152" s="66"/>
      <c r="L152" s="65"/>
      <c r="M152" s="55" t="n">
        <f aca="false">SUM(K152:L152)</f>
        <v>0</v>
      </c>
      <c r="N152" s="53" t="str">
        <f aca="false">IF(M152&gt;=85,"ممتاز",(IF(M152&gt;=75,"جيد جداً",(IF(M152&gt;=65,"جيد",(IF(M152&gt;=50,"مقبول",(IF(M152&lt;50,"دون المستوى")))))))))</f>
        <v>دون المستوى</v>
      </c>
      <c r="O152" s="67"/>
      <c r="P152" s="65"/>
      <c r="Q152" s="52" t="n">
        <f aca="false">SUM(O152:P152)</f>
        <v>0</v>
      </c>
      <c r="R152" s="53" t="str">
        <f aca="false">IF(Q152&gt;=85,"ممتاز",(IF(Q152&gt;=75,"جيد جداً",(IF(Q152&gt;=65,"جيد",(IF(Q152&gt;=50,"مقبول",(IF(Q152&lt;50,"دون المستوى")))))))))</f>
        <v>دون المستوى</v>
      </c>
      <c r="S152" s="75"/>
      <c r="T152" s="58" t="str">
        <f aca="false">IF(S152&gt;=8.5,"ممتاز",(IF(S152&gt;=7.5,"جيد جداً",(IF(S152&gt;=6.5,"جيد",(IF(S152&gt;=5,"مقبول",(IF(S152&lt;5,"دون المستوى")))))))))</f>
        <v>دون المستوى</v>
      </c>
      <c r="U152" s="68"/>
      <c r="V152" s="58" t="str">
        <f aca="false">IF(U152&gt;=8.5,"ممتاز",(IF(U152&gt;=7.5,"جيد جداً",(IF(U152&gt;=6.5,"جيد",(IF(U152&gt;=5,"مقبول",(IF(U152&lt;5,"دون المستوى")))))))))</f>
        <v>دون المستوى</v>
      </c>
      <c r="W152" s="59" t="n">
        <f aca="false">SUM(U152,S152,Q152,M152,I152)</f>
        <v>0</v>
      </c>
      <c r="X152" s="66"/>
      <c r="Y152" s="65"/>
      <c r="Z152" s="55" t="n">
        <f aca="false">SUM(X152:Y152)</f>
        <v>0</v>
      </c>
      <c r="AA152" s="60" t="str">
        <f aca="false">IF(Z152&gt;=85,"ممتاز",(IF(Z152&gt;=75,"جيد جداً",(IF(Z152&gt;=65,"جيد",(IF(Z152&gt;=50,"مقبول",(IF(Z152&lt;50,"دون المستوى")))))))))</f>
        <v>دون المستوى</v>
      </c>
    </row>
    <row r="153" s="61" customFormat="true" ht="31.5" hidden="false" customHeight="true" outlineLevel="0" collapsed="false">
      <c r="A153" s="45" t="n">
        <v>6</v>
      </c>
      <c r="B153" s="45" t="n">
        <v>145</v>
      </c>
      <c r="C153" s="46"/>
      <c r="D153" s="47"/>
      <c r="E153" s="62"/>
      <c r="F153" s="63"/>
      <c r="G153" s="64"/>
      <c r="H153" s="65"/>
      <c r="I153" s="52" t="n">
        <f aca="false">SUM(G153:H153)</f>
        <v>0</v>
      </c>
      <c r="J153" s="53" t="str">
        <f aca="false">IF(I153&gt;=85,"ممتاز",(IF(I153&gt;=75,"جيد جداً",(IF(I153&gt;=65,"جيد",(IF(I153&gt;=50,"مقبول",(IF(I153&lt;50,"دون المستوى")))))))))</f>
        <v>دون المستوى</v>
      </c>
      <c r="K153" s="66"/>
      <c r="L153" s="65"/>
      <c r="M153" s="55" t="n">
        <f aca="false">SUM(K153:L153)</f>
        <v>0</v>
      </c>
      <c r="N153" s="53" t="str">
        <f aca="false">IF(M153&gt;=85,"ممتاز",(IF(M153&gt;=75,"جيد جداً",(IF(M153&gt;=65,"جيد",(IF(M153&gt;=50,"مقبول",(IF(M153&lt;50,"دون المستوى")))))))))</f>
        <v>دون المستوى</v>
      </c>
      <c r="O153" s="67"/>
      <c r="P153" s="65"/>
      <c r="Q153" s="52" t="n">
        <f aca="false">SUM(O153:P153)</f>
        <v>0</v>
      </c>
      <c r="R153" s="53" t="str">
        <f aca="false">IF(Q153&gt;=85,"ممتاز",(IF(Q153&gt;=75,"جيد جداً",(IF(Q153&gt;=65,"جيد",(IF(Q153&gt;=50,"مقبول",(IF(Q153&lt;50,"دون المستوى")))))))))</f>
        <v>دون المستوى</v>
      </c>
      <c r="S153" s="75"/>
      <c r="T153" s="58" t="str">
        <f aca="false">IF(S153&gt;=8.5,"ممتاز",(IF(S153&gt;=7.5,"جيد جداً",(IF(S153&gt;=6.5,"جيد",(IF(S153&gt;=5,"مقبول",(IF(S153&lt;5,"دون المستوى")))))))))</f>
        <v>دون المستوى</v>
      </c>
      <c r="U153" s="68"/>
      <c r="V153" s="58" t="str">
        <f aca="false">IF(U153&gt;=8.5,"ممتاز",(IF(U153&gt;=7.5,"جيد جداً",(IF(U153&gt;=6.5,"جيد",(IF(U153&gt;=5,"مقبول",(IF(U153&lt;5,"دون المستوى")))))))))</f>
        <v>دون المستوى</v>
      </c>
      <c r="W153" s="59" t="n">
        <f aca="false">SUM(U153,S153,Q153,M153,I153)</f>
        <v>0</v>
      </c>
      <c r="X153" s="66"/>
      <c r="Y153" s="65"/>
      <c r="Z153" s="55" t="n">
        <f aca="false">SUM(X153:Y153)</f>
        <v>0</v>
      </c>
      <c r="AA153" s="60" t="str">
        <f aca="false">IF(Z153&gt;=85,"ممتاز",(IF(Z153&gt;=75,"جيد جداً",(IF(Z153&gt;=65,"جيد",(IF(Z153&gt;=50,"مقبول",(IF(Z153&lt;50,"دون المستوى")))))))))</f>
        <v>دون المستوى</v>
      </c>
    </row>
    <row r="154" s="61" customFormat="true" ht="31.5" hidden="false" customHeight="true" outlineLevel="0" collapsed="false">
      <c r="A154" s="45" t="n">
        <v>6</v>
      </c>
      <c r="B154" s="45" t="n">
        <v>146</v>
      </c>
      <c r="C154" s="46"/>
      <c r="D154" s="47"/>
      <c r="E154" s="62"/>
      <c r="F154" s="63"/>
      <c r="G154" s="64"/>
      <c r="H154" s="65"/>
      <c r="I154" s="52" t="n">
        <f aca="false">SUM(G154:H154)</f>
        <v>0</v>
      </c>
      <c r="J154" s="53" t="str">
        <f aca="false">IF(I154&gt;=85,"ممتاز",(IF(I154&gt;=75,"جيد جداً",(IF(I154&gt;=65,"جيد",(IF(I154&gt;=50,"مقبول",(IF(I154&lt;50,"دون المستوى")))))))))</f>
        <v>دون المستوى</v>
      </c>
      <c r="K154" s="66"/>
      <c r="L154" s="65"/>
      <c r="M154" s="55" t="n">
        <f aca="false">SUM(K154:L154)</f>
        <v>0</v>
      </c>
      <c r="N154" s="53" t="str">
        <f aca="false">IF(M154&gt;=85,"ممتاز",(IF(M154&gt;=75,"جيد جداً",(IF(M154&gt;=65,"جيد",(IF(M154&gt;=50,"مقبول",(IF(M154&lt;50,"دون المستوى")))))))))</f>
        <v>دون المستوى</v>
      </c>
      <c r="O154" s="67"/>
      <c r="P154" s="65"/>
      <c r="Q154" s="52" t="n">
        <f aca="false">SUM(O154:P154)</f>
        <v>0</v>
      </c>
      <c r="R154" s="53" t="str">
        <f aca="false">IF(Q154&gt;=85,"ممتاز",(IF(Q154&gt;=75,"جيد جداً",(IF(Q154&gt;=65,"جيد",(IF(Q154&gt;=50,"مقبول",(IF(Q154&lt;50,"دون المستوى")))))))))</f>
        <v>دون المستوى</v>
      </c>
      <c r="S154" s="75"/>
      <c r="T154" s="58" t="str">
        <f aca="false">IF(S154&gt;=8.5,"ممتاز",(IF(S154&gt;=7.5,"جيد جداً",(IF(S154&gt;=6.5,"جيد",(IF(S154&gt;=5,"مقبول",(IF(S154&lt;5,"دون المستوى")))))))))</f>
        <v>دون المستوى</v>
      </c>
      <c r="U154" s="68"/>
      <c r="V154" s="58" t="str">
        <f aca="false">IF(U154&gt;=8.5,"ممتاز",(IF(U154&gt;=7.5,"جيد جداً",(IF(U154&gt;=6.5,"جيد",(IF(U154&gt;=5,"مقبول",(IF(U154&lt;5,"دون المستوى")))))))))</f>
        <v>دون المستوى</v>
      </c>
      <c r="W154" s="59" t="n">
        <f aca="false">SUM(U154,S154,Q154,M154,I154)</f>
        <v>0</v>
      </c>
      <c r="X154" s="66"/>
      <c r="Y154" s="65"/>
      <c r="Z154" s="55" t="n">
        <f aca="false">SUM(X154:Y154)</f>
        <v>0</v>
      </c>
      <c r="AA154" s="60" t="str">
        <f aca="false">IF(Z154&gt;=85,"ممتاز",(IF(Z154&gt;=75,"جيد جداً",(IF(Z154&gt;=65,"جيد",(IF(Z154&gt;=50,"مقبول",(IF(Z154&lt;50,"دون المستوى")))))))))</f>
        <v>دون المستوى</v>
      </c>
    </row>
    <row r="155" s="61" customFormat="true" ht="31.5" hidden="false" customHeight="true" outlineLevel="0" collapsed="false">
      <c r="A155" s="45" t="n">
        <v>5</v>
      </c>
      <c r="B155" s="45" t="n">
        <v>147</v>
      </c>
      <c r="C155" s="46"/>
      <c r="D155" s="47"/>
      <c r="E155" s="62"/>
      <c r="F155" s="63"/>
      <c r="G155" s="64"/>
      <c r="H155" s="65"/>
      <c r="I155" s="52" t="n">
        <f aca="false">SUM(G155:H155)</f>
        <v>0</v>
      </c>
      <c r="J155" s="53" t="str">
        <f aca="false">IF(I155&gt;=85,"ممتاز",(IF(I155&gt;=75,"جيد جداً",(IF(I155&gt;=65,"جيد",(IF(I155&gt;=50,"مقبول",(IF(I155&lt;50,"دون المستوى")))))))))</f>
        <v>دون المستوى</v>
      </c>
      <c r="K155" s="66"/>
      <c r="L155" s="65"/>
      <c r="M155" s="55" t="n">
        <f aca="false">SUM(K155:L155)</f>
        <v>0</v>
      </c>
      <c r="N155" s="53" t="str">
        <f aca="false">IF(M155&gt;=85,"ممتاز",(IF(M155&gt;=75,"جيد جداً",(IF(M155&gt;=65,"جيد",(IF(M155&gt;=50,"مقبول",(IF(M155&lt;50,"دون المستوى")))))))))</f>
        <v>دون المستوى</v>
      </c>
      <c r="O155" s="67"/>
      <c r="P155" s="65"/>
      <c r="Q155" s="52" t="n">
        <f aca="false">SUM(O155:P155)</f>
        <v>0</v>
      </c>
      <c r="R155" s="53" t="str">
        <f aca="false">IF(Q155&gt;=85,"ممتاز",(IF(Q155&gt;=75,"جيد جداً",(IF(Q155&gt;=65,"جيد",(IF(Q155&gt;=50,"مقبول",(IF(Q155&lt;50,"دون المستوى")))))))))</f>
        <v>دون المستوى</v>
      </c>
      <c r="S155" s="75"/>
      <c r="T155" s="58" t="str">
        <f aca="false">IF(S155&gt;=8.5,"ممتاز",(IF(S155&gt;=7.5,"جيد جداً",(IF(S155&gt;=6.5,"جيد",(IF(S155&gt;=5,"مقبول",(IF(S155&lt;5,"دون المستوى")))))))))</f>
        <v>دون المستوى</v>
      </c>
      <c r="U155" s="68"/>
      <c r="V155" s="58" t="str">
        <f aca="false">IF(U155&gt;=8.5,"ممتاز",(IF(U155&gt;=7.5,"جيد جداً",(IF(U155&gt;=6.5,"جيد",(IF(U155&gt;=5,"مقبول",(IF(U155&lt;5,"دون المستوى")))))))))</f>
        <v>دون المستوى</v>
      </c>
      <c r="W155" s="59" t="n">
        <f aca="false">SUM(U155,S155,Q155,M155,I155)</f>
        <v>0</v>
      </c>
      <c r="X155" s="66"/>
      <c r="Y155" s="65"/>
      <c r="Z155" s="55" t="n">
        <f aca="false">SUM(X155:Y155)</f>
        <v>0</v>
      </c>
      <c r="AA155" s="60" t="str">
        <f aca="false">IF(Z155&gt;=85,"ممتاز",(IF(Z155&gt;=75,"جيد جداً",(IF(Z155&gt;=65,"جيد",(IF(Z155&gt;=50,"مقبول",(IF(Z155&lt;50,"دون المستوى")))))))))</f>
        <v>دون المستوى</v>
      </c>
    </row>
    <row r="156" s="61" customFormat="true" ht="31.5" hidden="false" customHeight="true" outlineLevel="0" collapsed="false">
      <c r="A156" s="45" t="n">
        <v>2</v>
      </c>
      <c r="B156" s="45" t="n">
        <v>148</v>
      </c>
      <c r="C156" s="46"/>
      <c r="D156" s="47"/>
      <c r="E156" s="62"/>
      <c r="F156" s="63"/>
      <c r="G156" s="64"/>
      <c r="H156" s="65"/>
      <c r="I156" s="52" t="n">
        <f aca="false">SUM(G156:H156)</f>
        <v>0</v>
      </c>
      <c r="J156" s="53" t="str">
        <f aca="false">IF(I156&gt;=85,"ممتاز",(IF(I156&gt;=75,"جيد جداً",(IF(I156&gt;=65,"جيد",(IF(I156&gt;=50,"مقبول",(IF(I156&lt;50,"دون المستوى")))))))))</f>
        <v>دون المستوى</v>
      </c>
      <c r="K156" s="66"/>
      <c r="L156" s="65"/>
      <c r="M156" s="55" t="n">
        <f aca="false">SUM(K156:L156)</f>
        <v>0</v>
      </c>
      <c r="N156" s="53" t="str">
        <f aca="false">IF(M156&gt;=85,"ممتاز",(IF(M156&gt;=75,"جيد جداً",(IF(M156&gt;=65,"جيد",(IF(M156&gt;=50,"مقبول",(IF(M156&lt;50,"دون المستوى")))))))))</f>
        <v>دون المستوى</v>
      </c>
      <c r="O156" s="67"/>
      <c r="P156" s="65"/>
      <c r="Q156" s="52" t="n">
        <f aca="false">SUM(O156:P156)</f>
        <v>0</v>
      </c>
      <c r="R156" s="53" t="str">
        <f aca="false">IF(Q156&gt;=85,"ممتاز",(IF(Q156&gt;=75,"جيد جداً",(IF(Q156&gt;=65,"جيد",(IF(Q156&gt;=50,"مقبول",(IF(Q156&lt;50,"دون المستوى")))))))))</f>
        <v>دون المستوى</v>
      </c>
      <c r="S156" s="75"/>
      <c r="T156" s="58" t="str">
        <f aca="false">IF(S156&gt;=8.5,"ممتاز",(IF(S156&gt;=7.5,"جيد جداً",(IF(S156&gt;=6.5,"جيد",(IF(S156&gt;=5,"مقبول",(IF(S156&lt;5,"دون المستوى")))))))))</f>
        <v>دون المستوى</v>
      </c>
      <c r="U156" s="68"/>
      <c r="V156" s="58" t="str">
        <f aca="false">IF(U156&gt;=8.5,"ممتاز",(IF(U156&gt;=7.5,"جيد جداً",(IF(U156&gt;=6.5,"جيد",(IF(U156&gt;=5,"مقبول",(IF(U156&lt;5,"دون المستوى")))))))))</f>
        <v>دون المستوى</v>
      </c>
      <c r="W156" s="59" t="n">
        <f aca="false">SUM(U156,S156,Q156,M156,I156)</f>
        <v>0</v>
      </c>
      <c r="X156" s="66"/>
      <c r="Y156" s="65"/>
      <c r="Z156" s="55" t="n">
        <f aca="false">SUM(X156:Y156)</f>
        <v>0</v>
      </c>
      <c r="AA156" s="60" t="str">
        <f aca="false">IF(Z156&gt;=85,"ممتاز",(IF(Z156&gt;=75,"جيد جداً",(IF(Z156&gt;=65,"جيد",(IF(Z156&gt;=50,"مقبول",(IF(Z156&lt;50,"دون المستوى")))))))))</f>
        <v>دون المستوى</v>
      </c>
    </row>
    <row r="157" s="61" customFormat="true" ht="31.5" hidden="false" customHeight="true" outlineLevel="0" collapsed="false">
      <c r="A157" s="45" t="n">
        <v>6</v>
      </c>
      <c r="B157" s="45" t="n">
        <v>149</v>
      </c>
      <c r="C157" s="46"/>
      <c r="D157" s="47"/>
      <c r="E157" s="62"/>
      <c r="F157" s="63"/>
      <c r="G157" s="64"/>
      <c r="H157" s="65"/>
      <c r="I157" s="52" t="n">
        <f aca="false">SUM(G157:H157)</f>
        <v>0</v>
      </c>
      <c r="J157" s="53" t="str">
        <f aca="false">IF(I157&gt;=85,"ممتاز",(IF(I157&gt;=75,"جيد جداً",(IF(I157&gt;=65,"جيد",(IF(I157&gt;=50,"مقبول",(IF(I157&lt;50,"دون المستوى")))))))))</f>
        <v>دون المستوى</v>
      </c>
      <c r="K157" s="66"/>
      <c r="L157" s="65"/>
      <c r="M157" s="55" t="n">
        <f aca="false">SUM(K157:L157)</f>
        <v>0</v>
      </c>
      <c r="N157" s="53" t="str">
        <f aca="false">IF(M157&gt;=85,"ممتاز",(IF(M157&gt;=75,"جيد جداً",(IF(M157&gt;=65,"جيد",(IF(M157&gt;=50,"مقبول",(IF(M157&lt;50,"دون المستوى")))))))))</f>
        <v>دون المستوى</v>
      </c>
      <c r="O157" s="67"/>
      <c r="P157" s="65"/>
      <c r="Q157" s="52" t="n">
        <f aca="false">SUM(O157:P157)</f>
        <v>0</v>
      </c>
      <c r="R157" s="53" t="str">
        <f aca="false">IF(Q157&gt;=85,"ممتاز",(IF(Q157&gt;=75,"جيد جداً",(IF(Q157&gt;=65,"جيد",(IF(Q157&gt;=50,"مقبول",(IF(Q157&lt;50,"دون المستوى")))))))))</f>
        <v>دون المستوى</v>
      </c>
      <c r="S157" s="75"/>
      <c r="T157" s="58" t="str">
        <f aca="false">IF(S157&gt;=8.5,"ممتاز",(IF(S157&gt;=7.5,"جيد جداً",(IF(S157&gt;=6.5,"جيد",(IF(S157&gt;=5,"مقبول",(IF(S157&lt;5,"دون المستوى")))))))))</f>
        <v>دون المستوى</v>
      </c>
      <c r="U157" s="68"/>
      <c r="V157" s="58" t="str">
        <f aca="false">IF(U157&gt;=8.5,"ممتاز",(IF(U157&gt;=7.5,"جيد جداً",(IF(U157&gt;=6.5,"جيد",(IF(U157&gt;=5,"مقبول",(IF(U157&lt;5,"دون المستوى")))))))))</f>
        <v>دون المستوى</v>
      </c>
      <c r="W157" s="59" t="n">
        <f aca="false">SUM(U157,S157,Q157,M157,I157)</f>
        <v>0</v>
      </c>
      <c r="X157" s="66"/>
      <c r="Y157" s="65"/>
      <c r="Z157" s="55" t="n">
        <f aca="false">SUM(X157:Y157)</f>
        <v>0</v>
      </c>
      <c r="AA157" s="60" t="str">
        <f aca="false">IF(Z157&gt;=85,"ممتاز",(IF(Z157&gt;=75,"جيد جداً",(IF(Z157&gt;=65,"جيد",(IF(Z157&gt;=50,"مقبول",(IF(Z157&lt;50,"دون المستوى")))))))))</f>
        <v>دون المستوى</v>
      </c>
    </row>
    <row r="158" s="61" customFormat="true" ht="31.5" hidden="false" customHeight="true" outlineLevel="0" collapsed="false">
      <c r="A158" s="45" t="n">
        <v>2</v>
      </c>
      <c r="B158" s="45" t="n">
        <v>150</v>
      </c>
      <c r="C158" s="46"/>
      <c r="D158" s="47"/>
      <c r="E158" s="62"/>
      <c r="F158" s="63"/>
      <c r="G158" s="64"/>
      <c r="H158" s="65"/>
      <c r="I158" s="52" t="n">
        <f aca="false">SUM(G158:H158)</f>
        <v>0</v>
      </c>
      <c r="J158" s="53" t="str">
        <f aca="false">IF(I158&gt;=85,"ممتاز",(IF(I158&gt;=75,"جيد جداً",(IF(I158&gt;=65,"جيد",(IF(I158&gt;=50,"مقبول",(IF(I158&lt;50,"دون المستوى")))))))))</f>
        <v>دون المستوى</v>
      </c>
      <c r="K158" s="66"/>
      <c r="L158" s="65"/>
      <c r="M158" s="55" t="n">
        <f aca="false">SUM(K158:L158)</f>
        <v>0</v>
      </c>
      <c r="N158" s="53" t="str">
        <f aca="false">IF(M158&gt;=85,"ممتاز",(IF(M158&gt;=75,"جيد جداً",(IF(M158&gt;=65,"جيد",(IF(M158&gt;=50,"مقبول",(IF(M158&lt;50,"دون المستوى")))))))))</f>
        <v>دون المستوى</v>
      </c>
      <c r="O158" s="67"/>
      <c r="P158" s="65"/>
      <c r="Q158" s="52" t="n">
        <f aca="false">SUM(O158:P158)</f>
        <v>0</v>
      </c>
      <c r="R158" s="53" t="str">
        <f aca="false">IF(Q158&gt;=85,"ممتاز",(IF(Q158&gt;=75,"جيد جداً",(IF(Q158&gt;=65,"جيد",(IF(Q158&gt;=50,"مقبول",(IF(Q158&lt;50,"دون المستوى")))))))))</f>
        <v>دون المستوى</v>
      </c>
      <c r="S158" s="75"/>
      <c r="T158" s="58" t="str">
        <f aca="false">IF(S158&gt;=8.5,"ممتاز",(IF(S158&gt;=7.5,"جيد جداً",(IF(S158&gt;=6.5,"جيد",(IF(S158&gt;=5,"مقبول",(IF(S158&lt;5,"دون المستوى")))))))))</f>
        <v>دون المستوى</v>
      </c>
      <c r="U158" s="68"/>
      <c r="V158" s="58" t="str">
        <f aca="false">IF(U158&gt;=8.5,"ممتاز",(IF(U158&gt;=7.5,"جيد جداً",(IF(U158&gt;=6.5,"جيد",(IF(U158&gt;=5,"مقبول",(IF(U158&lt;5,"دون المستوى")))))))))</f>
        <v>دون المستوى</v>
      </c>
      <c r="W158" s="59" t="n">
        <f aca="false">SUM(U158,S158,Q158,M158,I158)</f>
        <v>0</v>
      </c>
      <c r="X158" s="66"/>
      <c r="Y158" s="65"/>
      <c r="Z158" s="55" t="n">
        <f aca="false">SUM(X158:Y158)</f>
        <v>0</v>
      </c>
      <c r="AA158" s="60" t="str">
        <f aca="false">IF(Z158&gt;=85,"ممتاز",(IF(Z158&gt;=75,"جيد جداً",(IF(Z158&gt;=65,"جيد",(IF(Z158&gt;=50,"مقبول",(IF(Z158&lt;50,"دون المستوى")))))))))</f>
        <v>دون المستوى</v>
      </c>
    </row>
    <row r="159" s="61" customFormat="true" ht="31.5" hidden="false" customHeight="true" outlineLevel="0" collapsed="false">
      <c r="A159" s="45" t="n">
        <v>5</v>
      </c>
      <c r="B159" s="45" t="n">
        <v>151</v>
      </c>
      <c r="C159" s="46"/>
      <c r="D159" s="47"/>
      <c r="E159" s="62"/>
      <c r="F159" s="63"/>
      <c r="G159" s="64"/>
      <c r="H159" s="65"/>
      <c r="I159" s="52" t="n">
        <f aca="false">SUM(G159:H159)</f>
        <v>0</v>
      </c>
      <c r="J159" s="53" t="str">
        <f aca="false">IF(I159&gt;=85,"ممتاز",(IF(I159&gt;=75,"جيد جداً",(IF(I159&gt;=65,"جيد",(IF(I159&gt;=50,"مقبول",(IF(I159&lt;50,"دون المستوى")))))))))</f>
        <v>دون المستوى</v>
      </c>
      <c r="K159" s="66"/>
      <c r="L159" s="65"/>
      <c r="M159" s="55" t="n">
        <f aca="false">SUM(K159:L159)</f>
        <v>0</v>
      </c>
      <c r="N159" s="53" t="str">
        <f aca="false">IF(M159&gt;=85,"ممتاز",(IF(M159&gt;=75,"جيد جداً",(IF(M159&gt;=65,"جيد",(IF(M159&gt;=50,"مقبول",(IF(M159&lt;50,"دون المستوى")))))))))</f>
        <v>دون المستوى</v>
      </c>
      <c r="O159" s="67"/>
      <c r="P159" s="65"/>
      <c r="Q159" s="52" t="n">
        <f aca="false">SUM(O159:P159)</f>
        <v>0</v>
      </c>
      <c r="R159" s="53" t="str">
        <f aca="false">IF(Q159&gt;=85,"ممتاز",(IF(Q159&gt;=75,"جيد جداً",(IF(Q159&gt;=65,"جيد",(IF(Q159&gt;=50,"مقبول",(IF(Q159&lt;50,"دون المستوى")))))))))</f>
        <v>دون المستوى</v>
      </c>
      <c r="S159" s="75"/>
      <c r="T159" s="58" t="str">
        <f aca="false">IF(S159&gt;=8.5,"ممتاز",(IF(S159&gt;=7.5,"جيد جداً",(IF(S159&gt;=6.5,"جيد",(IF(S159&gt;=5,"مقبول",(IF(S159&lt;5,"دون المستوى")))))))))</f>
        <v>دون المستوى</v>
      </c>
      <c r="U159" s="68"/>
      <c r="V159" s="58" t="str">
        <f aca="false">IF(U159&gt;=8.5,"ممتاز",(IF(U159&gt;=7.5,"جيد جداً",(IF(U159&gt;=6.5,"جيد",(IF(U159&gt;=5,"مقبول",(IF(U159&lt;5,"دون المستوى")))))))))</f>
        <v>دون المستوى</v>
      </c>
      <c r="W159" s="59" t="n">
        <f aca="false">SUM(U159,S159,Q159,M159,I159)</f>
        <v>0</v>
      </c>
      <c r="X159" s="66"/>
      <c r="Y159" s="65"/>
      <c r="Z159" s="55" t="n">
        <f aca="false">SUM(X159:Y159)</f>
        <v>0</v>
      </c>
      <c r="AA159" s="60" t="str">
        <f aca="false">IF(Z159&gt;=85,"ممتاز",(IF(Z159&gt;=75,"جيد جداً",(IF(Z159&gt;=65,"جيد",(IF(Z159&gt;=50,"مقبول",(IF(Z159&lt;50,"دون المستوى")))))))))</f>
        <v>دون المستوى</v>
      </c>
    </row>
    <row r="160" s="61" customFormat="true" ht="31.5" hidden="false" customHeight="true" outlineLevel="0" collapsed="false">
      <c r="A160" s="45" t="n">
        <v>1</v>
      </c>
      <c r="B160" s="45" t="n">
        <v>152</v>
      </c>
      <c r="C160" s="46"/>
      <c r="D160" s="47"/>
      <c r="E160" s="62"/>
      <c r="F160" s="63"/>
      <c r="G160" s="64"/>
      <c r="H160" s="65"/>
      <c r="I160" s="52" t="n">
        <f aca="false">SUM(G160:H160)</f>
        <v>0</v>
      </c>
      <c r="J160" s="53" t="str">
        <f aca="false">IF(I160&gt;=85,"ممتاز",(IF(I160&gt;=75,"جيد جداً",(IF(I160&gt;=65,"جيد",(IF(I160&gt;=50,"مقبول",(IF(I160&lt;50,"دون المستوى")))))))))</f>
        <v>دون المستوى</v>
      </c>
      <c r="K160" s="66"/>
      <c r="L160" s="65"/>
      <c r="M160" s="55" t="n">
        <f aca="false">SUM(K160:L160)</f>
        <v>0</v>
      </c>
      <c r="N160" s="53" t="str">
        <f aca="false">IF(M160&gt;=85,"ممتاز",(IF(M160&gt;=75,"جيد جداً",(IF(M160&gt;=65,"جيد",(IF(M160&gt;=50,"مقبول",(IF(M160&lt;50,"دون المستوى")))))))))</f>
        <v>دون المستوى</v>
      </c>
      <c r="O160" s="67"/>
      <c r="P160" s="65"/>
      <c r="Q160" s="52" t="n">
        <f aca="false">SUM(O160:P160)</f>
        <v>0</v>
      </c>
      <c r="R160" s="53" t="str">
        <f aca="false">IF(Q160&gt;=85,"ممتاز",(IF(Q160&gt;=75,"جيد جداً",(IF(Q160&gt;=65,"جيد",(IF(Q160&gt;=50,"مقبول",(IF(Q160&lt;50,"دون المستوى")))))))))</f>
        <v>دون المستوى</v>
      </c>
      <c r="S160" s="75"/>
      <c r="T160" s="58" t="str">
        <f aca="false">IF(S160&gt;=8.5,"ممتاز",(IF(S160&gt;=7.5,"جيد جداً",(IF(S160&gt;=6.5,"جيد",(IF(S160&gt;=5,"مقبول",(IF(S160&lt;5,"دون المستوى")))))))))</f>
        <v>دون المستوى</v>
      </c>
      <c r="U160" s="68"/>
      <c r="V160" s="58" t="str">
        <f aca="false">IF(U160&gt;=8.5,"ممتاز",(IF(U160&gt;=7.5,"جيد جداً",(IF(U160&gt;=6.5,"جيد",(IF(U160&gt;=5,"مقبول",(IF(U160&lt;5,"دون المستوى")))))))))</f>
        <v>دون المستوى</v>
      </c>
      <c r="W160" s="59" t="n">
        <f aca="false">SUM(U160,S160,Q160,M160,I160)</f>
        <v>0</v>
      </c>
      <c r="X160" s="66"/>
      <c r="Y160" s="65"/>
      <c r="Z160" s="55" t="n">
        <f aca="false">SUM(X160:Y160)</f>
        <v>0</v>
      </c>
      <c r="AA160" s="60" t="str">
        <f aca="false">IF(Z160&gt;=85,"ممتاز",(IF(Z160&gt;=75,"جيد جداً",(IF(Z160&gt;=65,"جيد",(IF(Z160&gt;=50,"مقبول",(IF(Z160&lt;50,"دون المستوى")))))))))</f>
        <v>دون المستوى</v>
      </c>
    </row>
    <row r="161" s="61" customFormat="true" ht="31.5" hidden="false" customHeight="true" outlineLevel="0" collapsed="false">
      <c r="A161" s="45" t="n">
        <v>3</v>
      </c>
      <c r="B161" s="45" t="n">
        <v>153</v>
      </c>
      <c r="C161" s="46"/>
      <c r="D161" s="47"/>
      <c r="E161" s="62"/>
      <c r="F161" s="63"/>
      <c r="G161" s="64"/>
      <c r="H161" s="65"/>
      <c r="I161" s="52" t="n">
        <f aca="false">SUM(G161:H161)</f>
        <v>0</v>
      </c>
      <c r="J161" s="53" t="str">
        <f aca="false">IF(I161&gt;=85,"ممتاز",(IF(I161&gt;=75,"جيد جداً",(IF(I161&gt;=65,"جيد",(IF(I161&gt;=50,"مقبول",(IF(I161&lt;50,"دون المستوى")))))))))</f>
        <v>دون المستوى</v>
      </c>
      <c r="K161" s="66"/>
      <c r="L161" s="65"/>
      <c r="M161" s="55" t="n">
        <f aca="false">SUM(K161:L161)</f>
        <v>0</v>
      </c>
      <c r="N161" s="53" t="str">
        <f aca="false">IF(M161&gt;=85,"ممتاز",(IF(M161&gt;=75,"جيد جداً",(IF(M161&gt;=65,"جيد",(IF(M161&gt;=50,"مقبول",(IF(M161&lt;50,"دون المستوى")))))))))</f>
        <v>دون المستوى</v>
      </c>
      <c r="O161" s="67"/>
      <c r="P161" s="65"/>
      <c r="Q161" s="52" t="n">
        <f aca="false">SUM(O161:P161)</f>
        <v>0</v>
      </c>
      <c r="R161" s="53" t="str">
        <f aca="false">IF(Q161&gt;=85,"ممتاز",(IF(Q161&gt;=75,"جيد جداً",(IF(Q161&gt;=65,"جيد",(IF(Q161&gt;=50,"مقبول",(IF(Q161&lt;50,"دون المستوى")))))))))</f>
        <v>دون المستوى</v>
      </c>
      <c r="S161" s="75"/>
      <c r="T161" s="58" t="str">
        <f aca="false">IF(S161&gt;=8.5,"ممتاز",(IF(S161&gt;=7.5,"جيد جداً",(IF(S161&gt;=6.5,"جيد",(IF(S161&gt;=5,"مقبول",(IF(S161&lt;5,"دون المستوى")))))))))</f>
        <v>دون المستوى</v>
      </c>
      <c r="U161" s="68"/>
      <c r="V161" s="58" t="str">
        <f aca="false">IF(U161&gt;=8.5,"ممتاز",(IF(U161&gt;=7.5,"جيد جداً",(IF(U161&gt;=6.5,"جيد",(IF(U161&gt;=5,"مقبول",(IF(U161&lt;5,"دون المستوى")))))))))</f>
        <v>دون المستوى</v>
      </c>
      <c r="W161" s="59" t="n">
        <f aca="false">SUM(U161,S161,Q161,M161,I161)</f>
        <v>0</v>
      </c>
      <c r="X161" s="66"/>
      <c r="Y161" s="65"/>
      <c r="Z161" s="55" t="n">
        <f aca="false">SUM(X161:Y161)</f>
        <v>0</v>
      </c>
      <c r="AA161" s="60" t="str">
        <f aca="false">IF(Z161&gt;=85,"ممتاز",(IF(Z161&gt;=75,"جيد جداً",(IF(Z161&gt;=65,"جيد",(IF(Z161&gt;=50,"مقبول",(IF(Z161&lt;50,"دون المستوى")))))))))</f>
        <v>دون المستوى</v>
      </c>
    </row>
    <row r="162" s="61" customFormat="true" ht="31.5" hidden="false" customHeight="true" outlineLevel="0" collapsed="false">
      <c r="A162" s="45" t="n">
        <v>2</v>
      </c>
      <c r="B162" s="45" t="n">
        <v>154</v>
      </c>
      <c r="C162" s="46"/>
      <c r="D162" s="47"/>
      <c r="E162" s="62"/>
      <c r="F162" s="63"/>
      <c r="G162" s="64"/>
      <c r="H162" s="65"/>
      <c r="I162" s="52" t="n">
        <f aca="false">SUM(G162:H162)</f>
        <v>0</v>
      </c>
      <c r="J162" s="53" t="str">
        <f aca="false">IF(I162&gt;=85,"ممتاز",(IF(I162&gt;=75,"جيد جداً",(IF(I162&gt;=65,"جيد",(IF(I162&gt;=50,"مقبول",(IF(I162&lt;50,"دون المستوى")))))))))</f>
        <v>دون المستوى</v>
      </c>
      <c r="K162" s="66"/>
      <c r="L162" s="65"/>
      <c r="M162" s="55" t="n">
        <f aca="false">SUM(K162:L162)</f>
        <v>0</v>
      </c>
      <c r="N162" s="53" t="str">
        <f aca="false">IF(M162&gt;=85,"ممتاز",(IF(M162&gt;=75,"جيد جداً",(IF(M162&gt;=65,"جيد",(IF(M162&gt;=50,"مقبول",(IF(M162&lt;50,"دون المستوى")))))))))</f>
        <v>دون المستوى</v>
      </c>
      <c r="O162" s="67"/>
      <c r="P162" s="65"/>
      <c r="Q162" s="52" t="n">
        <f aca="false">SUM(O162:P162)</f>
        <v>0</v>
      </c>
      <c r="R162" s="53" t="str">
        <f aca="false">IF(Q162&gt;=85,"ممتاز",(IF(Q162&gt;=75,"جيد جداً",(IF(Q162&gt;=65,"جيد",(IF(Q162&gt;=50,"مقبول",(IF(Q162&lt;50,"دون المستوى")))))))))</f>
        <v>دون المستوى</v>
      </c>
      <c r="S162" s="75"/>
      <c r="T162" s="58" t="str">
        <f aca="false">IF(S162&gt;=8.5,"ممتاز",(IF(S162&gt;=7.5,"جيد جداً",(IF(S162&gt;=6.5,"جيد",(IF(S162&gt;=5,"مقبول",(IF(S162&lt;5,"دون المستوى")))))))))</f>
        <v>دون المستوى</v>
      </c>
      <c r="U162" s="68"/>
      <c r="V162" s="58" t="str">
        <f aca="false">IF(U162&gt;=8.5,"ممتاز",(IF(U162&gt;=7.5,"جيد جداً",(IF(U162&gt;=6.5,"جيد",(IF(U162&gt;=5,"مقبول",(IF(U162&lt;5,"دون المستوى")))))))))</f>
        <v>دون المستوى</v>
      </c>
      <c r="W162" s="59" t="n">
        <f aca="false">SUM(U162,S162,Q162,M162,I162)</f>
        <v>0</v>
      </c>
      <c r="X162" s="66"/>
      <c r="Y162" s="65"/>
      <c r="Z162" s="55" t="n">
        <f aca="false">SUM(X162:Y162)</f>
        <v>0</v>
      </c>
      <c r="AA162" s="60" t="str">
        <f aca="false">IF(Z162&gt;=85,"ممتاز",(IF(Z162&gt;=75,"جيد جداً",(IF(Z162&gt;=65,"جيد",(IF(Z162&gt;=50,"مقبول",(IF(Z162&lt;50,"دون المستوى")))))))))</f>
        <v>دون المستوى</v>
      </c>
    </row>
    <row r="163" s="61" customFormat="true" ht="31.5" hidden="false" customHeight="true" outlineLevel="0" collapsed="false">
      <c r="A163" s="45" t="n">
        <v>4</v>
      </c>
      <c r="B163" s="45" t="n">
        <v>155</v>
      </c>
      <c r="C163" s="46"/>
      <c r="D163" s="47"/>
      <c r="E163" s="62"/>
      <c r="F163" s="63"/>
      <c r="G163" s="64"/>
      <c r="H163" s="65"/>
      <c r="I163" s="52" t="n">
        <f aca="false">SUM(G163:H163)</f>
        <v>0</v>
      </c>
      <c r="J163" s="53" t="str">
        <f aca="false">IF(I163&gt;=85,"ممتاز",(IF(I163&gt;=75,"جيد جداً",(IF(I163&gt;=65,"جيد",(IF(I163&gt;=50,"مقبول",(IF(I163&lt;50,"دون المستوى")))))))))</f>
        <v>دون المستوى</v>
      </c>
      <c r="K163" s="66"/>
      <c r="L163" s="65"/>
      <c r="M163" s="55" t="n">
        <f aca="false">SUM(K163:L163)</f>
        <v>0</v>
      </c>
      <c r="N163" s="53" t="str">
        <f aca="false">IF(M163&gt;=85,"ممتاز",(IF(M163&gt;=75,"جيد جداً",(IF(M163&gt;=65,"جيد",(IF(M163&gt;=50,"مقبول",(IF(M163&lt;50,"دون المستوى")))))))))</f>
        <v>دون المستوى</v>
      </c>
      <c r="O163" s="67"/>
      <c r="P163" s="65"/>
      <c r="Q163" s="52" t="n">
        <f aca="false">SUM(O163:P163)</f>
        <v>0</v>
      </c>
      <c r="R163" s="53" t="str">
        <f aca="false">IF(Q163&gt;=85,"ممتاز",(IF(Q163&gt;=75,"جيد جداً",(IF(Q163&gt;=65,"جيد",(IF(Q163&gt;=50,"مقبول",(IF(Q163&lt;50,"دون المستوى")))))))))</f>
        <v>دون المستوى</v>
      </c>
      <c r="S163" s="75"/>
      <c r="T163" s="58" t="str">
        <f aca="false">IF(S163&gt;=8.5,"ممتاز",(IF(S163&gt;=7.5,"جيد جداً",(IF(S163&gt;=6.5,"جيد",(IF(S163&gt;=5,"مقبول",(IF(S163&lt;5,"دون المستوى")))))))))</f>
        <v>دون المستوى</v>
      </c>
      <c r="U163" s="68"/>
      <c r="V163" s="58" t="str">
        <f aca="false">IF(U163&gt;=8.5,"ممتاز",(IF(U163&gt;=7.5,"جيد جداً",(IF(U163&gt;=6.5,"جيد",(IF(U163&gt;=5,"مقبول",(IF(U163&lt;5,"دون المستوى")))))))))</f>
        <v>دون المستوى</v>
      </c>
      <c r="W163" s="59" t="n">
        <f aca="false">SUM(U163,S163,Q163,M163,I163)</f>
        <v>0</v>
      </c>
      <c r="X163" s="66"/>
      <c r="Y163" s="65"/>
      <c r="Z163" s="55" t="n">
        <f aca="false">SUM(X163:Y163)</f>
        <v>0</v>
      </c>
      <c r="AA163" s="60" t="str">
        <f aca="false">IF(Z163&gt;=85,"ممتاز",(IF(Z163&gt;=75,"جيد جداً",(IF(Z163&gt;=65,"جيد",(IF(Z163&gt;=50,"مقبول",(IF(Z163&lt;50,"دون المستوى")))))))))</f>
        <v>دون المستوى</v>
      </c>
    </row>
    <row r="164" s="61" customFormat="true" ht="31.5" hidden="false" customHeight="true" outlineLevel="0" collapsed="false">
      <c r="A164" s="45" t="n">
        <v>6</v>
      </c>
      <c r="B164" s="45" t="n">
        <v>156</v>
      </c>
      <c r="C164" s="46"/>
      <c r="D164" s="47"/>
      <c r="E164" s="62"/>
      <c r="F164" s="63"/>
      <c r="G164" s="64"/>
      <c r="H164" s="65"/>
      <c r="I164" s="52" t="n">
        <f aca="false">SUM(G164:H164)</f>
        <v>0</v>
      </c>
      <c r="J164" s="53" t="str">
        <f aca="false">IF(I164&gt;=85,"ممتاز",(IF(I164&gt;=75,"جيد جداً",(IF(I164&gt;=65,"جيد",(IF(I164&gt;=50,"مقبول",(IF(I164&lt;50,"دون المستوى")))))))))</f>
        <v>دون المستوى</v>
      </c>
      <c r="K164" s="66"/>
      <c r="L164" s="65"/>
      <c r="M164" s="55" t="n">
        <f aca="false">SUM(K164:L164)</f>
        <v>0</v>
      </c>
      <c r="N164" s="53" t="str">
        <f aca="false">IF(M164&gt;=85,"ممتاز",(IF(M164&gt;=75,"جيد جداً",(IF(M164&gt;=65,"جيد",(IF(M164&gt;=50,"مقبول",(IF(M164&lt;50,"دون المستوى")))))))))</f>
        <v>دون المستوى</v>
      </c>
      <c r="O164" s="67"/>
      <c r="P164" s="65"/>
      <c r="Q164" s="52" t="n">
        <f aca="false">SUM(O164:P164)</f>
        <v>0</v>
      </c>
      <c r="R164" s="53" t="str">
        <f aca="false">IF(Q164&gt;=85,"ممتاز",(IF(Q164&gt;=75,"جيد جداً",(IF(Q164&gt;=65,"جيد",(IF(Q164&gt;=50,"مقبول",(IF(Q164&lt;50,"دون المستوى")))))))))</f>
        <v>دون المستوى</v>
      </c>
      <c r="S164" s="75"/>
      <c r="T164" s="58" t="str">
        <f aca="false">IF(S164&gt;=8.5,"ممتاز",(IF(S164&gt;=7.5,"جيد جداً",(IF(S164&gt;=6.5,"جيد",(IF(S164&gt;=5,"مقبول",(IF(S164&lt;5,"دون المستوى")))))))))</f>
        <v>دون المستوى</v>
      </c>
      <c r="U164" s="68"/>
      <c r="V164" s="58" t="str">
        <f aca="false">IF(U164&gt;=8.5,"ممتاز",(IF(U164&gt;=7.5,"جيد جداً",(IF(U164&gt;=6.5,"جيد",(IF(U164&gt;=5,"مقبول",(IF(U164&lt;5,"دون المستوى")))))))))</f>
        <v>دون المستوى</v>
      </c>
      <c r="W164" s="59" t="n">
        <f aca="false">SUM(U164,S164,Q164,M164,I164)</f>
        <v>0</v>
      </c>
      <c r="X164" s="66"/>
      <c r="Y164" s="65"/>
      <c r="Z164" s="55" t="n">
        <f aca="false">SUM(X164:Y164)</f>
        <v>0</v>
      </c>
      <c r="AA164" s="60" t="str">
        <f aca="false">IF(Z164&gt;=85,"ممتاز",(IF(Z164&gt;=75,"جيد جداً",(IF(Z164&gt;=65,"جيد",(IF(Z164&gt;=50,"مقبول",(IF(Z164&lt;50,"دون المستوى")))))))))</f>
        <v>دون المستوى</v>
      </c>
    </row>
    <row r="165" s="61" customFormat="true" ht="31.5" hidden="false" customHeight="true" outlineLevel="0" collapsed="false">
      <c r="A165" s="45" t="n">
        <v>3</v>
      </c>
      <c r="B165" s="45" t="n">
        <v>157</v>
      </c>
      <c r="C165" s="46"/>
      <c r="D165" s="47"/>
      <c r="E165" s="62"/>
      <c r="F165" s="63"/>
      <c r="G165" s="64"/>
      <c r="H165" s="65"/>
      <c r="I165" s="52" t="n">
        <f aca="false">SUM(G165:H165)</f>
        <v>0</v>
      </c>
      <c r="J165" s="53" t="str">
        <f aca="false">IF(I165&gt;=85,"ممتاز",(IF(I165&gt;=75,"جيد جداً",(IF(I165&gt;=65,"جيد",(IF(I165&gt;=50,"مقبول",(IF(I165&lt;50,"دون المستوى")))))))))</f>
        <v>دون المستوى</v>
      </c>
      <c r="K165" s="66"/>
      <c r="L165" s="65"/>
      <c r="M165" s="55" t="n">
        <f aca="false">SUM(K165:L165)</f>
        <v>0</v>
      </c>
      <c r="N165" s="53" t="str">
        <f aca="false">IF(M165&gt;=85,"ممتاز",(IF(M165&gt;=75,"جيد جداً",(IF(M165&gt;=65,"جيد",(IF(M165&gt;=50,"مقبول",(IF(M165&lt;50,"دون المستوى")))))))))</f>
        <v>دون المستوى</v>
      </c>
      <c r="O165" s="67"/>
      <c r="P165" s="65"/>
      <c r="Q165" s="52" t="n">
        <f aca="false">SUM(O165:P165)</f>
        <v>0</v>
      </c>
      <c r="R165" s="53" t="str">
        <f aca="false">IF(Q165&gt;=85,"ممتاز",(IF(Q165&gt;=75,"جيد جداً",(IF(Q165&gt;=65,"جيد",(IF(Q165&gt;=50,"مقبول",(IF(Q165&lt;50,"دون المستوى")))))))))</f>
        <v>دون المستوى</v>
      </c>
      <c r="S165" s="75"/>
      <c r="T165" s="58" t="str">
        <f aca="false">IF(S165&gt;=8.5,"ممتاز",(IF(S165&gt;=7.5,"جيد جداً",(IF(S165&gt;=6.5,"جيد",(IF(S165&gt;=5,"مقبول",(IF(S165&lt;5,"دون المستوى")))))))))</f>
        <v>دون المستوى</v>
      </c>
      <c r="U165" s="68"/>
      <c r="V165" s="58" t="str">
        <f aca="false">IF(U165&gt;=8.5,"ممتاز",(IF(U165&gt;=7.5,"جيد جداً",(IF(U165&gt;=6.5,"جيد",(IF(U165&gt;=5,"مقبول",(IF(U165&lt;5,"دون المستوى")))))))))</f>
        <v>دون المستوى</v>
      </c>
      <c r="W165" s="59" t="n">
        <f aca="false">SUM(U165,S165,Q165,M165,I165)</f>
        <v>0</v>
      </c>
      <c r="X165" s="66"/>
      <c r="Y165" s="65"/>
      <c r="Z165" s="55" t="n">
        <f aca="false">SUM(X165:Y165)</f>
        <v>0</v>
      </c>
      <c r="AA165" s="60" t="str">
        <f aca="false">IF(Z165&gt;=85,"ممتاز",(IF(Z165&gt;=75,"جيد جداً",(IF(Z165&gt;=65,"جيد",(IF(Z165&gt;=50,"مقبول",(IF(Z165&lt;50,"دون المستوى")))))))))</f>
        <v>دون المستوى</v>
      </c>
    </row>
    <row r="166" s="61" customFormat="true" ht="31.5" hidden="false" customHeight="true" outlineLevel="0" collapsed="false">
      <c r="A166" s="45" t="n">
        <v>2</v>
      </c>
      <c r="B166" s="45" t="n">
        <v>158</v>
      </c>
      <c r="C166" s="46"/>
      <c r="D166" s="47"/>
      <c r="E166" s="62"/>
      <c r="F166" s="63"/>
      <c r="G166" s="64"/>
      <c r="H166" s="65"/>
      <c r="I166" s="52" t="n">
        <f aca="false">SUM(G166:H166)</f>
        <v>0</v>
      </c>
      <c r="J166" s="53" t="str">
        <f aca="false">IF(I166&gt;=85,"ممتاز",(IF(I166&gt;=75,"جيد جداً",(IF(I166&gt;=65,"جيد",(IF(I166&gt;=50,"مقبول",(IF(I166&lt;50,"دون المستوى")))))))))</f>
        <v>دون المستوى</v>
      </c>
      <c r="K166" s="66"/>
      <c r="L166" s="65"/>
      <c r="M166" s="55" t="n">
        <f aca="false">SUM(K166:L166)</f>
        <v>0</v>
      </c>
      <c r="N166" s="53" t="str">
        <f aca="false">IF(M166&gt;=85,"ممتاز",(IF(M166&gt;=75,"جيد جداً",(IF(M166&gt;=65,"جيد",(IF(M166&gt;=50,"مقبول",(IF(M166&lt;50,"دون المستوى")))))))))</f>
        <v>دون المستوى</v>
      </c>
      <c r="O166" s="74"/>
      <c r="P166" s="65"/>
      <c r="Q166" s="52" t="n">
        <f aca="false">SUM(O166:P166)</f>
        <v>0</v>
      </c>
      <c r="R166" s="53" t="str">
        <f aca="false">IF(Q166&gt;=85,"ممتاز",(IF(Q166&gt;=75,"جيد جداً",(IF(Q166&gt;=65,"جيد",(IF(Q166&gt;=50,"مقبول",(IF(Q166&lt;50,"دون المستوى")))))))))</f>
        <v>دون المستوى</v>
      </c>
      <c r="S166" s="75"/>
      <c r="T166" s="58" t="str">
        <f aca="false">IF(S166&gt;=8.5,"ممتاز",(IF(S166&gt;=7.5,"جيد جداً",(IF(S166&gt;=6.5,"جيد",(IF(S166&gt;=5,"مقبول",(IF(S166&lt;5,"دون المستوى")))))))))</f>
        <v>دون المستوى</v>
      </c>
      <c r="U166" s="68"/>
      <c r="V166" s="58" t="str">
        <f aca="false">IF(U166&gt;=8.5,"ممتاز",(IF(U166&gt;=7.5,"جيد جداً",(IF(U166&gt;=6.5,"جيد",(IF(U166&gt;=5,"مقبول",(IF(U166&lt;5,"دون المستوى")))))))))</f>
        <v>دون المستوى</v>
      </c>
      <c r="W166" s="59" t="n">
        <f aca="false">SUM(U166,S166,Q166,M166,I166)</f>
        <v>0</v>
      </c>
      <c r="X166" s="66"/>
      <c r="Y166" s="65"/>
      <c r="Z166" s="55" t="n">
        <f aca="false">SUM(X166:Y166)</f>
        <v>0</v>
      </c>
      <c r="AA166" s="60" t="str">
        <f aca="false">IF(Z166&gt;=85,"ممتاز",(IF(Z166&gt;=75,"جيد جداً",(IF(Z166&gt;=65,"جيد",(IF(Z166&gt;=50,"مقبول",(IF(Z166&lt;50,"دون المستوى")))))))))</f>
        <v>دون المستوى</v>
      </c>
    </row>
    <row r="167" s="61" customFormat="true" ht="31.5" hidden="false" customHeight="true" outlineLevel="0" collapsed="false">
      <c r="A167" s="45" t="n">
        <v>5</v>
      </c>
      <c r="B167" s="45" t="n">
        <v>159</v>
      </c>
      <c r="C167" s="46"/>
      <c r="D167" s="47"/>
      <c r="E167" s="62"/>
      <c r="F167" s="63"/>
      <c r="G167" s="64"/>
      <c r="H167" s="65"/>
      <c r="I167" s="52" t="n">
        <f aca="false">SUM(G167:H167)</f>
        <v>0</v>
      </c>
      <c r="J167" s="53" t="str">
        <f aca="false">IF(I167&gt;=85,"ممتاز",(IF(I167&gt;=75,"جيد جداً",(IF(I167&gt;=65,"جيد",(IF(I167&gt;=50,"مقبول",(IF(I167&lt;50,"دون المستوى")))))))))</f>
        <v>دون المستوى</v>
      </c>
      <c r="K167" s="66"/>
      <c r="L167" s="65"/>
      <c r="M167" s="55" t="n">
        <f aca="false">SUM(K167:L167)</f>
        <v>0</v>
      </c>
      <c r="N167" s="53" t="str">
        <f aca="false">IF(M167&gt;=85,"ممتاز",(IF(M167&gt;=75,"جيد جداً",(IF(M167&gt;=65,"جيد",(IF(M167&gt;=50,"مقبول",(IF(M167&lt;50,"دون المستوى")))))))))</f>
        <v>دون المستوى</v>
      </c>
      <c r="O167" s="56"/>
      <c r="P167" s="65"/>
      <c r="Q167" s="52" t="n">
        <f aca="false">SUM(O167:P167)</f>
        <v>0</v>
      </c>
      <c r="R167" s="53" t="str">
        <f aca="false">IF(Q167&gt;=85,"ممتاز",(IF(Q167&gt;=75,"جيد جداً",(IF(Q167&gt;=65,"جيد",(IF(Q167&gt;=50,"مقبول",(IF(Q167&lt;50,"دون المستوى")))))))))</f>
        <v>دون المستوى</v>
      </c>
      <c r="S167" s="75"/>
      <c r="T167" s="58" t="str">
        <f aca="false">IF(S167&gt;=8.5,"ممتاز",(IF(S167&gt;=7.5,"جيد جداً",(IF(S167&gt;=6.5,"جيد",(IF(S167&gt;=5,"مقبول",(IF(S167&lt;5,"دون المستوى")))))))))</f>
        <v>دون المستوى</v>
      </c>
      <c r="U167" s="68"/>
      <c r="V167" s="58" t="str">
        <f aca="false">IF(U167&gt;=8.5,"ممتاز",(IF(U167&gt;=7.5,"جيد جداً",(IF(U167&gt;=6.5,"جيد",(IF(U167&gt;=5,"مقبول",(IF(U167&lt;5,"دون المستوى")))))))))</f>
        <v>دون المستوى</v>
      </c>
      <c r="W167" s="59" t="n">
        <f aca="false">SUM(U167,S167,Q167,M167,I167)</f>
        <v>0</v>
      </c>
      <c r="X167" s="66"/>
      <c r="Y167" s="65"/>
      <c r="Z167" s="55" t="n">
        <f aca="false">SUM(X167:Y167)</f>
        <v>0</v>
      </c>
      <c r="AA167" s="60" t="str">
        <f aca="false">IF(Z167&gt;=85,"ممتاز",(IF(Z167&gt;=75,"جيد جداً",(IF(Z167&gt;=65,"جيد",(IF(Z167&gt;=50,"مقبول",(IF(Z167&lt;50,"دون المستوى")))))))))</f>
        <v>دون المستوى</v>
      </c>
    </row>
    <row r="168" s="61" customFormat="true" ht="31.5" hidden="false" customHeight="true" outlineLevel="0" collapsed="false">
      <c r="A168" s="45" t="n">
        <v>4</v>
      </c>
      <c r="B168" s="45" t="n">
        <v>160</v>
      </c>
      <c r="C168" s="46"/>
      <c r="D168" s="47"/>
      <c r="E168" s="69"/>
      <c r="F168" s="70"/>
      <c r="G168" s="71"/>
      <c r="H168" s="72"/>
      <c r="I168" s="52" t="n">
        <f aca="false">SUM(G168:H168)</f>
        <v>0</v>
      </c>
      <c r="J168" s="53" t="str">
        <f aca="false">IF(I168&gt;=85,"ممتاز",(IF(I168&gt;=75,"جيد جداً",(IF(I168&gt;=65,"جيد",(IF(I168&gt;=50,"مقبول",(IF(I168&lt;50,"دون المستوى")))))))))</f>
        <v>دون المستوى</v>
      </c>
      <c r="K168" s="66"/>
      <c r="L168" s="72"/>
      <c r="M168" s="55" t="n">
        <f aca="false">SUM(K168:L168)</f>
        <v>0</v>
      </c>
      <c r="N168" s="53" t="str">
        <f aca="false">IF(M168&gt;=85,"ممتاز",(IF(M168&gt;=75,"جيد جداً",(IF(M168&gt;=65,"جيد",(IF(M168&gt;=50,"مقبول",(IF(M168&lt;50,"دون المستوى")))))))))</f>
        <v>دون المستوى</v>
      </c>
      <c r="O168" s="67"/>
      <c r="P168" s="72"/>
      <c r="Q168" s="52" t="n">
        <f aca="false">SUM(O168:P168)</f>
        <v>0</v>
      </c>
      <c r="R168" s="53" t="str">
        <f aca="false">IF(Q168&gt;=85,"ممتاز",(IF(Q168&gt;=75,"جيد جداً",(IF(Q168&gt;=65,"جيد",(IF(Q168&gt;=50,"مقبول",(IF(Q168&lt;50,"دون المستوى")))))))))</f>
        <v>دون المستوى</v>
      </c>
      <c r="S168" s="75"/>
      <c r="T168" s="58" t="str">
        <f aca="false">IF(S168&gt;=8.5,"ممتاز",(IF(S168&gt;=7.5,"جيد جداً",(IF(S168&gt;=6.5,"جيد",(IF(S168&gt;=5,"مقبول",(IF(S168&lt;5,"دون المستوى")))))))))</f>
        <v>دون المستوى</v>
      </c>
      <c r="U168" s="68"/>
      <c r="V168" s="58" t="str">
        <f aca="false">IF(U168&gt;=8.5,"ممتاز",(IF(U168&gt;=7.5,"جيد جداً",(IF(U168&gt;=6.5,"جيد",(IF(U168&gt;=5,"مقبول",(IF(U168&lt;5,"دون المستوى")))))))))</f>
        <v>دون المستوى</v>
      </c>
      <c r="W168" s="59" t="n">
        <f aca="false">SUM(U168,S168,Q168,M168,I168)</f>
        <v>0</v>
      </c>
      <c r="X168" s="73"/>
      <c r="Y168" s="72"/>
      <c r="Z168" s="55" t="n">
        <f aca="false">SUM(X168:Y168)</f>
        <v>0</v>
      </c>
      <c r="AA168" s="60" t="str">
        <f aca="false">IF(Z168&gt;=85,"ممتاز",(IF(Z168&gt;=75,"جيد جداً",(IF(Z168&gt;=65,"جيد",(IF(Z168&gt;=50,"مقبول",(IF(Z168&lt;50,"دون المستوى")))))))))</f>
        <v>دون المستوى</v>
      </c>
    </row>
    <row r="169" s="61" customFormat="true" ht="31.5" hidden="false" customHeight="true" outlineLevel="0" collapsed="false">
      <c r="A169" s="45" t="n">
        <v>4</v>
      </c>
      <c r="B169" s="45" t="n">
        <v>161</v>
      </c>
      <c r="C169" s="46"/>
      <c r="D169" s="47"/>
      <c r="E169" s="48"/>
      <c r="F169" s="49"/>
      <c r="G169" s="50"/>
      <c r="H169" s="51"/>
      <c r="I169" s="52" t="n">
        <f aca="false">SUM(G169:H169)</f>
        <v>0</v>
      </c>
      <c r="J169" s="53" t="str">
        <f aca="false">IF(I169&gt;=85,"ممتاز",(IF(I169&gt;=75,"جيد جداً",(IF(I169&gt;=65,"جيد",(IF(I169&gt;=50,"مقبول",(IF(I169&lt;50,"دون المستوى")))))))))</f>
        <v>دون المستوى</v>
      </c>
      <c r="K169" s="73"/>
      <c r="L169" s="51"/>
      <c r="M169" s="55" t="n">
        <f aca="false">SUM(K169:L169)</f>
        <v>0</v>
      </c>
      <c r="N169" s="53" t="str">
        <f aca="false">IF(M169&gt;=85,"ممتاز",(IF(M169&gt;=75,"جيد جداً",(IF(M169&gt;=65,"جيد",(IF(M169&gt;=50,"مقبول",(IF(M169&lt;50,"دون المستوى")))))))))</f>
        <v>دون المستوى</v>
      </c>
      <c r="O169" s="67"/>
      <c r="P169" s="51"/>
      <c r="Q169" s="52" t="n">
        <f aca="false">SUM(O169:P169)</f>
        <v>0</v>
      </c>
      <c r="R169" s="53" t="str">
        <f aca="false">IF(Q169&gt;=85,"ممتاز",(IF(Q169&gt;=75,"جيد جداً",(IF(Q169&gt;=65,"جيد",(IF(Q169&gt;=50,"مقبول",(IF(Q169&lt;50,"دون المستوى")))))))))</f>
        <v>دون المستوى</v>
      </c>
      <c r="S169" s="75"/>
      <c r="T169" s="58" t="str">
        <f aca="false">IF(S169&gt;=8.5,"ممتاز",(IF(S169&gt;=7.5,"جيد جداً",(IF(S169&gt;=6.5,"جيد",(IF(S169&gt;=5,"مقبول",(IF(S169&lt;5,"دون المستوى")))))))))</f>
        <v>دون المستوى</v>
      </c>
      <c r="U169" s="57"/>
      <c r="V169" s="58" t="str">
        <f aca="false">IF(U169&gt;=8.5,"ممتاز",(IF(U169&gt;=7.5,"جيد جداً",(IF(U169&gt;=6.5,"جيد",(IF(U169&gt;=5,"مقبول",(IF(U169&lt;5,"دون المستوى")))))))))</f>
        <v>دون المستوى</v>
      </c>
      <c r="W169" s="59" t="n">
        <f aca="false">SUM(U169,S169,Q169,M169,I169)</f>
        <v>0</v>
      </c>
      <c r="X169" s="54"/>
      <c r="Y169" s="51"/>
      <c r="Z169" s="55" t="n">
        <f aca="false">SUM(X169:Y169)</f>
        <v>0</v>
      </c>
      <c r="AA169" s="60" t="str">
        <f aca="false">IF(Z169&gt;=85,"ممتاز",(IF(Z169&gt;=75,"جيد جداً",(IF(Z169&gt;=65,"جيد",(IF(Z169&gt;=50,"مقبول",(IF(Z169&lt;50,"دون المستوى")))))))))</f>
        <v>دون المستوى</v>
      </c>
    </row>
    <row r="170" s="61" customFormat="true" ht="31.5" hidden="false" customHeight="true" outlineLevel="0" collapsed="false">
      <c r="A170" s="45" t="n">
        <v>2</v>
      </c>
      <c r="B170" s="45" t="n">
        <v>162</v>
      </c>
      <c r="C170" s="46"/>
      <c r="D170" s="47"/>
      <c r="E170" s="62"/>
      <c r="F170" s="63"/>
      <c r="G170" s="64"/>
      <c r="H170" s="65"/>
      <c r="I170" s="52" t="n">
        <f aca="false">SUM(G170:H170)</f>
        <v>0</v>
      </c>
      <c r="J170" s="53" t="str">
        <f aca="false">IF(I170&gt;=85,"ممتاز",(IF(I170&gt;=75,"جيد جداً",(IF(I170&gt;=65,"جيد",(IF(I170&gt;=50,"مقبول",(IF(I170&lt;50,"دون المستوى")))))))))</f>
        <v>دون المستوى</v>
      </c>
      <c r="K170" s="54"/>
      <c r="L170" s="65"/>
      <c r="M170" s="55" t="n">
        <f aca="false">SUM(K170:L170)</f>
        <v>0</v>
      </c>
      <c r="N170" s="53" t="str">
        <f aca="false">IF(M170&gt;=85,"ممتاز",(IF(M170&gt;=75,"جيد جداً",(IF(M170&gt;=65,"جيد",(IF(M170&gt;=50,"مقبول",(IF(M170&lt;50,"دون المستوى")))))))))</f>
        <v>دون المستوى</v>
      </c>
      <c r="O170" s="67"/>
      <c r="P170" s="65"/>
      <c r="Q170" s="52" t="n">
        <f aca="false">SUM(O170:P170)</f>
        <v>0</v>
      </c>
      <c r="R170" s="53" t="str">
        <f aca="false">IF(Q170&gt;=85,"ممتاز",(IF(Q170&gt;=75,"جيد جداً",(IF(Q170&gt;=65,"جيد",(IF(Q170&gt;=50,"مقبول",(IF(Q170&lt;50,"دون المستوى")))))))))</f>
        <v>دون المستوى</v>
      </c>
      <c r="S170" s="75"/>
      <c r="T170" s="58" t="str">
        <f aca="false">IF(S170&gt;=8.5,"ممتاز",(IF(S170&gt;=7.5,"جيد جداً",(IF(S170&gt;=6.5,"جيد",(IF(S170&gt;=5,"مقبول",(IF(S170&lt;5,"دون المستوى")))))))))</f>
        <v>دون المستوى</v>
      </c>
      <c r="U170" s="68"/>
      <c r="V170" s="58" t="str">
        <f aca="false">IF(U170&gt;=8.5,"ممتاز",(IF(U170&gt;=7.5,"جيد جداً",(IF(U170&gt;=6.5,"جيد",(IF(U170&gt;=5,"مقبول",(IF(U170&lt;5,"دون المستوى")))))))))</f>
        <v>دون المستوى</v>
      </c>
      <c r="W170" s="59" t="n">
        <f aca="false">SUM(U170,S170,Q170,M170,I170)</f>
        <v>0</v>
      </c>
      <c r="X170" s="66"/>
      <c r="Y170" s="65"/>
      <c r="Z170" s="55" t="n">
        <f aca="false">SUM(X170:Y170)</f>
        <v>0</v>
      </c>
      <c r="AA170" s="60" t="str">
        <f aca="false">IF(Z170&gt;=85,"ممتاز",(IF(Z170&gt;=75,"جيد جداً",(IF(Z170&gt;=65,"جيد",(IF(Z170&gt;=50,"مقبول",(IF(Z170&lt;50,"دون المستوى")))))))))</f>
        <v>دون المستوى</v>
      </c>
    </row>
    <row r="171" s="61" customFormat="true" ht="31.5" hidden="false" customHeight="true" outlineLevel="0" collapsed="false">
      <c r="A171" s="45" t="n">
        <v>1</v>
      </c>
      <c r="B171" s="45" t="n">
        <v>163</v>
      </c>
      <c r="C171" s="46"/>
      <c r="D171" s="47"/>
      <c r="E171" s="62"/>
      <c r="F171" s="63"/>
      <c r="G171" s="64"/>
      <c r="H171" s="65"/>
      <c r="I171" s="52" t="n">
        <f aca="false">SUM(G171:H171)</f>
        <v>0</v>
      </c>
      <c r="J171" s="53" t="str">
        <f aca="false">IF(I171&gt;=85,"ممتاز",(IF(I171&gt;=75,"جيد جداً",(IF(I171&gt;=65,"جيد",(IF(I171&gt;=50,"مقبول",(IF(I171&lt;50,"دون المستوى")))))))))</f>
        <v>دون المستوى</v>
      </c>
      <c r="K171" s="66"/>
      <c r="L171" s="65"/>
      <c r="M171" s="55" t="n">
        <f aca="false">SUM(K171:L171)</f>
        <v>0</v>
      </c>
      <c r="N171" s="53" t="str">
        <f aca="false">IF(M171&gt;=85,"ممتاز",(IF(M171&gt;=75,"جيد جداً",(IF(M171&gt;=65,"جيد",(IF(M171&gt;=50,"مقبول",(IF(M171&lt;50,"دون المستوى")))))))))</f>
        <v>دون المستوى</v>
      </c>
      <c r="O171" s="67"/>
      <c r="P171" s="65"/>
      <c r="Q171" s="52" t="n">
        <f aca="false">SUM(O171:P171)</f>
        <v>0</v>
      </c>
      <c r="R171" s="53" t="str">
        <f aca="false">IF(Q171&gt;=85,"ممتاز",(IF(Q171&gt;=75,"جيد جداً",(IF(Q171&gt;=65,"جيد",(IF(Q171&gt;=50,"مقبول",(IF(Q171&lt;50,"دون المستوى")))))))))</f>
        <v>دون المستوى</v>
      </c>
      <c r="S171" s="75"/>
      <c r="T171" s="58" t="str">
        <f aca="false">IF(S171&gt;=8.5,"ممتاز",(IF(S171&gt;=7.5,"جيد جداً",(IF(S171&gt;=6.5,"جيد",(IF(S171&gt;=5,"مقبول",(IF(S171&lt;5,"دون المستوى")))))))))</f>
        <v>دون المستوى</v>
      </c>
      <c r="U171" s="68"/>
      <c r="V171" s="58" t="str">
        <f aca="false">IF(U171&gt;=8.5,"ممتاز",(IF(U171&gt;=7.5,"جيد جداً",(IF(U171&gt;=6.5,"جيد",(IF(U171&gt;=5,"مقبول",(IF(U171&lt;5,"دون المستوى")))))))))</f>
        <v>دون المستوى</v>
      </c>
      <c r="W171" s="59" t="n">
        <f aca="false">SUM(U171,S171,Q171,M171,I171)</f>
        <v>0</v>
      </c>
      <c r="X171" s="66"/>
      <c r="Y171" s="65"/>
      <c r="Z171" s="55" t="n">
        <f aca="false">SUM(X171:Y171)</f>
        <v>0</v>
      </c>
      <c r="AA171" s="60" t="str">
        <f aca="false">IF(Z171&gt;=85,"ممتاز",(IF(Z171&gt;=75,"جيد جداً",(IF(Z171&gt;=65,"جيد",(IF(Z171&gt;=50,"مقبول",(IF(Z171&lt;50,"دون المستوى")))))))))</f>
        <v>دون المستوى</v>
      </c>
    </row>
    <row r="172" s="61" customFormat="true" ht="31.5" hidden="false" customHeight="true" outlineLevel="0" collapsed="false">
      <c r="A172" s="45" t="n">
        <v>6</v>
      </c>
      <c r="B172" s="45" t="n">
        <v>164</v>
      </c>
      <c r="C172" s="46"/>
      <c r="D172" s="47"/>
      <c r="E172" s="62"/>
      <c r="F172" s="63"/>
      <c r="G172" s="64"/>
      <c r="H172" s="65"/>
      <c r="I172" s="52" t="n">
        <f aca="false">SUM(G172:H172)</f>
        <v>0</v>
      </c>
      <c r="J172" s="53" t="str">
        <f aca="false">IF(I172&gt;=85,"ممتاز",(IF(I172&gt;=75,"جيد جداً",(IF(I172&gt;=65,"جيد",(IF(I172&gt;=50,"مقبول",(IF(I172&lt;50,"دون المستوى")))))))))</f>
        <v>دون المستوى</v>
      </c>
      <c r="K172" s="66"/>
      <c r="L172" s="65"/>
      <c r="M172" s="55" t="n">
        <f aca="false">SUM(K172:L172)</f>
        <v>0</v>
      </c>
      <c r="N172" s="53" t="str">
        <f aca="false">IF(M172&gt;=85,"ممتاز",(IF(M172&gt;=75,"جيد جداً",(IF(M172&gt;=65,"جيد",(IF(M172&gt;=50,"مقبول",(IF(M172&lt;50,"دون المستوى")))))))))</f>
        <v>دون المستوى</v>
      </c>
      <c r="O172" s="67"/>
      <c r="P172" s="65"/>
      <c r="Q172" s="52" t="n">
        <f aca="false">SUM(O172:P172)</f>
        <v>0</v>
      </c>
      <c r="R172" s="53" t="str">
        <f aca="false">IF(Q172&gt;=85,"ممتاز",(IF(Q172&gt;=75,"جيد جداً",(IF(Q172&gt;=65,"جيد",(IF(Q172&gt;=50,"مقبول",(IF(Q172&lt;50,"دون المستوى")))))))))</f>
        <v>دون المستوى</v>
      </c>
      <c r="S172" s="75"/>
      <c r="T172" s="58" t="str">
        <f aca="false">IF(S172&gt;=8.5,"ممتاز",(IF(S172&gt;=7.5,"جيد جداً",(IF(S172&gt;=6.5,"جيد",(IF(S172&gt;=5,"مقبول",(IF(S172&lt;5,"دون المستوى")))))))))</f>
        <v>دون المستوى</v>
      </c>
      <c r="U172" s="68"/>
      <c r="V172" s="58" t="str">
        <f aca="false">IF(U172&gt;=8.5,"ممتاز",(IF(U172&gt;=7.5,"جيد جداً",(IF(U172&gt;=6.5,"جيد",(IF(U172&gt;=5,"مقبول",(IF(U172&lt;5,"دون المستوى")))))))))</f>
        <v>دون المستوى</v>
      </c>
      <c r="W172" s="59" t="n">
        <f aca="false">SUM(U172,S172,Q172,M172,I172)</f>
        <v>0</v>
      </c>
      <c r="X172" s="66"/>
      <c r="Y172" s="65"/>
      <c r="Z172" s="55" t="n">
        <f aca="false">SUM(X172:Y172)</f>
        <v>0</v>
      </c>
      <c r="AA172" s="60" t="str">
        <f aca="false">IF(Z172&gt;=85,"ممتاز",(IF(Z172&gt;=75,"جيد جداً",(IF(Z172&gt;=65,"جيد",(IF(Z172&gt;=50,"مقبول",(IF(Z172&lt;50,"دون المستوى")))))))))</f>
        <v>دون المستوى</v>
      </c>
    </row>
    <row r="173" s="61" customFormat="true" ht="31.5" hidden="false" customHeight="true" outlineLevel="0" collapsed="false">
      <c r="A173" s="45" t="n">
        <v>3</v>
      </c>
      <c r="B173" s="45" t="n">
        <v>165</v>
      </c>
      <c r="C173" s="46"/>
      <c r="D173" s="47"/>
      <c r="E173" s="62"/>
      <c r="F173" s="63"/>
      <c r="G173" s="64"/>
      <c r="H173" s="65"/>
      <c r="I173" s="52" t="n">
        <f aca="false">SUM(G173:H173)</f>
        <v>0</v>
      </c>
      <c r="J173" s="53" t="str">
        <f aca="false">IF(I173&gt;=85,"ممتاز",(IF(I173&gt;=75,"جيد جداً",(IF(I173&gt;=65,"جيد",(IF(I173&gt;=50,"مقبول",(IF(I173&lt;50,"دون المستوى")))))))))</f>
        <v>دون المستوى</v>
      </c>
      <c r="K173" s="66"/>
      <c r="L173" s="65"/>
      <c r="M173" s="55" t="n">
        <f aca="false">SUM(K173:L173)</f>
        <v>0</v>
      </c>
      <c r="N173" s="53" t="str">
        <f aca="false">IF(M173&gt;=85,"ممتاز",(IF(M173&gt;=75,"جيد جداً",(IF(M173&gt;=65,"جيد",(IF(M173&gt;=50,"مقبول",(IF(M173&lt;50,"دون المستوى")))))))))</f>
        <v>دون المستوى</v>
      </c>
      <c r="O173" s="67"/>
      <c r="P173" s="65"/>
      <c r="Q173" s="52" t="n">
        <f aca="false">SUM(O173:P173)</f>
        <v>0</v>
      </c>
      <c r="R173" s="53" t="str">
        <f aca="false">IF(Q173&gt;=85,"ممتاز",(IF(Q173&gt;=75,"جيد جداً",(IF(Q173&gt;=65,"جيد",(IF(Q173&gt;=50,"مقبول",(IF(Q173&lt;50,"دون المستوى")))))))))</f>
        <v>دون المستوى</v>
      </c>
      <c r="S173" s="75"/>
      <c r="T173" s="58" t="str">
        <f aca="false">IF(S173&gt;=8.5,"ممتاز",(IF(S173&gt;=7.5,"جيد جداً",(IF(S173&gt;=6.5,"جيد",(IF(S173&gt;=5,"مقبول",(IF(S173&lt;5,"دون المستوى")))))))))</f>
        <v>دون المستوى</v>
      </c>
      <c r="U173" s="68"/>
      <c r="V173" s="58" t="str">
        <f aca="false">IF(U173&gt;=8.5,"ممتاز",(IF(U173&gt;=7.5,"جيد جداً",(IF(U173&gt;=6.5,"جيد",(IF(U173&gt;=5,"مقبول",(IF(U173&lt;5,"دون المستوى")))))))))</f>
        <v>دون المستوى</v>
      </c>
      <c r="W173" s="59" t="n">
        <f aca="false">SUM(U173,S173,Q173,M173,I173)</f>
        <v>0</v>
      </c>
      <c r="X173" s="66"/>
      <c r="Y173" s="65"/>
      <c r="Z173" s="55" t="n">
        <f aca="false">SUM(X173:Y173)</f>
        <v>0</v>
      </c>
      <c r="AA173" s="60" t="str">
        <f aca="false">IF(Z173&gt;=85,"ممتاز",(IF(Z173&gt;=75,"جيد جداً",(IF(Z173&gt;=65,"جيد",(IF(Z173&gt;=50,"مقبول",(IF(Z173&lt;50,"دون المستوى")))))))))</f>
        <v>دون المستوى</v>
      </c>
    </row>
    <row r="174" s="61" customFormat="true" ht="31.5" hidden="false" customHeight="true" outlineLevel="0" collapsed="false">
      <c r="A174" s="45" t="n">
        <v>6</v>
      </c>
      <c r="B174" s="45" t="n">
        <v>166</v>
      </c>
      <c r="C174" s="46"/>
      <c r="D174" s="47"/>
      <c r="E174" s="62"/>
      <c r="F174" s="63"/>
      <c r="G174" s="64"/>
      <c r="H174" s="65"/>
      <c r="I174" s="52" t="n">
        <f aca="false">SUM(G174:H174)</f>
        <v>0</v>
      </c>
      <c r="J174" s="53" t="str">
        <f aca="false">IF(I174&gt;=85,"ممتاز",(IF(I174&gt;=75,"جيد جداً",(IF(I174&gt;=65,"جيد",(IF(I174&gt;=50,"مقبول",(IF(I174&lt;50,"دون المستوى")))))))))</f>
        <v>دون المستوى</v>
      </c>
      <c r="K174" s="66"/>
      <c r="L174" s="65"/>
      <c r="M174" s="55" t="n">
        <f aca="false">SUM(K174:L174)</f>
        <v>0</v>
      </c>
      <c r="N174" s="53" t="str">
        <f aca="false">IF(M174&gt;=85,"ممتاز",(IF(M174&gt;=75,"جيد جداً",(IF(M174&gt;=65,"جيد",(IF(M174&gt;=50,"مقبول",(IF(M174&lt;50,"دون المستوى")))))))))</f>
        <v>دون المستوى</v>
      </c>
      <c r="O174" s="67"/>
      <c r="P174" s="65"/>
      <c r="Q174" s="52" t="n">
        <f aca="false">SUM(O174:P174)</f>
        <v>0</v>
      </c>
      <c r="R174" s="53" t="str">
        <f aca="false">IF(Q174&gt;=85,"ممتاز",(IF(Q174&gt;=75,"جيد جداً",(IF(Q174&gt;=65,"جيد",(IF(Q174&gt;=50,"مقبول",(IF(Q174&lt;50,"دون المستوى")))))))))</f>
        <v>دون المستوى</v>
      </c>
      <c r="S174" s="75"/>
      <c r="T174" s="58" t="str">
        <f aca="false">IF(S174&gt;=8.5,"ممتاز",(IF(S174&gt;=7.5,"جيد جداً",(IF(S174&gt;=6.5,"جيد",(IF(S174&gt;=5,"مقبول",(IF(S174&lt;5,"دون المستوى")))))))))</f>
        <v>دون المستوى</v>
      </c>
      <c r="U174" s="68"/>
      <c r="V174" s="58" t="str">
        <f aca="false">IF(U174&gt;=8.5,"ممتاز",(IF(U174&gt;=7.5,"جيد جداً",(IF(U174&gt;=6.5,"جيد",(IF(U174&gt;=5,"مقبول",(IF(U174&lt;5,"دون المستوى")))))))))</f>
        <v>دون المستوى</v>
      </c>
      <c r="W174" s="59" t="n">
        <f aca="false">SUM(U174,S174,Q174,M174,I174)</f>
        <v>0</v>
      </c>
      <c r="X174" s="66"/>
      <c r="Y174" s="65"/>
      <c r="Z174" s="55" t="n">
        <f aca="false">SUM(X174:Y174)</f>
        <v>0</v>
      </c>
      <c r="AA174" s="60" t="str">
        <f aca="false">IF(Z174&gt;=85,"ممتاز",(IF(Z174&gt;=75,"جيد جداً",(IF(Z174&gt;=65,"جيد",(IF(Z174&gt;=50,"مقبول",(IF(Z174&lt;50,"دون المستوى")))))))))</f>
        <v>دون المستوى</v>
      </c>
    </row>
    <row r="175" s="61" customFormat="true" ht="31.5" hidden="false" customHeight="true" outlineLevel="0" collapsed="false">
      <c r="A175" s="45" t="n">
        <v>4</v>
      </c>
      <c r="B175" s="45" t="n">
        <v>167</v>
      </c>
      <c r="C175" s="46"/>
      <c r="D175" s="47"/>
      <c r="E175" s="62"/>
      <c r="F175" s="63"/>
      <c r="G175" s="64"/>
      <c r="H175" s="65"/>
      <c r="I175" s="52" t="n">
        <f aca="false">SUM(G175:H175)</f>
        <v>0</v>
      </c>
      <c r="J175" s="53" t="str">
        <f aca="false">IF(I175&gt;=85,"ممتاز",(IF(I175&gt;=75,"جيد جداً",(IF(I175&gt;=65,"جيد",(IF(I175&gt;=50,"مقبول",(IF(I175&lt;50,"دون المستوى")))))))))</f>
        <v>دون المستوى</v>
      </c>
      <c r="K175" s="66"/>
      <c r="L175" s="65"/>
      <c r="M175" s="55" t="n">
        <f aca="false">SUM(K175:L175)</f>
        <v>0</v>
      </c>
      <c r="N175" s="53" t="str">
        <f aca="false">IF(M175&gt;=85,"ممتاز",(IF(M175&gt;=75,"جيد جداً",(IF(M175&gt;=65,"جيد",(IF(M175&gt;=50,"مقبول",(IF(M175&lt;50,"دون المستوى")))))))))</f>
        <v>دون المستوى</v>
      </c>
      <c r="O175" s="67"/>
      <c r="P175" s="65"/>
      <c r="Q175" s="52" t="n">
        <f aca="false">SUM(O175:P175)</f>
        <v>0</v>
      </c>
      <c r="R175" s="53" t="str">
        <f aca="false">IF(Q175&gt;=85,"ممتاز",(IF(Q175&gt;=75,"جيد جداً",(IF(Q175&gt;=65,"جيد",(IF(Q175&gt;=50,"مقبول",(IF(Q175&lt;50,"دون المستوى")))))))))</f>
        <v>دون المستوى</v>
      </c>
      <c r="S175" s="75"/>
      <c r="T175" s="58" t="str">
        <f aca="false">IF(S175&gt;=8.5,"ممتاز",(IF(S175&gt;=7.5,"جيد جداً",(IF(S175&gt;=6.5,"جيد",(IF(S175&gt;=5,"مقبول",(IF(S175&lt;5,"دون المستوى")))))))))</f>
        <v>دون المستوى</v>
      </c>
      <c r="U175" s="68"/>
      <c r="V175" s="58" t="str">
        <f aca="false">IF(U175&gt;=8.5,"ممتاز",(IF(U175&gt;=7.5,"جيد جداً",(IF(U175&gt;=6.5,"جيد",(IF(U175&gt;=5,"مقبول",(IF(U175&lt;5,"دون المستوى")))))))))</f>
        <v>دون المستوى</v>
      </c>
      <c r="W175" s="59" t="n">
        <f aca="false">SUM(U175,S175,Q175,M175,I175)</f>
        <v>0</v>
      </c>
      <c r="X175" s="66"/>
      <c r="Y175" s="65"/>
      <c r="Z175" s="55" t="n">
        <f aca="false">SUM(X175:Y175)</f>
        <v>0</v>
      </c>
      <c r="AA175" s="60" t="str">
        <f aca="false">IF(Z175&gt;=85,"ممتاز",(IF(Z175&gt;=75,"جيد جداً",(IF(Z175&gt;=65,"جيد",(IF(Z175&gt;=50,"مقبول",(IF(Z175&lt;50,"دون المستوى")))))))))</f>
        <v>دون المستوى</v>
      </c>
    </row>
    <row r="176" s="61" customFormat="true" ht="31.5" hidden="false" customHeight="true" outlineLevel="0" collapsed="false">
      <c r="A176" s="45" t="n">
        <v>3</v>
      </c>
      <c r="B176" s="45" t="n">
        <v>168</v>
      </c>
      <c r="C176" s="46"/>
      <c r="D176" s="47"/>
      <c r="E176" s="62"/>
      <c r="F176" s="63"/>
      <c r="G176" s="64"/>
      <c r="H176" s="65"/>
      <c r="I176" s="52" t="n">
        <f aca="false">SUM(G176:H176)</f>
        <v>0</v>
      </c>
      <c r="J176" s="53" t="str">
        <f aca="false">IF(I176&gt;=85,"ممتاز",(IF(I176&gt;=75,"جيد جداً",(IF(I176&gt;=65,"جيد",(IF(I176&gt;=50,"مقبول",(IF(I176&lt;50,"دون المستوى")))))))))</f>
        <v>دون المستوى</v>
      </c>
      <c r="K176" s="66"/>
      <c r="L176" s="65"/>
      <c r="M176" s="55" t="n">
        <f aca="false">SUM(K176:L176)</f>
        <v>0</v>
      </c>
      <c r="N176" s="53" t="str">
        <f aca="false">IF(M176&gt;=85,"ممتاز",(IF(M176&gt;=75,"جيد جداً",(IF(M176&gt;=65,"جيد",(IF(M176&gt;=50,"مقبول",(IF(M176&lt;50,"دون المستوى")))))))))</f>
        <v>دون المستوى</v>
      </c>
      <c r="O176" s="67"/>
      <c r="P176" s="65"/>
      <c r="Q176" s="52" t="n">
        <f aca="false">SUM(O176:P176)</f>
        <v>0</v>
      </c>
      <c r="R176" s="53" t="str">
        <f aca="false">IF(Q176&gt;=85,"ممتاز",(IF(Q176&gt;=75,"جيد جداً",(IF(Q176&gt;=65,"جيد",(IF(Q176&gt;=50,"مقبول",(IF(Q176&lt;50,"دون المستوى")))))))))</f>
        <v>دون المستوى</v>
      </c>
      <c r="S176" s="75"/>
      <c r="T176" s="58" t="str">
        <f aca="false">IF(S176&gt;=8.5,"ممتاز",(IF(S176&gt;=7.5,"جيد جداً",(IF(S176&gt;=6.5,"جيد",(IF(S176&gt;=5,"مقبول",(IF(S176&lt;5,"دون المستوى")))))))))</f>
        <v>دون المستوى</v>
      </c>
      <c r="U176" s="68"/>
      <c r="V176" s="58" t="str">
        <f aca="false">IF(U176&gt;=8.5,"ممتاز",(IF(U176&gt;=7.5,"جيد جداً",(IF(U176&gt;=6.5,"جيد",(IF(U176&gt;=5,"مقبول",(IF(U176&lt;5,"دون المستوى")))))))))</f>
        <v>دون المستوى</v>
      </c>
      <c r="W176" s="59" t="n">
        <f aca="false">SUM(U176,S176,Q176,M176,I176)</f>
        <v>0</v>
      </c>
      <c r="X176" s="66"/>
      <c r="Y176" s="65"/>
      <c r="Z176" s="55" t="n">
        <f aca="false">SUM(X176:Y176)</f>
        <v>0</v>
      </c>
      <c r="AA176" s="60" t="str">
        <f aca="false">IF(Z176&gt;=85,"ممتاز",(IF(Z176&gt;=75,"جيد جداً",(IF(Z176&gt;=65,"جيد",(IF(Z176&gt;=50,"مقبول",(IF(Z176&lt;50,"دون المستوى")))))))))</f>
        <v>دون المستوى</v>
      </c>
    </row>
    <row r="177" s="61" customFormat="true" ht="31.5" hidden="false" customHeight="true" outlineLevel="0" collapsed="false">
      <c r="A177" s="45" t="n">
        <v>6</v>
      </c>
      <c r="B177" s="45" t="n">
        <v>169</v>
      </c>
      <c r="C177" s="46"/>
      <c r="D177" s="47"/>
      <c r="E177" s="62"/>
      <c r="F177" s="63"/>
      <c r="G177" s="64"/>
      <c r="H177" s="65"/>
      <c r="I177" s="52" t="n">
        <f aca="false">SUM(G177:H177)</f>
        <v>0</v>
      </c>
      <c r="J177" s="53" t="str">
        <f aca="false">IF(I177&gt;=85,"ممتاز",(IF(I177&gt;=75,"جيد جداً",(IF(I177&gt;=65,"جيد",(IF(I177&gt;=50,"مقبول",(IF(I177&lt;50,"دون المستوى")))))))))</f>
        <v>دون المستوى</v>
      </c>
      <c r="K177" s="66"/>
      <c r="L177" s="65"/>
      <c r="M177" s="55" t="n">
        <f aca="false">SUM(K177:L177)</f>
        <v>0</v>
      </c>
      <c r="N177" s="53" t="str">
        <f aca="false">IF(M177&gt;=85,"ممتاز",(IF(M177&gt;=75,"جيد جداً",(IF(M177&gt;=65,"جيد",(IF(M177&gt;=50,"مقبول",(IF(M177&lt;50,"دون المستوى")))))))))</f>
        <v>دون المستوى</v>
      </c>
      <c r="O177" s="67"/>
      <c r="P177" s="65"/>
      <c r="Q177" s="52" t="n">
        <f aca="false">SUM(O177:P177)</f>
        <v>0</v>
      </c>
      <c r="R177" s="53" t="str">
        <f aca="false">IF(Q177&gt;=85,"ممتاز",(IF(Q177&gt;=75,"جيد جداً",(IF(Q177&gt;=65,"جيد",(IF(Q177&gt;=50,"مقبول",(IF(Q177&lt;50,"دون المستوى")))))))))</f>
        <v>دون المستوى</v>
      </c>
      <c r="S177" s="75"/>
      <c r="T177" s="58" t="str">
        <f aca="false">IF(S177&gt;=8.5,"ممتاز",(IF(S177&gt;=7.5,"جيد جداً",(IF(S177&gt;=6.5,"جيد",(IF(S177&gt;=5,"مقبول",(IF(S177&lt;5,"دون المستوى")))))))))</f>
        <v>دون المستوى</v>
      </c>
      <c r="U177" s="68"/>
      <c r="V177" s="58" t="str">
        <f aca="false">IF(U177&gt;=8.5,"ممتاز",(IF(U177&gt;=7.5,"جيد جداً",(IF(U177&gt;=6.5,"جيد",(IF(U177&gt;=5,"مقبول",(IF(U177&lt;5,"دون المستوى")))))))))</f>
        <v>دون المستوى</v>
      </c>
      <c r="W177" s="59" t="n">
        <f aca="false">SUM(U177,S177,Q177,M177,I177)</f>
        <v>0</v>
      </c>
      <c r="X177" s="66"/>
      <c r="Y177" s="65"/>
      <c r="Z177" s="55" t="n">
        <f aca="false">SUM(X177:Y177)</f>
        <v>0</v>
      </c>
      <c r="AA177" s="60" t="str">
        <f aca="false">IF(Z177&gt;=85,"ممتاز",(IF(Z177&gt;=75,"جيد جداً",(IF(Z177&gt;=65,"جيد",(IF(Z177&gt;=50,"مقبول",(IF(Z177&lt;50,"دون المستوى")))))))))</f>
        <v>دون المستوى</v>
      </c>
    </row>
    <row r="178" s="61" customFormat="true" ht="31.5" hidden="false" customHeight="true" outlineLevel="0" collapsed="false">
      <c r="A178" s="45" t="n">
        <v>2</v>
      </c>
      <c r="B178" s="45" t="n">
        <v>170</v>
      </c>
      <c r="C178" s="46"/>
      <c r="D178" s="47"/>
      <c r="E178" s="62"/>
      <c r="F178" s="63"/>
      <c r="G178" s="64"/>
      <c r="H178" s="65"/>
      <c r="I178" s="52" t="n">
        <f aca="false">SUM(G178:H178)</f>
        <v>0</v>
      </c>
      <c r="J178" s="53" t="str">
        <f aca="false">IF(I178&gt;=85,"ممتاز",(IF(I178&gt;=75,"جيد جداً",(IF(I178&gt;=65,"جيد",(IF(I178&gt;=50,"مقبول",(IF(I178&lt;50,"دون المستوى")))))))))</f>
        <v>دون المستوى</v>
      </c>
      <c r="K178" s="66"/>
      <c r="L178" s="65"/>
      <c r="M178" s="55" t="n">
        <f aca="false">SUM(K178:L178)</f>
        <v>0</v>
      </c>
      <c r="N178" s="53" t="str">
        <f aca="false">IF(M178&gt;=85,"ممتاز",(IF(M178&gt;=75,"جيد جداً",(IF(M178&gt;=65,"جيد",(IF(M178&gt;=50,"مقبول",(IF(M178&lt;50,"دون المستوى")))))))))</f>
        <v>دون المستوى</v>
      </c>
      <c r="O178" s="67"/>
      <c r="P178" s="65"/>
      <c r="Q178" s="52" t="n">
        <f aca="false">SUM(O178:P178)</f>
        <v>0</v>
      </c>
      <c r="R178" s="53" t="str">
        <f aca="false">IF(Q178&gt;=85,"ممتاز",(IF(Q178&gt;=75,"جيد جداً",(IF(Q178&gt;=65,"جيد",(IF(Q178&gt;=50,"مقبول",(IF(Q178&lt;50,"دون المستوى")))))))))</f>
        <v>دون المستوى</v>
      </c>
      <c r="S178" s="75"/>
      <c r="T178" s="58" t="str">
        <f aca="false">IF(S178&gt;=8.5,"ممتاز",(IF(S178&gt;=7.5,"جيد جداً",(IF(S178&gt;=6.5,"جيد",(IF(S178&gt;=5,"مقبول",(IF(S178&lt;5,"دون المستوى")))))))))</f>
        <v>دون المستوى</v>
      </c>
      <c r="U178" s="68"/>
      <c r="V178" s="58" t="str">
        <f aca="false">IF(U178&gt;=8.5,"ممتاز",(IF(U178&gt;=7.5,"جيد جداً",(IF(U178&gt;=6.5,"جيد",(IF(U178&gt;=5,"مقبول",(IF(U178&lt;5,"دون المستوى")))))))))</f>
        <v>دون المستوى</v>
      </c>
      <c r="W178" s="59" t="n">
        <f aca="false">SUM(U178,S178,Q178,M178,I178)</f>
        <v>0</v>
      </c>
      <c r="X178" s="66"/>
      <c r="Y178" s="65"/>
      <c r="Z178" s="55" t="n">
        <f aca="false">SUM(X178:Y178)</f>
        <v>0</v>
      </c>
      <c r="AA178" s="60" t="str">
        <f aca="false">IF(Z178&gt;=85,"ممتاز",(IF(Z178&gt;=75,"جيد جداً",(IF(Z178&gt;=65,"جيد",(IF(Z178&gt;=50,"مقبول",(IF(Z178&lt;50,"دون المستوى")))))))))</f>
        <v>دون المستوى</v>
      </c>
    </row>
    <row r="179" s="61" customFormat="true" ht="31.5" hidden="false" customHeight="true" outlineLevel="0" collapsed="false">
      <c r="A179" s="45" t="n">
        <v>5</v>
      </c>
      <c r="B179" s="45" t="n">
        <v>171</v>
      </c>
      <c r="C179" s="46"/>
      <c r="D179" s="47"/>
      <c r="E179" s="62"/>
      <c r="F179" s="63"/>
      <c r="G179" s="64"/>
      <c r="H179" s="65"/>
      <c r="I179" s="52" t="n">
        <f aca="false">SUM(G179:H179)</f>
        <v>0</v>
      </c>
      <c r="J179" s="53" t="str">
        <f aca="false">IF(I179&gt;=85,"ممتاز",(IF(I179&gt;=75,"جيد جداً",(IF(I179&gt;=65,"جيد",(IF(I179&gt;=50,"مقبول",(IF(I179&lt;50,"دون المستوى")))))))))</f>
        <v>دون المستوى</v>
      </c>
      <c r="K179" s="66"/>
      <c r="L179" s="65"/>
      <c r="M179" s="55" t="n">
        <f aca="false">SUM(K179:L179)</f>
        <v>0</v>
      </c>
      <c r="N179" s="53" t="str">
        <f aca="false">IF(M179&gt;=85,"ممتاز",(IF(M179&gt;=75,"جيد جداً",(IF(M179&gt;=65,"جيد",(IF(M179&gt;=50,"مقبول",(IF(M179&lt;50,"دون المستوى")))))))))</f>
        <v>دون المستوى</v>
      </c>
      <c r="O179" s="67"/>
      <c r="P179" s="65"/>
      <c r="Q179" s="52" t="n">
        <f aca="false">SUM(O179:P179)</f>
        <v>0</v>
      </c>
      <c r="R179" s="53" t="str">
        <f aca="false">IF(Q179&gt;=85,"ممتاز",(IF(Q179&gt;=75,"جيد جداً",(IF(Q179&gt;=65,"جيد",(IF(Q179&gt;=50,"مقبول",(IF(Q179&lt;50,"دون المستوى")))))))))</f>
        <v>دون المستوى</v>
      </c>
      <c r="S179" s="68"/>
      <c r="T179" s="58" t="str">
        <f aca="false">IF(S179&gt;=8.5,"ممتاز",(IF(S179&gt;=7.5,"جيد جداً",(IF(S179&gt;=6.5,"جيد",(IF(S179&gt;=5,"مقبول",(IF(S179&lt;5,"دون المستوى")))))))))</f>
        <v>دون المستوى</v>
      </c>
      <c r="U179" s="68"/>
      <c r="V179" s="58" t="str">
        <f aca="false">IF(U179&gt;=8.5,"ممتاز",(IF(U179&gt;=7.5,"جيد جداً",(IF(U179&gt;=6.5,"جيد",(IF(U179&gt;=5,"مقبول",(IF(U179&lt;5,"دون المستوى")))))))))</f>
        <v>دون المستوى</v>
      </c>
      <c r="W179" s="59" t="n">
        <f aca="false">SUM(U179,S179,Q179,M179,I179)</f>
        <v>0</v>
      </c>
      <c r="X179" s="66"/>
      <c r="Y179" s="65"/>
      <c r="Z179" s="55" t="n">
        <f aca="false">SUM(X179:Y179)</f>
        <v>0</v>
      </c>
      <c r="AA179" s="60" t="str">
        <f aca="false">IF(Z179&gt;=85,"ممتاز",(IF(Z179&gt;=75,"جيد جداً",(IF(Z179&gt;=65,"جيد",(IF(Z179&gt;=50,"مقبول",(IF(Z179&lt;50,"دون المستوى")))))))))</f>
        <v>دون المستوى</v>
      </c>
    </row>
    <row r="180" s="61" customFormat="true" ht="31.5" hidden="false" customHeight="true" outlineLevel="0" collapsed="false">
      <c r="A180" s="45" t="n">
        <v>2</v>
      </c>
      <c r="B180" s="45" t="n">
        <v>172</v>
      </c>
      <c r="C180" s="46"/>
      <c r="D180" s="47"/>
      <c r="E180" s="62"/>
      <c r="F180" s="63"/>
      <c r="G180" s="64"/>
      <c r="H180" s="65"/>
      <c r="I180" s="52" t="n">
        <f aca="false">SUM(G180:H180)</f>
        <v>0</v>
      </c>
      <c r="J180" s="53" t="str">
        <f aca="false">IF(I180&gt;=85,"ممتاز",(IF(I180&gt;=75,"جيد جداً",(IF(I180&gt;=65,"جيد",(IF(I180&gt;=50,"مقبول",(IF(I180&lt;50,"دون المستوى")))))))))</f>
        <v>دون المستوى</v>
      </c>
      <c r="K180" s="66"/>
      <c r="L180" s="65"/>
      <c r="M180" s="55" t="n">
        <f aca="false">SUM(K180:L180)</f>
        <v>0</v>
      </c>
      <c r="N180" s="53" t="str">
        <f aca="false">IF(M180&gt;=85,"ممتاز",(IF(M180&gt;=75,"جيد جداً",(IF(M180&gt;=65,"جيد",(IF(M180&gt;=50,"مقبول",(IF(M180&lt;50,"دون المستوى")))))))))</f>
        <v>دون المستوى</v>
      </c>
      <c r="O180" s="67"/>
      <c r="P180" s="65"/>
      <c r="Q180" s="52" t="n">
        <f aca="false">SUM(O180:P180)</f>
        <v>0</v>
      </c>
      <c r="R180" s="53" t="str">
        <f aca="false">IF(Q180&gt;=85,"ممتاز",(IF(Q180&gt;=75,"جيد جداً",(IF(Q180&gt;=65,"جيد",(IF(Q180&gt;=50,"مقبول",(IF(Q180&lt;50,"دون المستوى")))))))))</f>
        <v>دون المستوى</v>
      </c>
      <c r="S180" s="68"/>
      <c r="T180" s="58" t="str">
        <f aca="false">IF(S180&gt;=8.5,"ممتاز",(IF(S180&gt;=7.5,"جيد جداً",(IF(S180&gt;=6.5,"جيد",(IF(S180&gt;=5,"مقبول",(IF(S180&lt;5,"دون المستوى")))))))))</f>
        <v>دون المستوى</v>
      </c>
      <c r="U180" s="68"/>
      <c r="V180" s="58" t="str">
        <f aca="false">IF(U180&gt;=8.5,"ممتاز",(IF(U180&gt;=7.5,"جيد جداً",(IF(U180&gt;=6.5,"جيد",(IF(U180&gt;=5,"مقبول",(IF(U180&lt;5,"دون المستوى")))))))))</f>
        <v>دون المستوى</v>
      </c>
      <c r="W180" s="59" t="n">
        <f aca="false">SUM(U180,S180,Q180,M180,I180)</f>
        <v>0</v>
      </c>
      <c r="X180" s="66"/>
      <c r="Y180" s="65"/>
      <c r="Z180" s="55" t="n">
        <f aca="false">SUM(X180:Y180)</f>
        <v>0</v>
      </c>
      <c r="AA180" s="60" t="str">
        <f aca="false">IF(Z180&gt;=85,"ممتاز",(IF(Z180&gt;=75,"جيد جداً",(IF(Z180&gt;=65,"جيد",(IF(Z180&gt;=50,"مقبول",(IF(Z180&lt;50,"دون المستوى")))))))))</f>
        <v>دون المستوى</v>
      </c>
    </row>
    <row r="181" s="61" customFormat="true" ht="31.5" hidden="false" customHeight="true" outlineLevel="0" collapsed="false">
      <c r="A181" s="45" t="n">
        <v>1</v>
      </c>
      <c r="B181" s="45" t="n">
        <v>173</v>
      </c>
      <c r="C181" s="46"/>
      <c r="D181" s="47"/>
      <c r="E181" s="62"/>
      <c r="F181" s="63"/>
      <c r="G181" s="64"/>
      <c r="H181" s="65"/>
      <c r="I181" s="52" t="n">
        <f aca="false">SUM(G181:H181)</f>
        <v>0</v>
      </c>
      <c r="J181" s="53" t="str">
        <f aca="false">IF(I181&gt;=85,"ممتاز",(IF(I181&gt;=75,"جيد جداً",(IF(I181&gt;=65,"جيد",(IF(I181&gt;=50,"مقبول",(IF(I181&lt;50,"دون المستوى")))))))))</f>
        <v>دون المستوى</v>
      </c>
      <c r="K181" s="66"/>
      <c r="L181" s="65"/>
      <c r="M181" s="55" t="n">
        <f aca="false">SUM(K181:L181)</f>
        <v>0</v>
      </c>
      <c r="N181" s="53" t="str">
        <f aca="false">IF(M181&gt;=85,"ممتاز",(IF(M181&gt;=75,"جيد جداً",(IF(M181&gt;=65,"جيد",(IF(M181&gt;=50,"مقبول",(IF(M181&lt;50,"دون المستوى")))))))))</f>
        <v>دون المستوى</v>
      </c>
      <c r="O181" s="67"/>
      <c r="P181" s="65"/>
      <c r="Q181" s="52" t="n">
        <f aca="false">SUM(O181:P181)</f>
        <v>0</v>
      </c>
      <c r="R181" s="53" t="str">
        <f aca="false">IF(Q181&gt;=85,"ممتاز",(IF(Q181&gt;=75,"جيد جداً",(IF(Q181&gt;=65,"جيد",(IF(Q181&gt;=50,"مقبول",(IF(Q181&lt;50,"دون المستوى")))))))))</f>
        <v>دون المستوى</v>
      </c>
      <c r="S181" s="68"/>
      <c r="T181" s="58" t="str">
        <f aca="false">IF(S181&gt;=8.5,"ممتاز",(IF(S181&gt;=7.5,"جيد جداً",(IF(S181&gt;=6.5,"جيد",(IF(S181&gt;=5,"مقبول",(IF(S181&lt;5,"دون المستوى")))))))))</f>
        <v>دون المستوى</v>
      </c>
      <c r="U181" s="68"/>
      <c r="V181" s="58" t="str">
        <f aca="false">IF(U181&gt;=8.5,"ممتاز",(IF(U181&gt;=7.5,"جيد جداً",(IF(U181&gt;=6.5,"جيد",(IF(U181&gt;=5,"مقبول",(IF(U181&lt;5,"دون المستوى")))))))))</f>
        <v>دون المستوى</v>
      </c>
      <c r="W181" s="59" t="n">
        <f aca="false">SUM(U181,S181,Q181,M181,I181)</f>
        <v>0</v>
      </c>
      <c r="X181" s="66"/>
      <c r="Y181" s="65"/>
      <c r="Z181" s="55" t="n">
        <f aca="false">SUM(X181:Y181)</f>
        <v>0</v>
      </c>
      <c r="AA181" s="60" t="str">
        <f aca="false">IF(Z181&gt;=85,"ممتاز",(IF(Z181&gt;=75,"جيد جداً",(IF(Z181&gt;=65,"جيد",(IF(Z181&gt;=50,"مقبول",(IF(Z181&lt;50,"دون المستوى")))))))))</f>
        <v>دون المستوى</v>
      </c>
    </row>
    <row r="182" s="61" customFormat="true" ht="31.5" hidden="false" customHeight="true" outlineLevel="0" collapsed="false">
      <c r="A182" s="45" t="n">
        <v>5</v>
      </c>
      <c r="B182" s="45" t="n">
        <v>174</v>
      </c>
      <c r="C182" s="46"/>
      <c r="D182" s="47"/>
      <c r="E182" s="62"/>
      <c r="F182" s="63"/>
      <c r="G182" s="64"/>
      <c r="H182" s="65"/>
      <c r="I182" s="52" t="n">
        <f aca="false">SUM(G182:H182)</f>
        <v>0</v>
      </c>
      <c r="J182" s="53" t="str">
        <f aca="false">IF(I182&gt;=85,"ممتاز",(IF(I182&gt;=75,"جيد جداً",(IF(I182&gt;=65,"جيد",(IF(I182&gt;=50,"مقبول",(IF(I182&lt;50,"دون المستوى")))))))))</f>
        <v>دون المستوى</v>
      </c>
      <c r="K182" s="66"/>
      <c r="L182" s="65"/>
      <c r="M182" s="55" t="n">
        <f aca="false">SUM(K182:L182)</f>
        <v>0</v>
      </c>
      <c r="N182" s="53" t="str">
        <f aca="false">IF(M182&gt;=85,"ممتاز",(IF(M182&gt;=75,"جيد جداً",(IF(M182&gt;=65,"جيد",(IF(M182&gt;=50,"مقبول",(IF(M182&lt;50,"دون المستوى")))))))))</f>
        <v>دون المستوى</v>
      </c>
      <c r="O182" s="67"/>
      <c r="P182" s="65"/>
      <c r="Q182" s="52" t="n">
        <f aca="false">SUM(O182:P182)</f>
        <v>0</v>
      </c>
      <c r="R182" s="53" t="str">
        <f aca="false">IF(Q182&gt;=85,"ممتاز",(IF(Q182&gt;=75,"جيد جداً",(IF(Q182&gt;=65,"جيد",(IF(Q182&gt;=50,"مقبول",(IF(Q182&lt;50,"دون المستوى")))))))))</f>
        <v>دون المستوى</v>
      </c>
      <c r="S182" s="68"/>
      <c r="T182" s="58" t="str">
        <f aca="false">IF(S182&gt;=8.5,"ممتاز",(IF(S182&gt;=7.5,"جيد جداً",(IF(S182&gt;=6.5,"جيد",(IF(S182&gt;=5,"مقبول",(IF(S182&lt;5,"دون المستوى")))))))))</f>
        <v>دون المستوى</v>
      </c>
      <c r="U182" s="68"/>
      <c r="V182" s="58" t="str">
        <f aca="false">IF(U182&gt;=8.5,"ممتاز",(IF(U182&gt;=7.5,"جيد جداً",(IF(U182&gt;=6.5,"جيد",(IF(U182&gt;=5,"مقبول",(IF(U182&lt;5,"دون المستوى")))))))))</f>
        <v>دون المستوى</v>
      </c>
      <c r="W182" s="59" t="n">
        <f aca="false">SUM(U182,S182,Q182,M182,I182)</f>
        <v>0</v>
      </c>
      <c r="X182" s="66"/>
      <c r="Y182" s="65"/>
      <c r="Z182" s="55" t="n">
        <f aca="false">SUM(X182:Y182)</f>
        <v>0</v>
      </c>
      <c r="AA182" s="60" t="str">
        <f aca="false">IF(Z182&gt;=85,"ممتاز",(IF(Z182&gt;=75,"جيد جداً",(IF(Z182&gt;=65,"جيد",(IF(Z182&gt;=50,"مقبول",(IF(Z182&lt;50,"دون المستوى")))))))))</f>
        <v>دون المستوى</v>
      </c>
    </row>
    <row r="183" s="61" customFormat="true" ht="31.5" hidden="false" customHeight="true" outlineLevel="0" collapsed="false">
      <c r="A183" s="45" t="n">
        <v>1</v>
      </c>
      <c r="B183" s="45" t="n">
        <v>175</v>
      </c>
      <c r="C183" s="46"/>
      <c r="D183" s="47"/>
      <c r="E183" s="62"/>
      <c r="F183" s="63"/>
      <c r="G183" s="64"/>
      <c r="H183" s="65"/>
      <c r="I183" s="52" t="n">
        <f aca="false">SUM(G183:H183)</f>
        <v>0</v>
      </c>
      <c r="J183" s="53" t="str">
        <f aca="false">IF(I183&gt;=85,"ممتاز",(IF(I183&gt;=75,"جيد جداً",(IF(I183&gt;=65,"جيد",(IF(I183&gt;=50,"مقبول",(IF(I183&lt;50,"دون المستوى")))))))))</f>
        <v>دون المستوى</v>
      </c>
      <c r="K183" s="66"/>
      <c r="L183" s="65"/>
      <c r="M183" s="55" t="n">
        <f aca="false">SUM(K183:L183)</f>
        <v>0</v>
      </c>
      <c r="N183" s="53" t="str">
        <f aca="false">IF(M183&gt;=85,"ممتاز",(IF(M183&gt;=75,"جيد جداً",(IF(M183&gt;=65,"جيد",(IF(M183&gt;=50,"مقبول",(IF(M183&lt;50,"دون المستوى")))))))))</f>
        <v>دون المستوى</v>
      </c>
      <c r="O183" s="67"/>
      <c r="P183" s="65"/>
      <c r="Q183" s="52" t="n">
        <f aca="false">SUM(O183:P183)</f>
        <v>0</v>
      </c>
      <c r="R183" s="53" t="str">
        <f aca="false">IF(Q183&gt;=85,"ممتاز",(IF(Q183&gt;=75,"جيد جداً",(IF(Q183&gt;=65,"جيد",(IF(Q183&gt;=50,"مقبول",(IF(Q183&lt;50,"دون المستوى")))))))))</f>
        <v>دون المستوى</v>
      </c>
      <c r="S183" s="68"/>
      <c r="T183" s="58" t="str">
        <f aca="false">IF(S183&gt;=8.5,"ممتاز",(IF(S183&gt;=7.5,"جيد جداً",(IF(S183&gt;=6.5,"جيد",(IF(S183&gt;=5,"مقبول",(IF(S183&lt;5,"دون المستوى")))))))))</f>
        <v>دون المستوى</v>
      </c>
      <c r="U183" s="68"/>
      <c r="V183" s="58" t="str">
        <f aca="false">IF(U183&gt;=8.5,"ممتاز",(IF(U183&gt;=7.5,"جيد جداً",(IF(U183&gt;=6.5,"جيد",(IF(U183&gt;=5,"مقبول",(IF(U183&lt;5,"دون المستوى")))))))))</f>
        <v>دون المستوى</v>
      </c>
      <c r="W183" s="59" t="n">
        <f aca="false">SUM(U183,S183,Q183,M183,I183)</f>
        <v>0</v>
      </c>
      <c r="X183" s="66"/>
      <c r="Y183" s="65"/>
      <c r="Z183" s="55" t="n">
        <f aca="false">SUM(X183:Y183)</f>
        <v>0</v>
      </c>
      <c r="AA183" s="60" t="str">
        <f aca="false">IF(Z183&gt;=85,"ممتاز",(IF(Z183&gt;=75,"جيد جداً",(IF(Z183&gt;=65,"جيد",(IF(Z183&gt;=50,"مقبول",(IF(Z183&lt;50,"دون المستوى")))))))))</f>
        <v>دون المستوى</v>
      </c>
    </row>
    <row r="184" s="61" customFormat="true" ht="31.5" hidden="false" customHeight="true" outlineLevel="0" collapsed="false">
      <c r="A184" s="45" t="n">
        <v>4</v>
      </c>
      <c r="B184" s="45" t="n">
        <v>176</v>
      </c>
      <c r="C184" s="46"/>
      <c r="D184" s="47"/>
      <c r="E184" s="62"/>
      <c r="F184" s="63"/>
      <c r="G184" s="64"/>
      <c r="H184" s="65"/>
      <c r="I184" s="52" t="n">
        <f aca="false">SUM(G184:H184)</f>
        <v>0</v>
      </c>
      <c r="J184" s="53" t="str">
        <f aca="false">IF(I184&gt;=85,"ممتاز",(IF(I184&gt;=75,"جيد جداً",(IF(I184&gt;=65,"جيد",(IF(I184&gt;=50,"مقبول",(IF(I184&lt;50,"دون المستوى")))))))))</f>
        <v>دون المستوى</v>
      </c>
      <c r="K184" s="66"/>
      <c r="L184" s="65"/>
      <c r="M184" s="55" t="n">
        <f aca="false">SUM(K184:L184)</f>
        <v>0</v>
      </c>
      <c r="N184" s="53" t="str">
        <f aca="false">IF(M184&gt;=85,"ممتاز",(IF(M184&gt;=75,"جيد جداً",(IF(M184&gt;=65,"جيد",(IF(M184&gt;=50,"مقبول",(IF(M184&lt;50,"دون المستوى")))))))))</f>
        <v>دون المستوى</v>
      </c>
      <c r="O184" s="67"/>
      <c r="P184" s="65"/>
      <c r="Q184" s="52" t="n">
        <f aca="false">SUM(O184:P184)</f>
        <v>0</v>
      </c>
      <c r="R184" s="53" t="str">
        <f aca="false">IF(Q184&gt;=85,"ممتاز",(IF(Q184&gt;=75,"جيد جداً",(IF(Q184&gt;=65,"جيد",(IF(Q184&gt;=50,"مقبول",(IF(Q184&lt;50,"دون المستوى")))))))))</f>
        <v>دون المستوى</v>
      </c>
      <c r="S184" s="68"/>
      <c r="T184" s="58" t="str">
        <f aca="false">IF(S184&gt;=8.5,"ممتاز",(IF(S184&gt;=7.5,"جيد جداً",(IF(S184&gt;=6.5,"جيد",(IF(S184&gt;=5,"مقبول",(IF(S184&lt;5,"دون المستوى")))))))))</f>
        <v>دون المستوى</v>
      </c>
      <c r="U184" s="68"/>
      <c r="V184" s="58" t="str">
        <f aca="false">IF(U184&gt;=8.5,"ممتاز",(IF(U184&gt;=7.5,"جيد جداً",(IF(U184&gt;=6.5,"جيد",(IF(U184&gt;=5,"مقبول",(IF(U184&lt;5,"دون المستوى")))))))))</f>
        <v>دون المستوى</v>
      </c>
      <c r="W184" s="59" t="n">
        <f aca="false">SUM(U184,S184,Q184,M184,I184)</f>
        <v>0</v>
      </c>
      <c r="X184" s="66"/>
      <c r="Y184" s="65"/>
      <c r="Z184" s="55" t="n">
        <f aca="false">SUM(X184:Y184)</f>
        <v>0</v>
      </c>
      <c r="AA184" s="60" t="str">
        <f aca="false">IF(Z184&gt;=85,"ممتاز",(IF(Z184&gt;=75,"جيد جداً",(IF(Z184&gt;=65,"جيد",(IF(Z184&gt;=50,"مقبول",(IF(Z184&lt;50,"دون المستوى")))))))))</f>
        <v>دون المستوى</v>
      </c>
    </row>
    <row r="185" s="61" customFormat="true" ht="31.5" hidden="false" customHeight="true" outlineLevel="0" collapsed="false">
      <c r="A185" s="45" t="n">
        <v>2</v>
      </c>
      <c r="B185" s="45" t="n">
        <v>177</v>
      </c>
      <c r="C185" s="46"/>
      <c r="D185" s="47"/>
      <c r="E185" s="62"/>
      <c r="F185" s="63"/>
      <c r="G185" s="64"/>
      <c r="H185" s="65"/>
      <c r="I185" s="52" t="n">
        <f aca="false">SUM(G185:H185)</f>
        <v>0</v>
      </c>
      <c r="J185" s="53" t="str">
        <f aca="false">IF(I185&gt;=85,"ممتاز",(IF(I185&gt;=75,"جيد جداً",(IF(I185&gt;=65,"جيد",(IF(I185&gt;=50,"مقبول",(IF(I185&lt;50,"دون المستوى")))))))))</f>
        <v>دون المستوى</v>
      </c>
      <c r="K185" s="66"/>
      <c r="L185" s="65"/>
      <c r="M185" s="55" t="n">
        <f aca="false">SUM(K185:L185)</f>
        <v>0</v>
      </c>
      <c r="N185" s="53" t="str">
        <f aca="false">IF(M185&gt;=85,"ممتاز",(IF(M185&gt;=75,"جيد جداً",(IF(M185&gt;=65,"جيد",(IF(M185&gt;=50,"مقبول",(IF(M185&lt;50,"دون المستوى")))))))))</f>
        <v>دون المستوى</v>
      </c>
      <c r="O185" s="67"/>
      <c r="P185" s="65"/>
      <c r="Q185" s="52" t="n">
        <f aca="false">SUM(O185:P185)</f>
        <v>0</v>
      </c>
      <c r="R185" s="53" t="str">
        <f aca="false">IF(Q185&gt;=85,"ممتاز",(IF(Q185&gt;=75,"جيد جداً",(IF(Q185&gt;=65,"جيد",(IF(Q185&gt;=50,"مقبول",(IF(Q185&lt;50,"دون المستوى")))))))))</f>
        <v>دون المستوى</v>
      </c>
      <c r="S185" s="68"/>
      <c r="T185" s="58" t="str">
        <f aca="false">IF(S185&gt;=8.5,"ممتاز",(IF(S185&gt;=7.5,"جيد جداً",(IF(S185&gt;=6.5,"جيد",(IF(S185&gt;=5,"مقبول",(IF(S185&lt;5,"دون المستوى")))))))))</f>
        <v>دون المستوى</v>
      </c>
      <c r="U185" s="68"/>
      <c r="V185" s="58" t="str">
        <f aca="false">IF(U185&gt;=8.5,"ممتاز",(IF(U185&gt;=7.5,"جيد جداً",(IF(U185&gt;=6.5,"جيد",(IF(U185&gt;=5,"مقبول",(IF(U185&lt;5,"دون المستوى")))))))))</f>
        <v>دون المستوى</v>
      </c>
      <c r="W185" s="59" t="n">
        <f aca="false">SUM(U185,S185,Q185,M185,I185)</f>
        <v>0</v>
      </c>
      <c r="X185" s="66"/>
      <c r="Y185" s="65"/>
      <c r="Z185" s="55" t="n">
        <f aca="false">SUM(X185:Y185)</f>
        <v>0</v>
      </c>
      <c r="AA185" s="60" t="str">
        <f aca="false">IF(Z185&gt;=85,"ممتاز",(IF(Z185&gt;=75,"جيد جداً",(IF(Z185&gt;=65,"جيد",(IF(Z185&gt;=50,"مقبول",(IF(Z185&lt;50,"دون المستوى")))))))))</f>
        <v>دون المستوى</v>
      </c>
    </row>
    <row r="186" s="61" customFormat="true" ht="31.5" hidden="false" customHeight="true" outlineLevel="0" collapsed="false">
      <c r="A186" s="45" t="n">
        <v>5</v>
      </c>
      <c r="B186" s="45" t="n">
        <v>178</v>
      </c>
      <c r="C186" s="46"/>
      <c r="D186" s="47"/>
      <c r="E186" s="62"/>
      <c r="F186" s="63"/>
      <c r="G186" s="64"/>
      <c r="H186" s="65"/>
      <c r="I186" s="52" t="n">
        <f aca="false">SUM(G186:H186)</f>
        <v>0</v>
      </c>
      <c r="J186" s="53" t="str">
        <f aca="false">IF(I186&gt;=85,"ممتاز",(IF(I186&gt;=75,"جيد جداً",(IF(I186&gt;=65,"جيد",(IF(I186&gt;=50,"مقبول",(IF(I186&lt;50,"دون المستوى")))))))))</f>
        <v>دون المستوى</v>
      </c>
      <c r="K186" s="66"/>
      <c r="L186" s="65"/>
      <c r="M186" s="55" t="n">
        <f aca="false">SUM(K186:L186)</f>
        <v>0</v>
      </c>
      <c r="N186" s="53" t="str">
        <f aca="false">IF(M186&gt;=85,"ممتاز",(IF(M186&gt;=75,"جيد جداً",(IF(M186&gt;=65,"جيد",(IF(M186&gt;=50,"مقبول",(IF(M186&lt;50,"دون المستوى")))))))))</f>
        <v>دون المستوى</v>
      </c>
      <c r="O186" s="74"/>
      <c r="P186" s="65"/>
      <c r="Q186" s="52" t="n">
        <f aca="false">SUM(O186:P186)</f>
        <v>0</v>
      </c>
      <c r="R186" s="53" t="str">
        <f aca="false">IF(Q186&gt;=85,"ممتاز",(IF(Q186&gt;=75,"جيد جداً",(IF(Q186&gt;=65,"جيد",(IF(Q186&gt;=50,"مقبول",(IF(Q186&lt;50,"دون المستوى")))))))))</f>
        <v>دون المستوى</v>
      </c>
      <c r="S186" s="68"/>
      <c r="T186" s="58" t="str">
        <f aca="false">IF(S186&gt;=8.5,"ممتاز",(IF(S186&gt;=7.5,"جيد جداً",(IF(S186&gt;=6.5,"جيد",(IF(S186&gt;=5,"مقبول",(IF(S186&lt;5,"دون المستوى")))))))))</f>
        <v>دون المستوى</v>
      </c>
      <c r="U186" s="68"/>
      <c r="V186" s="58" t="str">
        <f aca="false">IF(U186&gt;=8.5,"ممتاز",(IF(U186&gt;=7.5,"جيد جداً",(IF(U186&gt;=6.5,"جيد",(IF(U186&gt;=5,"مقبول",(IF(U186&lt;5,"دون المستوى")))))))))</f>
        <v>دون المستوى</v>
      </c>
      <c r="W186" s="59" t="n">
        <f aca="false">SUM(U186,S186,Q186,M186,I186)</f>
        <v>0</v>
      </c>
      <c r="X186" s="66"/>
      <c r="Y186" s="65"/>
      <c r="Z186" s="55" t="n">
        <f aca="false">SUM(X186:Y186)</f>
        <v>0</v>
      </c>
      <c r="AA186" s="60" t="str">
        <f aca="false">IF(Z186&gt;=85,"ممتاز",(IF(Z186&gt;=75,"جيد جداً",(IF(Z186&gt;=65,"جيد",(IF(Z186&gt;=50,"مقبول",(IF(Z186&lt;50,"دون المستوى")))))))))</f>
        <v>دون المستوى</v>
      </c>
    </row>
    <row r="187" s="61" customFormat="true" ht="31.5" hidden="false" customHeight="true" outlineLevel="0" collapsed="false">
      <c r="A187" s="45" t="n">
        <v>3</v>
      </c>
      <c r="B187" s="45" t="n">
        <v>179</v>
      </c>
      <c r="C187" s="46"/>
      <c r="D187" s="47"/>
      <c r="E187" s="62"/>
      <c r="F187" s="63"/>
      <c r="G187" s="64"/>
      <c r="H187" s="65"/>
      <c r="I187" s="52" t="n">
        <f aca="false">SUM(G187:H187)</f>
        <v>0</v>
      </c>
      <c r="J187" s="53" t="str">
        <f aca="false">IF(I187&gt;=85,"ممتاز",(IF(I187&gt;=75,"جيد جداً",(IF(I187&gt;=65,"جيد",(IF(I187&gt;=50,"مقبول",(IF(I187&lt;50,"دون المستوى")))))))))</f>
        <v>دون المستوى</v>
      </c>
      <c r="K187" s="66"/>
      <c r="L187" s="65"/>
      <c r="M187" s="55" t="n">
        <f aca="false">SUM(K187:L187)</f>
        <v>0</v>
      </c>
      <c r="N187" s="53" t="str">
        <f aca="false">IF(M187&gt;=85,"ممتاز",(IF(M187&gt;=75,"جيد جداً",(IF(M187&gt;=65,"جيد",(IF(M187&gt;=50,"مقبول",(IF(M187&lt;50,"دون المستوى")))))))))</f>
        <v>دون المستوى</v>
      </c>
      <c r="O187" s="56"/>
      <c r="P187" s="65"/>
      <c r="Q187" s="52" t="n">
        <f aca="false">SUM(O187:P187)</f>
        <v>0</v>
      </c>
      <c r="R187" s="53" t="str">
        <f aca="false">IF(Q187&gt;=85,"ممتاز",(IF(Q187&gt;=75,"جيد جداً",(IF(Q187&gt;=65,"جيد",(IF(Q187&gt;=50,"مقبول",(IF(Q187&lt;50,"دون المستوى")))))))))</f>
        <v>دون المستوى</v>
      </c>
      <c r="S187" s="68"/>
      <c r="T187" s="58" t="str">
        <f aca="false">IF(S187&gt;=8.5,"ممتاز",(IF(S187&gt;=7.5,"جيد جداً",(IF(S187&gt;=6.5,"جيد",(IF(S187&gt;=5,"مقبول",(IF(S187&lt;5,"دون المستوى")))))))))</f>
        <v>دون المستوى</v>
      </c>
      <c r="U187" s="68"/>
      <c r="V187" s="58" t="str">
        <f aca="false">IF(U187&gt;=8.5,"ممتاز",(IF(U187&gt;=7.5,"جيد جداً",(IF(U187&gt;=6.5,"جيد",(IF(U187&gt;=5,"مقبول",(IF(U187&lt;5,"دون المستوى")))))))))</f>
        <v>دون المستوى</v>
      </c>
      <c r="W187" s="59" t="n">
        <f aca="false">SUM(U187,S187,Q187,M187,I187)</f>
        <v>0</v>
      </c>
      <c r="X187" s="66"/>
      <c r="Y187" s="65"/>
      <c r="Z187" s="55" t="n">
        <f aca="false">SUM(X187:Y187)</f>
        <v>0</v>
      </c>
      <c r="AA187" s="60" t="str">
        <f aca="false">IF(Z187&gt;=85,"ممتاز",(IF(Z187&gt;=75,"جيد جداً",(IF(Z187&gt;=65,"جيد",(IF(Z187&gt;=50,"مقبول",(IF(Z187&lt;50,"دون المستوى")))))))))</f>
        <v>دون المستوى</v>
      </c>
    </row>
    <row r="188" s="61" customFormat="true" ht="31.5" hidden="false" customHeight="true" outlineLevel="0" collapsed="false">
      <c r="A188" s="45" t="n">
        <v>2</v>
      </c>
      <c r="B188" s="45" t="n">
        <v>180</v>
      </c>
      <c r="C188" s="46"/>
      <c r="D188" s="47"/>
      <c r="E188" s="69"/>
      <c r="F188" s="70"/>
      <c r="G188" s="71"/>
      <c r="H188" s="72"/>
      <c r="I188" s="52" t="n">
        <f aca="false">SUM(G188:H188)</f>
        <v>0</v>
      </c>
      <c r="J188" s="53" t="str">
        <f aca="false">IF(I188&gt;=85,"ممتاز",(IF(I188&gt;=75,"جيد جداً",(IF(I188&gt;=65,"جيد",(IF(I188&gt;=50,"مقبول",(IF(I188&lt;50,"دون المستوى")))))))))</f>
        <v>دون المستوى</v>
      </c>
      <c r="K188" s="66"/>
      <c r="L188" s="72"/>
      <c r="M188" s="55" t="n">
        <f aca="false">SUM(K188:L188)</f>
        <v>0</v>
      </c>
      <c r="N188" s="53" t="str">
        <f aca="false">IF(M188&gt;=85,"ممتاز",(IF(M188&gt;=75,"جيد جداً",(IF(M188&gt;=65,"جيد",(IF(M188&gt;=50,"مقبول",(IF(M188&lt;50,"دون المستوى")))))))))</f>
        <v>دون المستوى</v>
      </c>
      <c r="O188" s="67"/>
      <c r="P188" s="72"/>
      <c r="Q188" s="52" t="n">
        <f aca="false">SUM(O188:P188)</f>
        <v>0</v>
      </c>
      <c r="R188" s="53" t="str">
        <f aca="false">IF(Q188&gt;=85,"ممتاز",(IF(Q188&gt;=75,"جيد جداً",(IF(Q188&gt;=65,"جيد",(IF(Q188&gt;=50,"مقبول",(IF(Q188&lt;50,"دون المستوى")))))))))</f>
        <v>دون المستوى</v>
      </c>
      <c r="S188" s="68"/>
      <c r="T188" s="58" t="str">
        <f aca="false">IF(S188&gt;=8.5,"ممتاز",(IF(S188&gt;=7.5,"جيد جداً",(IF(S188&gt;=6.5,"جيد",(IF(S188&gt;=5,"مقبول",(IF(S188&lt;5,"دون المستوى")))))))))</f>
        <v>دون المستوى</v>
      </c>
      <c r="U188" s="75"/>
      <c r="V188" s="58" t="str">
        <f aca="false">IF(U188&gt;=8.5,"ممتاز",(IF(U188&gt;=7.5,"جيد جداً",(IF(U188&gt;=6.5,"جيد",(IF(U188&gt;=5,"مقبول",(IF(U188&lt;5,"دون المستوى")))))))))</f>
        <v>دون المستوى</v>
      </c>
      <c r="W188" s="59" t="n">
        <f aca="false">SUM(U188,S188,Q188,M188,I188)</f>
        <v>0</v>
      </c>
      <c r="X188" s="73"/>
      <c r="Y188" s="72"/>
      <c r="Z188" s="55" t="n">
        <f aca="false">SUM(X188:Y188)</f>
        <v>0</v>
      </c>
      <c r="AA188" s="60" t="str">
        <f aca="false">IF(Z188&gt;=85,"ممتاز",(IF(Z188&gt;=75,"جيد جداً",(IF(Z188&gt;=65,"جيد",(IF(Z188&gt;=50,"مقبول",(IF(Z188&lt;50,"دون المستوى")))))))))</f>
        <v>دون المستوى</v>
      </c>
    </row>
    <row r="189" s="61" customFormat="true" ht="31.5" hidden="false" customHeight="true" outlineLevel="0" collapsed="false">
      <c r="A189" s="45" t="n">
        <v>4</v>
      </c>
      <c r="B189" s="45" t="n">
        <v>181</v>
      </c>
      <c r="C189" s="46"/>
      <c r="D189" s="47"/>
      <c r="E189" s="48"/>
      <c r="F189" s="49"/>
      <c r="G189" s="50"/>
      <c r="H189" s="51"/>
      <c r="I189" s="52" t="n">
        <f aca="false">SUM(G189:H189)</f>
        <v>0</v>
      </c>
      <c r="J189" s="53" t="str">
        <f aca="false">IF(I189&gt;=85,"ممتاز",(IF(I189&gt;=75,"جيد جداً",(IF(I189&gt;=65,"جيد",(IF(I189&gt;=50,"مقبول",(IF(I189&lt;50,"دون المستوى")))))))))</f>
        <v>دون المستوى</v>
      </c>
      <c r="K189" s="73"/>
      <c r="L189" s="51"/>
      <c r="M189" s="55" t="n">
        <f aca="false">SUM(K189:L189)</f>
        <v>0</v>
      </c>
      <c r="N189" s="53" t="str">
        <f aca="false">IF(M189&gt;=85,"ممتاز",(IF(M189&gt;=75,"جيد جداً",(IF(M189&gt;=65,"جيد",(IF(M189&gt;=50,"مقبول",(IF(M189&lt;50,"دون المستوى")))))))))</f>
        <v>دون المستوى</v>
      </c>
      <c r="O189" s="67"/>
      <c r="P189" s="51"/>
      <c r="Q189" s="52" t="n">
        <f aca="false">SUM(O189:P189)</f>
        <v>0</v>
      </c>
      <c r="R189" s="53" t="str">
        <f aca="false">IF(Q189&gt;=85,"ممتاز",(IF(Q189&gt;=75,"جيد جداً",(IF(Q189&gt;=65,"جيد",(IF(Q189&gt;=50,"مقبول",(IF(Q189&lt;50,"دون المستوى")))))))))</f>
        <v>دون المستوى</v>
      </c>
      <c r="S189" s="68"/>
      <c r="T189" s="58" t="str">
        <f aca="false">IF(S189&gt;=8.5,"ممتاز",(IF(S189&gt;=7.5,"جيد جداً",(IF(S189&gt;=6.5,"جيد",(IF(S189&gt;=5,"مقبول",(IF(S189&lt;5,"دون المستوى")))))))))</f>
        <v>دون المستوى</v>
      </c>
      <c r="U189" s="57"/>
      <c r="V189" s="58" t="str">
        <f aca="false">IF(U189&gt;=8.5,"ممتاز",(IF(U189&gt;=7.5,"جيد جداً",(IF(U189&gt;=6.5,"جيد",(IF(U189&gt;=5,"مقبول",(IF(U189&lt;5,"دون المستوى")))))))))</f>
        <v>دون المستوى</v>
      </c>
      <c r="W189" s="59" t="n">
        <f aca="false">SUM(U189,S189,Q189,M189,I189)</f>
        <v>0</v>
      </c>
      <c r="X189" s="54"/>
      <c r="Y189" s="51"/>
      <c r="Z189" s="55" t="n">
        <f aca="false">SUM(X189:Y189)</f>
        <v>0</v>
      </c>
      <c r="AA189" s="60" t="str">
        <f aca="false">IF(Z189&gt;=85,"ممتاز",(IF(Z189&gt;=75,"جيد جداً",(IF(Z189&gt;=65,"جيد",(IF(Z189&gt;=50,"مقبول",(IF(Z189&lt;50,"دون المستوى")))))))))</f>
        <v>دون المستوى</v>
      </c>
    </row>
    <row r="190" s="61" customFormat="true" ht="31.5" hidden="false" customHeight="true" outlineLevel="0" collapsed="false">
      <c r="A190" s="45" t="n">
        <v>2</v>
      </c>
      <c r="B190" s="45" t="n">
        <v>182</v>
      </c>
      <c r="C190" s="46"/>
      <c r="D190" s="47"/>
      <c r="E190" s="62"/>
      <c r="F190" s="63"/>
      <c r="G190" s="64"/>
      <c r="H190" s="65"/>
      <c r="I190" s="52" t="n">
        <f aca="false">SUM(G190:H190)</f>
        <v>0</v>
      </c>
      <c r="J190" s="53" t="str">
        <f aca="false">IF(I190&gt;=85,"ممتاز",(IF(I190&gt;=75,"جيد جداً",(IF(I190&gt;=65,"جيد",(IF(I190&gt;=50,"مقبول",(IF(I190&lt;50,"دون المستوى")))))))))</f>
        <v>دون المستوى</v>
      </c>
      <c r="K190" s="54"/>
      <c r="L190" s="65"/>
      <c r="M190" s="55" t="n">
        <f aca="false">SUM(K190:L190)</f>
        <v>0</v>
      </c>
      <c r="N190" s="53" t="str">
        <f aca="false">IF(M190&gt;=85,"ممتاز",(IF(M190&gt;=75,"جيد جداً",(IF(M190&gt;=65,"جيد",(IF(M190&gt;=50,"مقبول",(IF(M190&lt;50,"دون المستوى")))))))))</f>
        <v>دون المستوى</v>
      </c>
      <c r="O190" s="67"/>
      <c r="P190" s="65"/>
      <c r="Q190" s="52" t="n">
        <f aca="false">SUM(O190:P190)</f>
        <v>0</v>
      </c>
      <c r="R190" s="53" t="str">
        <f aca="false">IF(Q190&gt;=85,"ممتاز",(IF(Q190&gt;=75,"جيد جداً",(IF(Q190&gt;=65,"جيد",(IF(Q190&gt;=50,"مقبول",(IF(Q190&lt;50,"دون المستوى")))))))))</f>
        <v>دون المستوى</v>
      </c>
      <c r="S190" s="68"/>
      <c r="T190" s="58" t="str">
        <f aca="false">IF(S190&gt;=8.5,"ممتاز",(IF(S190&gt;=7.5,"جيد جداً",(IF(S190&gt;=6.5,"جيد",(IF(S190&gt;=5,"مقبول",(IF(S190&lt;5,"دون المستوى")))))))))</f>
        <v>دون المستوى</v>
      </c>
      <c r="U190" s="68"/>
      <c r="V190" s="58" t="str">
        <f aca="false">IF(U190&gt;=8.5,"ممتاز",(IF(U190&gt;=7.5,"جيد جداً",(IF(U190&gt;=6.5,"جيد",(IF(U190&gt;=5,"مقبول",(IF(U190&lt;5,"دون المستوى")))))))))</f>
        <v>دون المستوى</v>
      </c>
      <c r="W190" s="59" t="n">
        <f aca="false">SUM(U190,S190,Q190,M190,I190)</f>
        <v>0</v>
      </c>
      <c r="X190" s="66"/>
      <c r="Y190" s="65"/>
      <c r="Z190" s="55" t="n">
        <f aca="false">SUM(X190:Y190)</f>
        <v>0</v>
      </c>
      <c r="AA190" s="60" t="str">
        <f aca="false">IF(Z190&gt;=85,"ممتاز",(IF(Z190&gt;=75,"جيد جداً",(IF(Z190&gt;=65,"جيد",(IF(Z190&gt;=50,"مقبول",(IF(Z190&lt;50,"دون المستوى")))))))))</f>
        <v>دون المستوى</v>
      </c>
    </row>
    <row r="191" s="61" customFormat="true" ht="31.5" hidden="false" customHeight="true" outlineLevel="0" collapsed="false">
      <c r="A191" s="45" t="n">
        <v>6</v>
      </c>
      <c r="B191" s="45" t="n">
        <v>183</v>
      </c>
      <c r="C191" s="46"/>
      <c r="D191" s="47"/>
      <c r="E191" s="62"/>
      <c r="F191" s="63"/>
      <c r="G191" s="64"/>
      <c r="H191" s="65"/>
      <c r="I191" s="52" t="n">
        <f aca="false">SUM(G191:H191)</f>
        <v>0</v>
      </c>
      <c r="J191" s="53" t="str">
        <f aca="false">IF(I191&gt;=85,"ممتاز",(IF(I191&gt;=75,"جيد جداً",(IF(I191&gt;=65,"جيد",(IF(I191&gt;=50,"مقبول",(IF(I191&lt;50,"دون المستوى")))))))))</f>
        <v>دون المستوى</v>
      </c>
      <c r="K191" s="66"/>
      <c r="L191" s="65"/>
      <c r="M191" s="55" t="n">
        <f aca="false">SUM(K191:L191)</f>
        <v>0</v>
      </c>
      <c r="N191" s="53" t="str">
        <f aca="false">IF(M191&gt;=85,"ممتاز",(IF(M191&gt;=75,"جيد جداً",(IF(M191&gt;=65,"جيد",(IF(M191&gt;=50,"مقبول",(IF(M191&lt;50,"دون المستوى")))))))))</f>
        <v>دون المستوى</v>
      </c>
      <c r="O191" s="67"/>
      <c r="P191" s="65"/>
      <c r="Q191" s="52" t="n">
        <f aca="false">SUM(O191:P191)</f>
        <v>0</v>
      </c>
      <c r="R191" s="53" t="str">
        <f aca="false">IF(Q191&gt;=85,"ممتاز",(IF(Q191&gt;=75,"جيد جداً",(IF(Q191&gt;=65,"جيد",(IF(Q191&gt;=50,"مقبول",(IF(Q191&lt;50,"دون المستوى")))))))))</f>
        <v>دون المستوى</v>
      </c>
      <c r="S191" s="68"/>
      <c r="T191" s="58" t="str">
        <f aca="false">IF(S191&gt;=8.5,"ممتاز",(IF(S191&gt;=7.5,"جيد جداً",(IF(S191&gt;=6.5,"جيد",(IF(S191&gt;=5,"مقبول",(IF(S191&lt;5,"دون المستوى")))))))))</f>
        <v>دون المستوى</v>
      </c>
      <c r="U191" s="68"/>
      <c r="V191" s="58" t="str">
        <f aca="false">IF(U191&gt;=8.5,"ممتاز",(IF(U191&gt;=7.5,"جيد جداً",(IF(U191&gt;=6.5,"جيد",(IF(U191&gt;=5,"مقبول",(IF(U191&lt;5,"دون المستوى")))))))))</f>
        <v>دون المستوى</v>
      </c>
      <c r="W191" s="59" t="n">
        <f aca="false">SUM(U191,S191,Q191,M191,I191)</f>
        <v>0</v>
      </c>
      <c r="X191" s="66"/>
      <c r="Y191" s="65"/>
      <c r="Z191" s="55" t="n">
        <f aca="false">SUM(X191:Y191)</f>
        <v>0</v>
      </c>
      <c r="AA191" s="60" t="str">
        <f aca="false">IF(Z191&gt;=85,"ممتاز",(IF(Z191&gt;=75,"جيد جداً",(IF(Z191&gt;=65,"جيد",(IF(Z191&gt;=50,"مقبول",(IF(Z191&lt;50,"دون المستوى")))))))))</f>
        <v>دون المستوى</v>
      </c>
    </row>
    <row r="192" s="61" customFormat="true" ht="31.5" hidden="false" customHeight="true" outlineLevel="0" collapsed="false">
      <c r="A192" s="45" t="n">
        <v>6</v>
      </c>
      <c r="B192" s="45" t="n">
        <v>184</v>
      </c>
      <c r="C192" s="46"/>
      <c r="D192" s="47"/>
      <c r="E192" s="62"/>
      <c r="F192" s="63"/>
      <c r="G192" s="64"/>
      <c r="H192" s="65"/>
      <c r="I192" s="52" t="n">
        <f aca="false">SUM(G192:H192)</f>
        <v>0</v>
      </c>
      <c r="J192" s="53" t="str">
        <f aca="false">IF(I192&gt;=85,"ممتاز",(IF(I192&gt;=75,"جيد جداً",(IF(I192&gt;=65,"جيد",(IF(I192&gt;=50,"مقبول",(IF(I192&lt;50,"دون المستوى")))))))))</f>
        <v>دون المستوى</v>
      </c>
      <c r="K192" s="66"/>
      <c r="L192" s="65"/>
      <c r="M192" s="55" t="n">
        <f aca="false">SUM(K192:L192)</f>
        <v>0</v>
      </c>
      <c r="N192" s="53" t="str">
        <f aca="false">IF(M192&gt;=85,"ممتاز",(IF(M192&gt;=75,"جيد جداً",(IF(M192&gt;=65,"جيد",(IF(M192&gt;=50,"مقبول",(IF(M192&lt;50,"دون المستوى")))))))))</f>
        <v>دون المستوى</v>
      </c>
      <c r="O192" s="67"/>
      <c r="P192" s="65"/>
      <c r="Q192" s="52" t="n">
        <f aca="false">SUM(O192:P192)</f>
        <v>0</v>
      </c>
      <c r="R192" s="53" t="str">
        <f aca="false">IF(Q192&gt;=85,"ممتاز",(IF(Q192&gt;=75,"جيد جداً",(IF(Q192&gt;=65,"جيد",(IF(Q192&gt;=50,"مقبول",(IF(Q192&lt;50,"دون المستوى")))))))))</f>
        <v>دون المستوى</v>
      </c>
      <c r="S192" s="68"/>
      <c r="T192" s="58" t="str">
        <f aca="false">IF(S192&gt;=8.5,"ممتاز",(IF(S192&gt;=7.5,"جيد جداً",(IF(S192&gt;=6.5,"جيد",(IF(S192&gt;=5,"مقبول",(IF(S192&lt;5,"دون المستوى")))))))))</f>
        <v>دون المستوى</v>
      </c>
      <c r="U192" s="68"/>
      <c r="V192" s="58" t="str">
        <f aca="false">IF(U192&gt;=8.5,"ممتاز",(IF(U192&gt;=7.5,"جيد جداً",(IF(U192&gt;=6.5,"جيد",(IF(U192&gt;=5,"مقبول",(IF(U192&lt;5,"دون المستوى")))))))))</f>
        <v>دون المستوى</v>
      </c>
      <c r="W192" s="59" t="n">
        <f aca="false">SUM(U192,S192,Q192,M192,I192)</f>
        <v>0</v>
      </c>
      <c r="X192" s="66"/>
      <c r="Y192" s="65"/>
      <c r="Z192" s="55" t="n">
        <f aca="false">SUM(X192:Y192)</f>
        <v>0</v>
      </c>
      <c r="AA192" s="60" t="str">
        <f aca="false">IF(Z192&gt;=85,"ممتاز",(IF(Z192&gt;=75,"جيد جداً",(IF(Z192&gt;=65,"جيد",(IF(Z192&gt;=50,"مقبول",(IF(Z192&lt;50,"دون المستوى")))))))))</f>
        <v>دون المستوى</v>
      </c>
    </row>
    <row r="193" s="61" customFormat="true" ht="31.5" hidden="false" customHeight="true" outlineLevel="0" collapsed="false">
      <c r="A193" s="45" t="n">
        <v>2</v>
      </c>
      <c r="B193" s="45" t="n">
        <v>185</v>
      </c>
      <c r="C193" s="46"/>
      <c r="D193" s="47"/>
      <c r="E193" s="62"/>
      <c r="F193" s="63"/>
      <c r="G193" s="64"/>
      <c r="H193" s="65"/>
      <c r="I193" s="52" t="n">
        <f aca="false">SUM(G193:H193)</f>
        <v>0</v>
      </c>
      <c r="J193" s="53" t="str">
        <f aca="false">IF(I193&gt;=85,"ممتاز",(IF(I193&gt;=75,"جيد جداً",(IF(I193&gt;=65,"جيد",(IF(I193&gt;=50,"مقبول",(IF(I193&lt;50,"دون المستوى")))))))))</f>
        <v>دون المستوى</v>
      </c>
      <c r="K193" s="66"/>
      <c r="L193" s="65"/>
      <c r="M193" s="55" t="n">
        <f aca="false">SUM(K193:L193)</f>
        <v>0</v>
      </c>
      <c r="N193" s="53" t="str">
        <f aca="false">IF(M193&gt;=85,"ممتاز",(IF(M193&gt;=75,"جيد جداً",(IF(M193&gt;=65,"جيد",(IF(M193&gt;=50,"مقبول",(IF(M193&lt;50,"دون المستوى")))))))))</f>
        <v>دون المستوى</v>
      </c>
      <c r="O193" s="67"/>
      <c r="P193" s="65"/>
      <c r="Q193" s="52" t="n">
        <f aca="false">SUM(O193:P193)</f>
        <v>0</v>
      </c>
      <c r="R193" s="53" t="str">
        <f aca="false">IF(Q193&gt;=85,"ممتاز",(IF(Q193&gt;=75,"جيد جداً",(IF(Q193&gt;=65,"جيد",(IF(Q193&gt;=50,"مقبول",(IF(Q193&lt;50,"دون المستوى")))))))))</f>
        <v>دون المستوى</v>
      </c>
      <c r="S193" s="68"/>
      <c r="T193" s="58" t="str">
        <f aca="false">IF(S193&gt;=8.5,"ممتاز",(IF(S193&gt;=7.5,"جيد جداً",(IF(S193&gt;=6.5,"جيد",(IF(S193&gt;=5,"مقبول",(IF(S193&lt;5,"دون المستوى")))))))))</f>
        <v>دون المستوى</v>
      </c>
      <c r="U193" s="68"/>
      <c r="V193" s="58" t="str">
        <f aca="false">IF(U193&gt;=8.5,"ممتاز",(IF(U193&gt;=7.5,"جيد جداً",(IF(U193&gt;=6.5,"جيد",(IF(U193&gt;=5,"مقبول",(IF(U193&lt;5,"دون المستوى")))))))))</f>
        <v>دون المستوى</v>
      </c>
      <c r="W193" s="59" t="n">
        <f aca="false">SUM(U193,S193,Q193,M193,I193)</f>
        <v>0</v>
      </c>
      <c r="X193" s="66"/>
      <c r="Y193" s="65"/>
      <c r="Z193" s="55" t="n">
        <f aca="false">SUM(X193:Y193)</f>
        <v>0</v>
      </c>
      <c r="AA193" s="60" t="str">
        <f aca="false">IF(Z193&gt;=85,"ممتاز",(IF(Z193&gt;=75,"جيد جداً",(IF(Z193&gt;=65,"جيد",(IF(Z193&gt;=50,"مقبول",(IF(Z193&lt;50,"دون المستوى")))))))))</f>
        <v>دون المستوى</v>
      </c>
    </row>
    <row r="194" s="61" customFormat="true" ht="31.5" hidden="false" customHeight="true" outlineLevel="0" collapsed="false">
      <c r="A194" s="45" t="n">
        <v>6</v>
      </c>
      <c r="B194" s="45" t="n">
        <v>186</v>
      </c>
      <c r="C194" s="46"/>
      <c r="D194" s="47"/>
      <c r="E194" s="62"/>
      <c r="F194" s="63"/>
      <c r="G194" s="64"/>
      <c r="H194" s="65"/>
      <c r="I194" s="52" t="n">
        <f aca="false">SUM(G194:H194)</f>
        <v>0</v>
      </c>
      <c r="J194" s="53" t="str">
        <f aca="false">IF(I194&gt;=85,"ممتاز",(IF(I194&gt;=75,"جيد جداً",(IF(I194&gt;=65,"جيد",(IF(I194&gt;=50,"مقبول",(IF(I194&lt;50,"دون المستوى")))))))))</f>
        <v>دون المستوى</v>
      </c>
      <c r="K194" s="66"/>
      <c r="L194" s="65"/>
      <c r="M194" s="55" t="n">
        <f aca="false">SUM(K194:L194)</f>
        <v>0</v>
      </c>
      <c r="N194" s="53" t="str">
        <f aca="false">IF(M194&gt;=85,"ممتاز",(IF(M194&gt;=75,"جيد جداً",(IF(M194&gt;=65,"جيد",(IF(M194&gt;=50,"مقبول",(IF(M194&lt;50,"دون المستوى")))))))))</f>
        <v>دون المستوى</v>
      </c>
      <c r="O194" s="67"/>
      <c r="P194" s="65"/>
      <c r="Q194" s="52" t="n">
        <f aca="false">SUM(O194:P194)</f>
        <v>0</v>
      </c>
      <c r="R194" s="53" t="str">
        <f aca="false">IF(Q194&gt;=85,"ممتاز",(IF(Q194&gt;=75,"جيد جداً",(IF(Q194&gt;=65,"جيد",(IF(Q194&gt;=50,"مقبول",(IF(Q194&lt;50,"دون المستوى")))))))))</f>
        <v>دون المستوى</v>
      </c>
      <c r="S194" s="68"/>
      <c r="T194" s="58" t="str">
        <f aca="false">IF(S194&gt;=8.5,"ممتاز",(IF(S194&gt;=7.5,"جيد جداً",(IF(S194&gt;=6.5,"جيد",(IF(S194&gt;=5,"مقبول",(IF(S194&lt;5,"دون المستوى")))))))))</f>
        <v>دون المستوى</v>
      </c>
      <c r="U194" s="68"/>
      <c r="V194" s="58" t="str">
        <f aca="false">IF(U194&gt;=8.5,"ممتاز",(IF(U194&gt;=7.5,"جيد جداً",(IF(U194&gt;=6.5,"جيد",(IF(U194&gt;=5,"مقبول",(IF(U194&lt;5,"دون المستوى")))))))))</f>
        <v>دون المستوى</v>
      </c>
      <c r="W194" s="59" t="n">
        <f aca="false">SUM(U194,S194,Q194,M194,I194)</f>
        <v>0</v>
      </c>
      <c r="X194" s="66"/>
      <c r="Y194" s="65"/>
      <c r="Z194" s="55" t="n">
        <f aca="false">SUM(X194:Y194)</f>
        <v>0</v>
      </c>
      <c r="AA194" s="60" t="str">
        <f aca="false">IF(Z194&gt;=85,"ممتاز",(IF(Z194&gt;=75,"جيد جداً",(IF(Z194&gt;=65,"جيد",(IF(Z194&gt;=50,"مقبول",(IF(Z194&lt;50,"دون المستوى")))))))))</f>
        <v>دون المستوى</v>
      </c>
    </row>
    <row r="195" s="61" customFormat="true" ht="31.5" hidden="false" customHeight="true" outlineLevel="0" collapsed="false">
      <c r="A195" s="45" t="n">
        <v>1</v>
      </c>
      <c r="B195" s="45" t="n">
        <v>187</v>
      </c>
      <c r="C195" s="46"/>
      <c r="D195" s="47"/>
      <c r="E195" s="62"/>
      <c r="F195" s="63"/>
      <c r="G195" s="64"/>
      <c r="H195" s="65"/>
      <c r="I195" s="52" t="n">
        <f aca="false">SUM(G195:H195)</f>
        <v>0</v>
      </c>
      <c r="J195" s="53" t="str">
        <f aca="false">IF(I195&gt;=85,"ممتاز",(IF(I195&gt;=75,"جيد جداً",(IF(I195&gt;=65,"جيد",(IF(I195&gt;=50,"مقبول",(IF(I195&lt;50,"دون المستوى")))))))))</f>
        <v>دون المستوى</v>
      </c>
      <c r="K195" s="66"/>
      <c r="L195" s="65"/>
      <c r="M195" s="55" t="n">
        <f aca="false">SUM(K195:L195)</f>
        <v>0</v>
      </c>
      <c r="N195" s="53" t="str">
        <f aca="false">IF(M195&gt;=85,"ممتاز",(IF(M195&gt;=75,"جيد جداً",(IF(M195&gt;=65,"جيد",(IF(M195&gt;=50,"مقبول",(IF(M195&lt;50,"دون المستوى")))))))))</f>
        <v>دون المستوى</v>
      </c>
      <c r="O195" s="67"/>
      <c r="P195" s="65"/>
      <c r="Q195" s="52" t="n">
        <f aca="false">SUM(O195:P195)</f>
        <v>0</v>
      </c>
      <c r="R195" s="53" t="str">
        <f aca="false">IF(Q195&gt;=85,"ممتاز",(IF(Q195&gt;=75,"جيد جداً",(IF(Q195&gt;=65,"جيد",(IF(Q195&gt;=50,"مقبول",(IF(Q195&lt;50,"دون المستوى")))))))))</f>
        <v>دون المستوى</v>
      </c>
      <c r="S195" s="68"/>
      <c r="T195" s="58" t="str">
        <f aca="false">IF(S195&gt;=8.5,"ممتاز",(IF(S195&gt;=7.5,"جيد جداً",(IF(S195&gt;=6.5,"جيد",(IF(S195&gt;=5,"مقبول",(IF(S195&lt;5,"دون المستوى")))))))))</f>
        <v>دون المستوى</v>
      </c>
      <c r="U195" s="68"/>
      <c r="V195" s="58" t="str">
        <f aca="false">IF(U195&gt;=8.5,"ممتاز",(IF(U195&gt;=7.5,"جيد جداً",(IF(U195&gt;=6.5,"جيد",(IF(U195&gt;=5,"مقبول",(IF(U195&lt;5,"دون المستوى")))))))))</f>
        <v>دون المستوى</v>
      </c>
      <c r="W195" s="59" t="n">
        <f aca="false">SUM(U195,S195,Q195,M195,I195)</f>
        <v>0</v>
      </c>
      <c r="X195" s="66"/>
      <c r="Y195" s="65"/>
      <c r="Z195" s="55" t="n">
        <f aca="false">SUM(X195:Y195)</f>
        <v>0</v>
      </c>
      <c r="AA195" s="60" t="str">
        <f aca="false">IF(Z195&gt;=85,"ممتاز",(IF(Z195&gt;=75,"جيد جداً",(IF(Z195&gt;=65,"جيد",(IF(Z195&gt;=50,"مقبول",(IF(Z195&lt;50,"دون المستوى")))))))))</f>
        <v>دون المستوى</v>
      </c>
    </row>
    <row r="196" s="61" customFormat="true" ht="31.5" hidden="false" customHeight="true" outlineLevel="0" collapsed="false">
      <c r="A196" s="45" t="n">
        <v>5</v>
      </c>
      <c r="B196" s="45" t="n">
        <v>188</v>
      </c>
      <c r="C196" s="46"/>
      <c r="D196" s="47"/>
      <c r="E196" s="62"/>
      <c r="F196" s="63"/>
      <c r="G196" s="64"/>
      <c r="H196" s="65"/>
      <c r="I196" s="52" t="n">
        <f aca="false">SUM(G196:H196)</f>
        <v>0</v>
      </c>
      <c r="J196" s="53" t="str">
        <f aca="false">IF(I196&gt;=85,"ممتاز",(IF(I196&gt;=75,"جيد جداً",(IF(I196&gt;=65,"جيد",(IF(I196&gt;=50,"مقبول",(IF(I196&lt;50,"دون المستوى")))))))))</f>
        <v>دون المستوى</v>
      </c>
      <c r="K196" s="66"/>
      <c r="L196" s="65"/>
      <c r="M196" s="55" t="n">
        <f aca="false">SUM(K196:L196)</f>
        <v>0</v>
      </c>
      <c r="N196" s="53" t="str">
        <f aca="false">IF(M196&gt;=85,"ممتاز",(IF(M196&gt;=75,"جيد جداً",(IF(M196&gt;=65,"جيد",(IF(M196&gt;=50,"مقبول",(IF(M196&lt;50,"دون المستوى")))))))))</f>
        <v>دون المستوى</v>
      </c>
      <c r="O196" s="67"/>
      <c r="P196" s="65"/>
      <c r="Q196" s="52" t="n">
        <f aca="false">SUM(O196:P196)</f>
        <v>0</v>
      </c>
      <c r="R196" s="53" t="str">
        <f aca="false">IF(Q196&gt;=85,"ممتاز",(IF(Q196&gt;=75,"جيد جداً",(IF(Q196&gt;=65,"جيد",(IF(Q196&gt;=50,"مقبول",(IF(Q196&lt;50,"دون المستوى")))))))))</f>
        <v>دون المستوى</v>
      </c>
      <c r="S196" s="68"/>
      <c r="T196" s="58" t="str">
        <f aca="false">IF(S196&gt;=8.5,"ممتاز",(IF(S196&gt;=7.5,"جيد جداً",(IF(S196&gt;=6.5,"جيد",(IF(S196&gt;=5,"مقبول",(IF(S196&lt;5,"دون المستوى")))))))))</f>
        <v>دون المستوى</v>
      </c>
      <c r="U196" s="68"/>
      <c r="V196" s="58" t="str">
        <f aca="false">IF(U196&gt;=8.5,"ممتاز",(IF(U196&gt;=7.5,"جيد جداً",(IF(U196&gt;=6.5,"جيد",(IF(U196&gt;=5,"مقبول",(IF(U196&lt;5,"دون المستوى")))))))))</f>
        <v>دون المستوى</v>
      </c>
      <c r="W196" s="59" t="n">
        <f aca="false">SUM(U196,S196,Q196,M196,I196)</f>
        <v>0</v>
      </c>
      <c r="X196" s="66"/>
      <c r="Y196" s="65"/>
      <c r="Z196" s="55" t="n">
        <f aca="false">SUM(X196:Y196)</f>
        <v>0</v>
      </c>
      <c r="AA196" s="60" t="str">
        <f aca="false">IF(Z196&gt;=85,"ممتاز",(IF(Z196&gt;=75,"جيد جداً",(IF(Z196&gt;=65,"جيد",(IF(Z196&gt;=50,"مقبول",(IF(Z196&lt;50,"دون المستوى")))))))))</f>
        <v>دون المستوى</v>
      </c>
    </row>
    <row r="197" s="61" customFormat="true" ht="31.5" hidden="false" customHeight="true" outlineLevel="0" collapsed="false">
      <c r="A197" s="45" t="n">
        <v>6</v>
      </c>
      <c r="B197" s="45" t="n">
        <v>189</v>
      </c>
      <c r="C197" s="46"/>
      <c r="D197" s="47"/>
      <c r="E197" s="62"/>
      <c r="F197" s="63"/>
      <c r="G197" s="64"/>
      <c r="H197" s="65"/>
      <c r="I197" s="52" t="n">
        <f aca="false">SUM(G197:H197)</f>
        <v>0</v>
      </c>
      <c r="J197" s="53" t="str">
        <f aca="false">IF(I197&gt;=85,"ممتاز",(IF(I197&gt;=75,"جيد جداً",(IF(I197&gt;=65,"جيد",(IF(I197&gt;=50,"مقبول",(IF(I197&lt;50,"دون المستوى")))))))))</f>
        <v>دون المستوى</v>
      </c>
      <c r="K197" s="66"/>
      <c r="L197" s="65"/>
      <c r="M197" s="55" t="n">
        <f aca="false">SUM(K197:L197)</f>
        <v>0</v>
      </c>
      <c r="N197" s="53" t="str">
        <f aca="false">IF(M197&gt;=85,"ممتاز",(IF(M197&gt;=75,"جيد جداً",(IF(M197&gt;=65,"جيد",(IF(M197&gt;=50,"مقبول",(IF(M197&lt;50,"دون المستوى")))))))))</f>
        <v>دون المستوى</v>
      </c>
      <c r="O197" s="67"/>
      <c r="P197" s="65"/>
      <c r="Q197" s="52" t="n">
        <f aca="false">SUM(O197:P197)</f>
        <v>0</v>
      </c>
      <c r="R197" s="53" t="str">
        <f aca="false">IF(Q197&gt;=85,"ممتاز",(IF(Q197&gt;=75,"جيد جداً",(IF(Q197&gt;=65,"جيد",(IF(Q197&gt;=50,"مقبول",(IF(Q197&lt;50,"دون المستوى")))))))))</f>
        <v>دون المستوى</v>
      </c>
      <c r="S197" s="68"/>
      <c r="T197" s="58" t="str">
        <f aca="false">IF(S197&gt;=8.5,"ممتاز",(IF(S197&gt;=7.5,"جيد جداً",(IF(S197&gt;=6.5,"جيد",(IF(S197&gt;=5,"مقبول",(IF(S197&lt;5,"دون المستوى")))))))))</f>
        <v>دون المستوى</v>
      </c>
      <c r="U197" s="68"/>
      <c r="V197" s="58" t="str">
        <f aca="false">IF(U197&gt;=8.5,"ممتاز",(IF(U197&gt;=7.5,"جيد جداً",(IF(U197&gt;=6.5,"جيد",(IF(U197&gt;=5,"مقبول",(IF(U197&lt;5,"دون المستوى")))))))))</f>
        <v>دون المستوى</v>
      </c>
      <c r="W197" s="59" t="n">
        <f aca="false">SUM(U197,S197,Q197,M197,I197)</f>
        <v>0</v>
      </c>
      <c r="X197" s="66"/>
      <c r="Y197" s="65"/>
      <c r="Z197" s="55" t="n">
        <f aca="false">SUM(X197:Y197)</f>
        <v>0</v>
      </c>
      <c r="AA197" s="60" t="str">
        <f aca="false">IF(Z197&gt;=85,"ممتاز",(IF(Z197&gt;=75,"جيد جداً",(IF(Z197&gt;=65,"جيد",(IF(Z197&gt;=50,"مقبول",(IF(Z197&lt;50,"دون المستوى")))))))))</f>
        <v>دون المستوى</v>
      </c>
    </row>
    <row r="198" s="61" customFormat="true" ht="31.5" hidden="false" customHeight="true" outlineLevel="0" collapsed="false">
      <c r="A198" s="45" t="n">
        <v>1</v>
      </c>
      <c r="B198" s="45" t="n">
        <v>190</v>
      </c>
      <c r="C198" s="46"/>
      <c r="D198" s="47"/>
      <c r="E198" s="62"/>
      <c r="F198" s="63"/>
      <c r="G198" s="64"/>
      <c r="H198" s="65"/>
      <c r="I198" s="52" t="n">
        <f aca="false">SUM(G198:H198)</f>
        <v>0</v>
      </c>
      <c r="J198" s="53" t="str">
        <f aca="false">IF(I198&gt;=85,"ممتاز",(IF(I198&gt;=75,"جيد جداً",(IF(I198&gt;=65,"جيد",(IF(I198&gt;=50,"مقبول",(IF(I198&lt;50,"دون المستوى")))))))))</f>
        <v>دون المستوى</v>
      </c>
      <c r="K198" s="66"/>
      <c r="L198" s="65"/>
      <c r="M198" s="55" t="n">
        <f aca="false">SUM(K198:L198)</f>
        <v>0</v>
      </c>
      <c r="N198" s="53" t="str">
        <f aca="false">IF(M198&gt;=85,"ممتاز",(IF(M198&gt;=75,"جيد جداً",(IF(M198&gt;=65,"جيد",(IF(M198&gt;=50,"مقبول",(IF(M198&lt;50,"دون المستوى")))))))))</f>
        <v>دون المستوى</v>
      </c>
      <c r="O198" s="67"/>
      <c r="P198" s="65"/>
      <c r="Q198" s="52" t="n">
        <f aca="false">SUM(O198:P198)</f>
        <v>0</v>
      </c>
      <c r="R198" s="53" t="str">
        <f aca="false">IF(Q198&gt;=85,"ممتاز",(IF(Q198&gt;=75,"جيد جداً",(IF(Q198&gt;=65,"جيد",(IF(Q198&gt;=50,"مقبول",(IF(Q198&lt;50,"دون المستوى")))))))))</f>
        <v>دون المستوى</v>
      </c>
      <c r="S198" s="68"/>
      <c r="T198" s="58" t="str">
        <f aca="false">IF(S198&gt;=8.5,"ممتاز",(IF(S198&gt;=7.5,"جيد جداً",(IF(S198&gt;=6.5,"جيد",(IF(S198&gt;=5,"مقبول",(IF(S198&lt;5,"دون المستوى")))))))))</f>
        <v>دون المستوى</v>
      </c>
      <c r="U198" s="68"/>
      <c r="V198" s="58" t="str">
        <f aca="false">IF(U198&gt;=8.5,"ممتاز",(IF(U198&gt;=7.5,"جيد جداً",(IF(U198&gt;=6.5,"جيد",(IF(U198&gt;=5,"مقبول",(IF(U198&lt;5,"دون المستوى")))))))))</f>
        <v>دون المستوى</v>
      </c>
      <c r="W198" s="59" t="n">
        <f aca="false">SUM(U198,S198,Q198,M198,I198)</f>
        <v>0</v>
      </c>
      <c r="X198" s="66"/>
      <c r="Y198" s="65"/>
      <c r="Z198" s="55" t="n">
        <f aca="false">SUM(X198:Y198)</f>
        <v>0</v>
      </c>
      <c r="AA198" s="60" t="str">
        <f aca="false">IF(Z198&gt;=85,"ممتاز",(IF(Z198&gt;=75,"جيد جداً",(IF(Z198&gt;=65,"جيد",(IF(Z198&gt;=50,"مقبول",(IF(Z198&lt;50,"دون المستوى")))))))))</f>
        <v>دون المستوى</v>
      </c>
    </row>
    <row r="199" s="61" customFormat="true" ht="31.5" hidden="false" customHeight="true" outlineLevel="0" collapsed="false">
      <c r="A199" s="45" t="n">
        <v>3</v>
      </c>
      <c r="B199" s="45" t="n">
        <v>191</v>
      </c>
      <c r="C199" s="46"/>
      <c r="D199" s="47"/>
      <c r="E199" s="62"/>
      <c r="F199" s="63"/>
      <c r="G199" s="64"/>
      <c r="H199" s="65"/>
      <c r="I199" s="52" t="n">
        <f aca="false">SUM(G199:H199)</f>
        <v>0</v>
      </c>
      <c r="J199" s="53" t="str">
        <f aca="false">IF(I199&gt;=85,"ممتاز",(IF(I199&gt;=75,"جيد جداً",(IF(I199&gt;=65,"جيد",(IF(I199&gt;=50,"مقبول",(IF(I199&lt;50,"دون المستوى")))))))))</f>
        <v>دون المستوى</v>
      </c>
      <c r="K199" s="66"/>
      <c r="L199" s="65"/>
      <c r="M199" s="55" t="n">
        <f aca="false">SUM(K199:L199)</f>
        <v>0</v>
      </c>
      <c r="N199" s="53" t="str">
        <f aca="false">IF(M199&gt;=85,"ممتاز",(IF(M199&gt;=75,"جيد جداً",(IF(M199&gt;=65,"جيد",(IF(M199&gt;=50,"مقبول",(IF(M199&lt;50,"دون المستوى")))))))))</f>
        <v>دون المستوى</v>
      </c>
      <c r="O199" s="67"/>
      <c r="P199" s="65"/>
      <c r="Q199" s="52" t="n">
        <f aca="false">SUM(O199:P199)</f>
        <v>0</v>
      </c>
      <c r="R199" s="53" t="str">
        <f aca="false">IF(Q199&gt;=85,"ممتاز",(IF(Q199&gt;=75,"جيد جداً",(IF(Q199&gt;=65,"جيد",(IF(Q199&gt;=50,"مقبول",(IF(Q199&lt;50,"دون المستوى")))))))))</f>
        <v>دون المستوى</v>
      </c>
      <c r="S199" s="68"/>
      <c r="T199" s="58" t="str">
        <f aca="false">IF(S199&gt;=8.5,"ممتاز",(IF(S199&gt;=7.5,"جيد جداً",(IF(S199&gt;=6.5,"جيد",(IF(S199&gt;=5,"مقبول",(IF(S199&lt;5,"دون المستوى")))))))))</f>
        <v>دون المستوى</v>
      </c>
      <c r="U199" s="68"/>
      <c r="V199" s="58" t="str">
        <f aca="false">IF(U199&gt;=8.5,"ممتاز",(IF(U199&gt;=7.5,"جيد جداً",(IF(U199&gt;=6.5,"جيد",(IF(U199&gt;=5,"مقبول",(IF(U199&lt;5,"دون المستوى")))))))))</f>
        <v>دون المستوى</v>
      </c>
      <c r="W199" s="59" t="n">
        <f aca="false">SUM(U199,S199,Q199,M199,I199)</f>
        <v>0</v>
      </c>
      <c r="X199" s="66"/>
      <c r="Y199" s="65"/>
      <c r="Z199" s="55" t="n">
        <f aca="false">SUM(X199:Y199)</f>
        <v>0</v>
      </c>
      <c r="AA199" s="60" t="str">
        <f aca="false">IF(Z199&gt;=85,"ممتاز",(IF(Z199&gt;=75,"جيد جداً",(IF(Z199&gt;=65,"جيد",(IF(Z199&gt;=50,"مقبول",(IF(Z199&lt;50,"دون المستوى")))))))))</f>
        <v>دون المستوى</v>
      </c>
    </row>
    <row r="200" s="61" customFormat="true" ht="31.5" hidden="false" customHeight="true" outlineLevel="0" collapsed="false">
      <c r="A200" s="45" t="n">
        <v>3</v>
      </c>
      <c r="B200" s="45" t="n">
        <v>192</v>
      </c>
      <c r="C200" s="46"/>
      <c r="D200" s="47"/>
      <c r="E200" s="62"/>
      <c r="F200" s="63"/>
      <c r="G200" s="64"/>
      <c r="H200" s="65"/>
      <c r="I200" s="52" t="n">
        <f aca="false">SUM(G200:H200)</f>
        <v>0</v>
      </c>
      <c r="J200" s="53" t="str">
        <f aca="false">IF(I200&gt;=85,"ممتاز",(IF(I200&gt;=75,"جيد جداً",(IF(I200&gt;=65,"جيد",(IF(I200&gt;=50,"مقبول",(IF(I200&lt;50,"دون المستوى")))))))))</f>
        <v>دون المستوى</v>
      </c>
      <c r="K200" s="66"/>
      <c r="L200" s="65"/>
      <c r="M200" s="55" t="n">
        <f aca="false">SUM(K200:L200)</f>
        <v>0</v>
      </c>
      <c r="N200" s="53" t="str">
        <f aca="false">IF(M200&gt;=85,"ممتاز",(IF(M200&gt;=75,"جيد جداً",(IF(M200&gt;=65,"جيد",(IF(M200&gt;=50,"مقبول",(IF(M200&lt;50,"دون المستوى")))))))))</f>
        <v>دون المستوى</v>
      </c>
      <c r="O200" s="67"/>
      <c r="P200" s="65"/>
      <c r="Q200" s="52" t="n">
        <f aca="false">SUM(O200:P200)</f>
        <v>0</v>
      </c>
      <c r="R200" s="53" t="str">
        <f aca="false">IF(Q200&gt;=85,"ممتاز",(IF(Q200&gt;=75,"جيد جداً",(IF(Q200&gt;=65,"جيد",(IF(Q200&gt;=50,"مقبول",(IF(Q200&lt;50,"دون المستوى")))))))))</f>
        <v>دون المستوى</v>
      </c>
      <c r="S200" s="68"/>
      <c r="T200" s="58" t="str">
        <f aca="false">IF(S200&gt;=8.5,"ممتاز",(IF(S200&gt;=7.5,"جيد جداً",(IF(S200&gt;=6.5,"جيد",(IF(S200&gt;=5,"مقبول",(IF(S200&lt;5,"دون المستوى")))))))))</f>
        <v>دون المستوى</v>
      </c>
      <c r="U200" s="68"/>
      <c r="V200" s="58" t="str">
        <f aca="false">IF(U200&gt;=8.5,"ممتاز",(IF(U200&gt;=7.5,"جيد جداً",(IF(U200&gt;=6.5,"جيد",(IF(U200&gt;=5,"مقبول",(IF(U200&lt;5,"دون المستوى")))))))))</f>
        <v>دون المستوى</v>
      </c>
      <c r="W200" s="59" t="n">
        <f aca="false">SUM(U200,S200,Q200,M200,I200)</f>
        <v>0</v>
      </c>
      <c r="X200" s="66"/>
      <c r="Y200" s="65"/>
      <c r="Z200" s="55" t="n">
        <f aca="false">SUM(X200:Y200)</f>
        <v>0</v>
      </c>
      <c r="AA200" s="60" t="str">
        <f aca="false">IF(Z200&gt;=85,"ممتاز",(IF(Z200&gt;=75,"جيد جداً",(IF(Z200&gt;=65,"جيد",(IF(Z200&gt;=50,"مقبول",(IF(Z200&lt;50,"دون المستوى")))))))))</f>
        <v>دون المستوى</v>
      </c>
    </row>
    <row r="201" s="61" customFormat="true" ht="31.5" hidden="false" customHeight="true" outlineLevel="0" collapsed="false">
      <c r="A201" s="76"/>
      <c r="B201" s="76"/>
      <c r="C201" s="76"/>
      <c r="D201" s="77"/>
      <c r="E201" s="62"/>
      <c r="F201" s="63"/>
      <c r="G201" s="64"/>
      <c r="H201" s="65"/>
      <c r="I201" s="78"/>
      <c r="J201" s="79"/>
      <c r="K201" s="66"/>
      <c r="L201" s="65"/>
      <c r="M201" s="80"/>
      <c r="N201" s="79"/>
      <c r="O201" s="67"/>
      <c r="P201" s="65"/>
      <c r="Q201" s="78"/>
      <c r="R201" s="79"/>
      <c r="S201" s="68"/>
      <c r="T201" s="81"/>
      <c r="U201" s="68"/>
      <c r="V201" s="81"/>
      <c r="W201" s="82"/>
      <c r="X201" s="66"/>
      <c r="Y201" s="65"/>
      <c r="Z201" s="80"/>
      <c r="AA201" s="83"/>
    </row>
    <row r="202" s="61" customFormat="true" ht="31.5" hidden="false" customHeight="true" outlineLevel="0" collapsed="false">
      <c r="A202" s="76"/>
      <c r="B202" s="76"/>
      <c r="C202" s="76"/>
      <c r="D202" s="77"/>
      <c r="E202" s="62"/>
      <c r="F202" s="63"/>
      <c r="G202" s="64"/>
      <c r="H202" s="65"/>
      <c r="I202" s="78"/>
      <c r="J202" s="79"/>
      <c r="K202" s="66"/>
      <c r="L202" s="65"/>
      <c r="M202" s="80"/>
      <c r="N202" s="79"/>
      <c r="O202" s="67"/>
      <c r="P202" s="65"/>
      <c r="Q202" s="78"/>
      <c r="R202" s="79"/>
      <c r="S202" s="68"/>
      <c r="T202" s="81"/>
      <c r="U202" s="68"/>
      <c r="V202" s="81"/>
      <c r="W202" s="82"/>
      <c r="X202" s="66"/>
      <c r="Y202" s="65"/>
      <c r="Z202" s="80"/>
      <c r="AA202" s="83"/>
    </row>
    <row r="203" s="61" customFormat="true" ht="31.5" hidden="false" customHeight="true" outlineLevel="0" collapsed="false">
      <c r="A203" s="76"/>
      <c r="B203" s="76"/>
      <c r="C203" s="76"/>
      <c r="D203" s="77"/>
      <c r="E203" s="62"/>
      <c r="F203" s="63"/>
      <c r="G203" s="64"/>
      <c r="H203" s="65"/>
      <c r="I203" s="78"/>
      <c r="J203" s="79"/>
      <c r="K203" s="66"/>
      <c r="L203" s="65"/>
      <c r="M203" s="80"/>
      <c r="N203" s="79"/>
      <c r="O203" s="67"/>
      <c r="P203" s="65"/>
      <c r="Q203" s="78"/>
      <c r="R203" s="79"/>
      <c r="S203" s="68"/>
      <c r="T203" s="81"/>
      <c r="U203" s="68"/>
      <c r="V203" s="81"/>
      <c r="W203" s="82"/>
      <c r="X203" s="66"/>
      <c r="Y203" s="65"/>
      <c r="Z203" s="80"/>
      <c r="AA203" s="83"/>
    </row>
    <row r="204" s="61" customFormat="true" ht="31.5" hidden="false" customHeight="true" outlineLevel="0" collapsed="false">
      <c r="A204" s="76"/>
      <c r="B204" s="76"/>
      <c r="C204" s="76"/>
      <c r="D204" s="77"/>
      <c r="E204" s="62"/>
      <c r="F204" s="63"/>
      <c r="G204" s="64"/>
      <c r="H204" s="65"/>
      <c r="I204" s="78"/>
      <c r="J204" s="79"/>
      <c r="K204" s="66"/>
      <c r="L204" s="65"/>
      <c r="M204" s="80"/>
      <c r="N204" s="79"/>
      <c r="O204" s="67"/>
      <c r="P204" s="65"/>
      <c r="Q204" s="78"/>
      <c r="R204" s="79"/>
      <c r="S204" s="68"/>
      <c r="T204" s="81"/>
      <c r="U204" s="68"/>
      <c r="V204" s="81"/>
      <c r="W204" s="82"/>
      <c r="X204" s="66"/>
      <c r="Y204" s="65"/>
      <c r="Z204" s="80"/>
      <c r="AA204" s="83"/>
    </row>
    <row r="205" s="61" customFormat="true" ht="31.5" hidden="false" customHeight="true" outlineLevel="0" collapsed="false">
      <c r="A205" s="76"/>
      <c r="B205" s="76"/>
      <c r="C205" s="76"/>
      <c r="D205" s="77"/>
      <c r="E205" s="62"/>
      <c r="F205" s="63"/>
      <c r="G205" s="64"/>
      <c r="H205" s="65"/>
      <c r="I205" s="78"/>
      <c r="J205" s="79"/>
      <c r="K205" s="66"/>
      <c r="L205" s="65"/>
      <c r="M205" s="80"/>
      <c r="N205" s="79"/>
      <c r="O205" s="67"/>
      <c r="P205" s="65"/>
      <c r="Q205" s="78"/>
      <c r="R205" s="79"/>
      <c r="S205" s="68"/>
      <c r="T205" s="81"/>
      <c r="U205" s="68"/>
      <c r="V205" s="81"/>
      <c r="W205" s="82"/>
      <c r="X205" s="66"/>
      <c r="Y205" s="65"/>
      <c r="Z205" s="80"/>
      <c r="AA205" s="83"/>
    </row>
    <row r="206" s="61" customFormat="true" ht="31.5" hidden="false" customHeight="true" outlineLevel="0" collapsed="false">
      <c r="A206" s="76"/>
      <c r="B206" s="76"/>
      <c r="C206" s="76"/>
      <c r="D206" s="77"/>
      <c r="E206" s="62"/>
      <c r="F206" s="63"/>
      <c r="G206" s="64"/>
      <c r="H206" s="65"/>
      <c r="I206" s="78"/>
      <c r="J206" s="79"/>
      <c r="K206" s="66"/>
      <c r="L206" s="65"/>
      <c r="M206" s="80"/>
      <c r="N206" s="79"/>
      <c r="O206" s="74"/>
      <c r="P206" s="65"/>
      <c r="Q206" s="78"/>
      <c r="R206" s="79"/>
      <c r="S206" s="68"/>
      <c r="T206" s="81"/>
      <c r="U206" s="68"/>
      <c r="V206" s="81"/>
      <c r="W206" s="82"/>
      <c r="X206" s="66"/>
      <c r="Y206" s="65"/>
      <c r="Z206" s="80"/>
      <c r="AA206" s="83"/>
    </row>
    <row r="207" s="61" customFormat="true" ht="31.5" hidden="false" customHeight="true" outlineLevel="0" collapsed="false">
      <c r="A207" s="76"/>
      <c r="B207" s="76"/>
      <c r="C207" s="76"/>
      <c r="D207" s="77"/>
      <c r="E207" s="62"/>
      <c r="F207" s="63"/>
      <c r="G207" s="64"/>
      <c r="H207" s="65"/>
      <c r="I207" s="78"/>
      <c r="J207" s="79"/>
      <c r="K207" s="66"/>
      <c r="L207" s="65"/>
      <c r="M207" s="80"/>
      <c r="N207" s="79"/>
      <c r="O207" s="2"/>
      <c r="P207" s="65"/>
      <c r="Q207" s="78"/>
      <c r="R207" s="79"/>
      <c r="S207" s="68"/>
      <c r="T207" s="81"/>
      <c r="U207" s="68"/>
      <c r="V207" s="81"/>
      <c r="W207" s="82"/>
      <c r="X207" s="66"/>
      <c r="Y207" s="65"/>
      <c r="Z207" s="80"/>
      <c r="AA207" s="83"/>
    </row>
    <row r="208" s="61" customFormat="true" ht="31.5" hidden="false" customHeight="true" outlineLevel="0" collapsed="false">
      <c r="A208" s="84"/>
      <c r="B208" s="84"/>
      <c r="C208" s="84"/>
      <c r="D208" s="85"/>
      <c r="E208" s="69"/>
      <c r="F208" s="70"/>
      <c r="G208" s="71"/>
      <c r="H208" s="72"/>
      <c r="I208" s="86"/>
      <c r="J208" s="87"/>
      <c r="K208" s="73"/>
      <c r="L208" s="72"/>
      <c r="M208" s="88"/>
      <c r="N208" s="87"/>
      <c r="O208" s="2"/>
      <c r="P208" s="72"/>
      <c r="Q208" s="86"/>
      <c r="R208" s="87"/>
      <c r="S208" s="75"/>
      <c r="T208" s="89"/>
      <c r="U208" s="75"/>
      <c r="V208" s="89"/>
      <c r="W208" s="90"/>
      <c r="X208" s="73"/>
      <c r="Y208" s="72"/>
      <c r="Z208" s="88"/>
      <c r="AA208" s="91"/>
    </row>
    <row r="209" customFormat="false" ht="19.5" hidden="false" customHeight="false" outlineLevel="0" collapsed="false"/>
  </sheetData>
  <mergeCells count="35">
    <mergeCell ref="C1:D1"/>
    <mergeCell ref="G1:S1"/>
    <mergeCell ref="T1:Y1"/>
    <mergeCell ref="C2:D2"/>
    <mergeCell ref="G2:S3"/>
    <mergeCell ref="T2:Y2"/>
    <mergeCell ref="C3:D3"/>
    <mergeCell ref="T3:Y3"/>
    <mergeCell ref="A4:A8"/>
    <mergeCell ref="B4:B8"/>
    <mergeCell ref="C4:C8"/>
    <mergeCell ref="D4:D8"/>
    <mergeCell ref="E4:E6"/>
    <mergeCell ref="F4:F6"/>
    <mergeCell ref="G4:R4"/>
    <mergeCell ref="S4:T4"/>
    <mergeCell ref="U4:V4"/>
    <mergeCell ref="W4:W6"/>
    <mergeCell ref="X4:AA4"/>
    <mergeCell ref="G5:I5"/>
    <mergeCell ref="J5:J8"/>
    <mergeCell ref="K5:M5"/>
    <mergeCell ref="N5:N8"/>
    <mergeCell ref="O5:Q5"/>
    <mergeCell ref="R5:R8"/>
    <mergeCell ref="S5:S6"/>
    <mergeCell ref="T5:T8"/>
    <mergeCell ref="U5:U6"/>
    <mergeCell ref="V5:V8"/>
    <mergeCell ref="X5:X6"/>
    <mergeCell ref="Y5:Y6"/>
    <mergeCell ref="Z5:Z6"/>
    <mergeCell ref="AA5:AA8"/>
    <mergeCell ref="E7:F7"/>
    <mergeCell ref="E8:F8"/>
  </mergeCells>
  <printOptions headings="false" gridLines="false" gridLinesSet="true" horizontalCentered="false" verticalCentered="true"/>
  <pageMargins left="0.0395833333333333" right="0.315277777777778" top="0.315277777777778" bottom="0.39375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موجه القسم                              مدير المدرسة &amp;C  راجع الكتابة                             راجع الإملاء &amp;R              كتبه                    أملاه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06:43:00Z</dcterms:created>
  <dc:creator>SM</dc:creator>
  <dc:description/>
  <dc:language>en-US</dc:language>
  <cp:lastModifiedBy>mido</cp:lastModifiedBy>
  <cp:lastPrinted>2010-01-19T12:33:23Z</cp:lastPrinted>
  <dcterms:modified xsi:type="dcterms:W3CDTF">2010-01-23T09:55:44Z</dcterms:modified>
  <cp:revision>0</cp:revision>
  <dc:subject/>
  <dc:title/>
</cp:coreProperties>
</file>