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الشيت" sheetId="1" state="visible" r:id="rId2"/>
    <sheet name="شهاده" sheetId="2" state="visible" r:id="rId3"/>
    <sheet name="Sheet3" sheetId="3" state="visible" r:id="rId4"/>
  </sheets>
  <externalReferences>
    <externalReference r:id="rId5"/>
  </externalReferences>
  <definedNames>
    <definedName function="false" hidden="false" name="data" vbProcedure="false">'[1]بيانات الطلبة'!$B$7:$T$1000</definedName>
    <definedName function="false" hidden="false" name="data1" vbProcedure="false">[1]الشيت!$A$11:$EA$1000</definedName>
    <definedName function="false" hidden="false" name="names" vbProcedure="false">الشيت!$C$11:$C$15</definedName>
    <definedName function="false" hidden="false" name="اسم" vbProcedure="false">#REF!</definedName>
    <definedName function="false" hidden="false" name="رقم_الجلوس" vbProcedure="false">#REF!</definedName>
    <definedName function="false" hidden="false" name="فص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9">
  <si>
    <t xml:space="preserve">المسلسل</t>
  </si>
  <si>
    <t xml:space="preserve">رقم الجلوس</t>
  </si>
  <si>
    <t xml:space="preserve">الاســـــــــــــــــم</t>
  </si>
  <si>
    <t xml:space="preserve">الحنسيه</t>
  </si>
  <si>
    <t xml:space="preserve">الديانه</t>
  </si>
  <si>
    <t xml:space="preserve">القيد</t>
  </si>
  <si>
    <t xml:space="preserve">تاريخ ميلاد التلميذ</t>
  </si>
  <si>
    <t xml:space="preserve">السن في أول أكتوبر</t>
  </si>
  <si>
    <t xml:space="preserve">فصــــــــل</t>
  </si>
  <si>
    <t xml:space="preserve">سري1</t>
  </si>
  <si>
    <t xml:space="preserve">سري 1</t>
  </si>
  <si>
    <t xml:space="preserve">سري 2</t>
  </si>
  <si>
    <t xml:space="preserve">المادة</t>
  </si>
  <si>
    <t xml:space="preserve">أولاَ : مواد تضاف إلى المجموع الكلى</t>
  </si>
  <si>
    <t xml:space="preserve">المجموع الكلى</t>
  </si>
  <si>
    <t xml:space="preserve">التقدير العام</t>
  </si>
  <si>
    <t xml:space="preserve">ثانياَ : مواد لا تضاف إلى المجموع الكلى</t>
  </si>
  <si>
    <t xml:space="preserve">اللغة العربية والخط</t>
  </si>
  <si>
    <t xml:space="preserve">الرياضيات</t>
  </si>
  <si>
    <t xml:space="preserve">الدراسات الاجتماعية</t>
  </si>
  <si>
    <t xml:space="preserve">اللغة الأجنبية</t>
  </si>
  <si>
    <t xml:space="preserve">العلــــــــــــــــــــــــــــــــــــوم</t>
  </si>
  <si>
    <t xml:space="preserve">نشاط تربوى( 1 )</t>
  </si>
  <si>
    <t xml:space="preserve">نشاط تربوى( 2 )</t>
  </si>
  <si>
    <t xml:space="preserve">التربية الدينية</t>
  </si>
  <si>
    <t xml:space="preserve">اللغة الأجنبية الأولى(المستوى الرفيع)</t>
  </si>
  <si>
    <t xml:space="preserve">اللغة الأجنبية الثانية</t>
  </si>
  <si>
    <t xml:space="preserve">الفصل الدراسى الأول</t>
  </si>
  <si>
    <t xml:space="preserve">الفصل الدراسى الثانى</t>
  </si>
  <si>
    <t xml:space="preserve">المجموع</t>
  </si>
  <si>
    <t xml:space="preserve">توزيع الدرجات</t>
  </si>
  <si>
    <t xml:space="preserve">ملف إنجاز الفصل الدراسى الأول</t>
  </si>
  <si>
    <t xml:space="preserve">اختبارالفصل الدراسى الأول</t>
  </si>
  <si>
    <t xml:space="preserve">ملف إنجاز الفصل الدراسى الثانى</t>
  </si>
  <si>
    <t xml:space="preserve">اختبارالفصل الدراسى الثانى</t>
  </si>
  <si>
    <t xml:space="preserve">مجموع الفصلين الدراسيين</t>
  </si>
  <si>
    <t xml:space="preserve">متوسط الفصلين الدراسيين</t>
  </si>
  <si>
    <t xml:space="preserve">الدرجة الأصلية</t>
  </si>
  <si>
    <t xml:space="preserve">التقدير</t>
  </si>
  <si>
    <t xml:space="preserve">اختبار العملى</t>
  </si>
  <si>
    <t xml:space="preserve">اختبار التحريرى</t>
  </si>
  <si>
    <t xml:space="preserve">النهاية الكبري</t>
  </si>
  <si>
    <t xml:space="preserve">يوم</t>
  </si>
  <si>
    <t xml:space="preserve">شهر</t>
  </si>
  <si>
    <t xml:space="preserve">سنة</t>
  </si>
  <si>
    <t xml:space="preserve">النهاية الصغري</t>
  </si>
  <si>
    <t xml:space="preserve">اسم 1</t>
  </si>
  <si>
    <t xml:space="preserve">1/5</t>
  </si>
  <si>
    <t xml:space="preserve">ضعيف</t>
  </si>
  <si>
    <t xml:space="preserve">اسم 2</t>
  </si>
  <si>
    <t xml:space="preserve">2/5</t>
  </si>
  <si>
    <t xml:space="preserve">جيد</t>
  </si>
  <si>
    <t xml:space="preserve">اسم 3</t>
  </si>
  <si>
    <t xml:space="preserve">9/5</t>
  </si>
  <si>
    <t xml:space="preserve">ممتاز</t>
  </si>
  <si>
    <t xml:space="preserve">اسم 4</t>
  </si>
  <si>
    <t xml:space="preserve">غ</t>
  </si>
  <si>
    <t xml:space="preserve">اسم 5</t>
  </si>
  <si>
    <t xml:space="preserve">4/5</t>
  </si>
  <si>
    <t xml:space="preserve">دون المستوى</t>
  </si>
  <si>
    <t xml:space="preserve">مجموع الدرجات</t>
  </si>
  <si>
    <t xml:space="preserve">الإسـم</t>
  </si>
  <si>
    <t xml:space="preserve">فصل</t>
  </si>
  <si>
    <t xml:space="preserve">المواد التى تضاف إلى المجموع</t>
  </si>
  <si>
    <t xml:space="preserve">لاتضاف</t>
  </si>
  <si>
    <t xml:space="preserve">للمجموع</t>
  </si>
  <si>
    <t xml:space="preserve">الكلى</t>
  </si>
  <si>
    <t xml:space="preserve">لغة عربية</t>
  </si>
  <si>
    <t xml:space="preserve">رياضيات</t>
  </si>
  <si>
    <t xml:space="preserve">دراسات </t>
  </si>
  <si>
    <t xml:space="preserve">لغة </t>
  </si>
  <si>
    <t xml:space="preserve">علــــــوم</t>
  </si>
  <si>
    <t xml:space="preserve">نشاط </t>
  </si>
  <si>
    <t xml:space="preserve">تربية</t>
  </si>
  <si>
    <t xml:space="preserve">مستوى</t>
  </si>
  <si>
    <t xml:space="preserve">وخط</t>
  </si>
  <si>
    <t xml:space="preserve"> إجتماعية</t>
  </si>
  <si>
    <t xml:space="preserve">انجليزية </t>
  </si>
  <si>
    <t xml:space="preserve">تربوى(1)</t>
  </si>
  <si>
    <t xml:space="preserve">تربوى(2)</t>
  </si>
  <si>
    <t xml:space="preserve">دينية</t>
  </si>
  <si>
    <t xml:space="preserve">رفيعE</t>
  </si>
  <si>
    <t xml:space="preserve">رفيعF</t>
  </si>
  <si>
    <t xml:space="preserve">النهاية الكبرى</t>
  </si>
  <si>
    <t xml:space="preserve">النهاية الصغرى</t>
  </si>
  <si>
    <t xml:space="preserve">المستوى</t>
  </si>
  <si>
    <t xml:space="preserve">النتيجة</t>
  </si>
  <si>
    <t xml:space="preserve">المراجعون</t>
  </si>
  <si>
    <t xml:space="preserve">رئيس الكنترو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d"/>
    <numFmt numFmtId="168" formatCode="m"/>
    <numFmt numFmtId="169" formatCode="yy"/>
    <numFmt numFmtId="170" formatCode="0"/>
    <numFmt numFmtId="171" formatCode="0.00%"/>
  </numFmts>
  <fonts count="5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333399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993300"/>
      <name val="Arial"/>
      <family val="2"/>
      <charset val="178"/>
    </font>
    <font>
      <sz val="10"/>
      <name val="Arabic Transparent"/>
      <family val="0"/>
      <charset val="178"/>
    </font>
    <font>
      <b val="true"/>
      <sz val="11"/>
      <color rgb="FF333333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FF0000"/>
      <name val="Arial"/>
      <family val="2"/>
      <charset val="178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0"/>
      <charset val="178"/>
    </font>
    <font>
      <b val="true"/>
      <sz val="26"/>
      <name val="PT Bold Dusky"/>
      <family val="0"/>
      <charset val="178"/>
    </font>
    <font>
      <b val="true"/>
      <u val="single"/>
      <sz val="26"/>
      <name val="PT Bold Dusky"/>
      <family val="0"/>
      <charset val="178"/>
    </font>
    <font>
      <b val="true"/>
      <sz val="12"/>
      <color rgb="FF0000FF"/>
      <name val="Arial"/>
      <family val="2"/>
    </font>
    <font>
      <b val="true"/>
      <sz val="14"/>
      <name val="Arial"/>
      <family val="0"/>
      <charset val="178"/>
    </font>
    <font>
      <b val="true"/>
      <sz val="12"/>
      <name val="Times New Roman (Arabic)"/>
      <family val="1"/>
      <charset val="178"/>
    </font>
    <font>
      <b val="true"/>
      <sz val="10"/>
      <name val="Times New Roman (Arabic)"/>
      <family val="1"/>
      <charset val="178"/>
    </font>
    <font>
      <b val="true"/>
      <sz val="18"/>
      <name val="Times New Roman (Arabic)"/>
      <family val="1"/>
      <charset val="178"/>
    </font>
    <font>
      <b val="true"/>
      <sz val="14"/>
      <name val="Times New Roman (Arabic)"/>
      <family val="1"/>
      <charset val="178"/>
    </font>
    <font>
      <b val="true"/>
      <sz val="18"/>
      <name val="Arial"/>
      <family val="2"/>
      <charset val="178"/>
    </font>
    <font>
      <b val="true"/>
      <sz val="12"/>
      <name val="Arial"/>
      <family val="2"/>
    </font>
    <font>
      <b val="true"/>
      <sz val="16"/>
      <name val="Arabic Transparent"/>
      <family val="0"/>
      <charset val="178"/>
    </font>
    <font>
      <b val="true"/>
      <sz val="18"/>
      <name val="Arabic Transparent"/>
      <family val="0"/>
      <charset val="178"/>
    </font>
    <font>
      <b val="true"/>
      <sz val="18"/>
      <name val="Andalus"/>
      <family val="0"/>
      <charset val="178"/>
    </font>
    <font>
      <b val="true"/>
      <sz val="16"/>
      <color rgb="FFFF0000"/>
      <name val="Arabic Transparent"/>
      <family val="0"/>
      <charset val="178"/>
    </font>
    <font>
      <b val="true"/>
      <sz val="20"/>
      <color rgb="FF0000FF"/>
      <name val="Arabic Transparent"/>
      <family val="0"/>
      <charset val="178"/>
    </font>
    <font>
      <b val="true"/>
      <sz val="16"/>
      <name val="PT Bold Stars"/>
      <family val="0"/>
      <charset val="178"/>
    </font>
    <font>
      <b val="true"/>
      <sz val="18"/>
      <name val="Arial"/>
      <family val="0"/>
      <charset val="178"/>
    </font>
    <font>
      <sz val="18"/>
      <name val="Arabic Transparent"/>
      <family val="0"/>
      <charset val="178"/>
    </font>
    <font>
      <b val="true"/>
      <sz val="14"/>
      <name val="Arabic Transparent"/>
      <family val="0"/>
      <charset val="178"/>
    </font>
    <font>
      <b val="true"/>
      <sz val="24"/>
      <name val="Arial"/>
      <family val="0"/>
      <charset val="178"/>
    </font>
    <font>
      <b val="true"/>
      <sz val="16"/>
      <name val="Arial"/>
      <family val="0"/>
      <charset val="178"/>
    </font>
    <font>
      <b val="true"/>
      <sz val="24"/>
      <name val="Arabic Transparent"/>
      <family val="0"/>
      <charset val="178"/>
    </font>
    <font>
      <b val="true"/>
      <sz val="16"/>
      <name val="Times New Roman"/>
      <family val="1"/>
    </font>
    <font>
      <sz val="16"/>
      <name val="Arabic Transparent"/>
      <family val="0"/>
      <charset val="178"/>
    </font>
    <font>
      <b val="true"/>
      <sz val="22"/>
      <name val="Arial"/>
      <family val="0"/>
      <charset val="178"/>
    </font>
    <font>
      <b val="true"/>
      <u val="single"/>
      <sz val="22"/>
      <name val="Arial"/>
      <family val="0"/>
      <charset val="178"/>
    </font>
    <font>
      <b val="true"/>
      <sz val="18"/>
      <name val="PT Bold Stars"/>
      <family val="0"/>
      <charset val="178"/>
    </font>
    <font>
      <b val="true"/>
      <sz val="22"/>
      <name val="Arabic Transparent"/>
      <family val="0"/>
      <charset val="178"/>
    </font>
    <font>
      <b val="true"/>
      <sz val="14"/>
      <name val="PT Bold Broken"/>
      <family val="0"/>
      <charset val="178"/>
    </font>
    <font>
      <b val="true"/>
      <sz val="26"/>
      <name val="Arabic Transparent"/>
      <family val="0"/>
      <charset val="178"/>
    </font>
    <font>
      <b val="true"/>
      <sz val="22"/>
      <name val="Diwani Bent"/>
      <family val="0"/>
      <charset val="178"/>
    </font>
    <font>
      <b val="true"/>
      <sz val="18"/>
      <name val="PT Bold Dusky"/>
      <family val="0"/>
      <charset val="178"/>
    </font>
    <font>
      <b val="true"/>
      <sz val="14"/>
      <color rgb="FFFFFFFF"/>
      <name val="Arabic Transparent"/>
      <family val="0"/>
      <charset val="17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/>
      <top style="medium"/>
      <bottom style="double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 style="medium"/>
      <top/>
      <bottom style="double">
        <color rgb="FF0000FF"/>
      </bottom>
      <diagonal/>
    </border>
    <border diagonalUp="false" diagonalDown="false">
      <left style="medium"/>
      <right style="medium"/>
      <top style="thin"/>
      <bottom style="double">
        <color rgb="FF0000FF"/>
      </bottom>
      <diagonal/>
    </border>
    <border diagonalUp="false" diagonalDown="false">
      <left style="medium"/>
      <right style="thin"/>
      <top style="thin"/>
      <bottom style="double">
        <color rgb="FF0000FF"/>
      </bottom>
      <diagonal/>
    </border>
    <border diagonalUp="false" diagonalDown="false">
      <left style="thin"/>
      <right/>
      <top style="thin"/>
      <bottom style="double">
        <color rgb="FF0000FF"/>
      </bottom>
      <diagonal/>
    </border>
    <border diagonalUp="false" diagonalDown="false">
      <left/>
      <right/>
      <top style="thin"/>
      <bottom style="double">
        <color rgb="FF0000FF"/>
      </bottom>
      <diagonal/>
    </border>
    <border diagonalUp="false" diagonalDown="false">
      <left/>
      <right style="medium"/>
      <top style="thin"/>
      <bottom style="double">
        <color rgb="FF0000FF"/>
      </bottom>
      <diagonal/>
    </border>
    <border diagonalUp="false" diagonalDown="false">
      <left style="medium"/>
      <right style="medium"/>
      <top/>
      <bottom style="double">
        <color rgb="FF0000FF"/>
      </bottom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thin"/>
      <right style="medium"/>
      <top style="thin"/>
      <bottom style="double">
        <color rgb="FF0000FF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/>
      <bottom style="double">
        <color rgb="FF0000FF"/>
      </bottom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>
        <color rgb="FF0000FF"/>
      </top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ck"/>
      <top style="double"/>
      <bottom style="medium"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true" readingOrder="2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90" wrapText="true" indent="0" shrinkToFit="false" readingOrder="2"/>
      <protection locked="true" hidden="true"/>
    </xf>
    <xf numFmtId="164" fontId="29" fillId="0" borderId="12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center" textRotation="0" wrapText="false" indent="0" shrinkToFit="false" readingOrder="2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90" wrapText="false" indent="0" shrinkToFit="true"/>
      <protection locked="true" hidden="true"/>
    </xf>
    <xf numFmtId="164" fontId="23" fillId="0" borderId="16" xfId="0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4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24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2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31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4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25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9" fillId="24" borderId="20" xfId="0" applyFont="true" applyBorder="true" applyAlignment="true" applyProtection="true">
      <alignment horizontal="general" vertical="bottom" textRotation="0" wrapText="false" indent="0" shrinkToFit="true" readingOrder="2"/>
      <protection locked="true" hidden="true"/>
    </xf>
    <xf numFmtId="164" fontId="29" fillId="24" borderId="10" xfId="0" applyFont="true" applyBorder="true" applyAlignment="true" applyProtection="true">
      <alignment horizontal="general" vertical="bottom" textRotation="0" wrapText="false" indent="0" shrinkToFit="true" readingOrder="2"/>
      <protection locked="true" hidden="true"/>
    </xf>
    <xf numFmtId="164" fontId="29" fillId="24" borderId="0" xfId="0" applyFont="true" applyBorder="true" applyAlignment="true" applyProtection="true">
      <alignment horizontal="general" vertical="center" textRotation="90" wrapText="false" indent="0" shrinkToFit="true" readingOrder="2"/>
      <protection locked="true" hidden="true"/>
    </xf>
    <xf numFmtId="164" fontId="29" fillId="24" borderId="10" xfId="0" applyFont="true" applyBorder="true" applyAlignment="true" applyProtection="true">
      <alignment horizontal="general" vertical="center" textRotation="90" wrapText="false" indent="0" shrinkToFit="true" readingOrder="2"/>
      <protection locked="true" hidden="true"/>
    </xf>
    <xf numFmtId="164" fontId="31" fillId="24" borderId="23" xfId="0" applyFont="true" applyBorder="true" applyAlignment="true" applyProtection="true">
      <alignment horizontal="general" vertical="center" textRotation="90" wrapText="false" indent="0" shrinkToFit="true" readingOrder="2"/>
      <protection locked="true" hidden="true"/>
    </xf>
    <xf numFmtId="164" fontId="29" fillId="0" borderId="24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25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true" readingOrder="2"/>
      <protection locked="true" hidden="true"/>
    </xf>
    <xf numFmtId="164" fontId="29" fillId="24" borderId="20" xfId="0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29" fillId="24" borderId="10" xfId="0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29" fillId="24" borderId="23" xfId="0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0" fillId="24" borderId="0" xfId="0" applyFont="false" applyBorder="false" applyAlignment="true" applyProtection="true">
      <alignment horizontal="general" vertical="center" textRotation="0" wrapText="false" indent="0" shrinkToFit="false" readingOrder="2"/>
      <protection locked="true" hidden="true"/>
    </xf>
    <xf numFmtId="164" fontId="23" fillId="24" borderId="22" xfId="0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28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31" fillId="0" borderId="29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31" fillId="0" borderId="30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1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2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3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0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4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5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31" fillId="0" borderId="27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6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7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31" fillId="0" borderId="28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31" fillId="0" borderId="22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9" fillId="0" borderId="38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39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40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38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41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42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24" borderId="22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43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45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4" fillId="24" borderId="46" xfId="0" applyFont="tru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4" fontId="29" fillId="0" borderId="47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33" fillId="24" borderId="22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48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49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5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5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52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53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51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54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55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0" fillId="2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24" borderId="56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58" xfId="0" applyFont="true" applyBorder="true" applyAlignment="true" applyProtection="true">
      <alignment horizontal="center" vertical="top" textRotation="0" wrapText="false" indent="0" shrinkToFit="true" readingOrder="2"/>
      <protection locked="true" hidden="true"/>
    </xf>
    <xf numFmtId="164" fontId="29" fillId="0" borderId="53" xfId="0" applyFont="true" applyBorder="true" applyAlignment="true" applyProtection="true">
      <alignment horizontal="center" vertical="top" textRotation="0" wrapText="false" indent="0" shrinkToFit="true" readingOrder="2"/>
      <protection locked="true" hidden="true"/>
    </xf>
    <xf numFmtId="164" fontId="29" fillId="0" borderId="51" xfId="0" applyFont="true" applyBorder="true" applyAlignment="true" applyProtection="true">
      <alignment horizontal="center" vertical="top" textRotation="0" wrapText="false" indent="0" shrinkToFit="true" readingOrder="2"/>
      <protection locked="true" hidden="true"/>
    </xf>
    <xf numFmtId="164" fontId="29" fillId="0" borderId="52" xfId="0" applyFont="true" applyBorder="true" applyAlignment="true" applyProtection="true">
      <alignment horizontal="center" vertical="top" textRotation="0" wrapText="false" indent="0" shrinkToFit="true" readingOrder="2"/>
      <protection locked="true" hidden="true"/>
    </xf>
    <xf numFmtId="164" fontId="29" fillId="0" borderId="59" xfId="0" applyFont="true" applyBorder="true" applyAlignment="true" applyProtection="true">
      <alignment horizontal="center" vertical="top" textRotation="0" wrapText="false" indent="0" shrinkToFit="true" readingOrder="2"/>
      <protection locked="true" hidden="true"/>
    </xf>
    <xf numFmtId="164" fontId="29" fillId="0" borderId="60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61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62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59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24" borderId="63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64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65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66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58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33" fillId="24" borderId="67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2" fillId="0" borderId="68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2" fillId="0" borderId="67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32" fillId="0" borderId="69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32" fillId="0" borderId="67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32" fillId="0" borderId="7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29" fillId="0" borderId="71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8" fontId="29" fillId="0" borderId="72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9" fontId="29" fillId="0" borderId="70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69" xfId="0" applyFont="true" applyBorder="true" applyAlignment="true" applyProtection="true">
      <alignment horizontal="general" vertical="bottom" textRotation="0" wrapText="false" indent="0" shrinkToFit="true" readingOrder="2"/>
      <protection locked="true" hidden="true"/>
    </xf>
    <xf numFmtId="164" fontId="31" fillId="0" borderId="73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5" fontId="31" fillId="0" borderId="73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2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32" fillId="0" borderId="7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32" fillId="0" borderId="12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32" fillId="0" borderId="7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29" fillId="0" borderId="76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8" fontId="29" fillId="0" borderId="77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9" fontId="29" fillId="0" borderId="75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29" fillId="0" borderId="74" xfId="0" applyFont="true" applyBorder="true" applyAlignment="true" applyProtection="true">
      <alignment horizontal="general" vertical="bottom" textRotation="0" wrapText="false" indent="0" shrinkToFit="true" readingOrder="2"/>
      <protection locked="true" hidden="true"/>
    </xf>
    <xf numFmtId="164" fontId="32" fillId="0" borderId="7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5" fillId="0" borderId="19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35" fillId="0" borderId="78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6" fontId="36" fillId="0" borderId="78" xfId="5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7" fillId="0" borderId="78" xfId="5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78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9" fillId="0" borderId="79" xfId="57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40" fillId="0" borderId="80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40" fillId="0" borderId="0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28" fillId="0" borderId="0" xfId="5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5" fillId="0" borderId="0" xfId="5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9" fillId="0" borderId="21" xfId="57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41" fillId="0" borderId="80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6" fontId="36" fillId="0" borderId="81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42" fillId="0" borderId="81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43" fillId="0" borderId="81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28" fillId="0" borderId="0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6" fontId="35" fillId="0" borderId="0" xfId="57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41" fillId="0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6" fillId="0" borderId="21" xfId="57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44" fillId="0" borderId="82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41" fillId="0" borderId="83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36" fillId="0" borderId="84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36" fillId="0" borderId="85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45" fillId="0" borderId="86" xfId="57" applyFont="true" applyBorder="true" applyAlignment="true" applyProtection="true">
      <alignment horizontal="general" vertical="center" textRotation="90" wrapText="false" indent="0" shrinkToFit="true" readingOrder="2"/>
      <protection locked="true" hidden="true"/>
    </xf>
    <xf numFmtId="164" fontId="28" fillId="0" borderId="87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84" xfId="58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88" xfId="58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46" fillId="0" borderId="22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47" fillId="0" borderId="14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47" fillId="0" borderId="14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47" fillId="0" borderId="78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0" borderId="14" xfId="58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9" xfId="58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89" xfId="57" applyFont="true" applyBorder="true" applyAlignment="true" applyProtection="true">
      <alignment horizontal="general" vertical="center" textRotation="90" wrapText="false" indent="0" shrinkToFit="true" readingOrder="2"/>
      <protection locked="true" hidden="true"/>
    </xf>
    <xf numFmtId="164" fontId="47" fillId="0" borderId="79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9" xfId="58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4" xfId="58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46" fillId="0" borderId="67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47" fillId="0" borderId="22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48" fillId="0" borderId="67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47" fillId="0" borderId="0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0" borderId="67" xfId="58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20" xfId="58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90" xfId="57" applyFont="true" applyBorder="true" applyAlignment="true" applyProtection="true">
      <alignment horizontal="general" vertical="center" textRotation="90" wrapText="false" indent="0" shrinkToFit="true" readingOrder="2"/>
      <protection locked="true" hidden="true"/>
    </xf>
    <xf numFmtId="164" fontId="47" fillId="0" borderId="21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58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67" xfId="58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28" fillId="0" borderId="13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6" fillId="0" borderId="12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6" fillId="0" borderId="15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6" fillId="0" borderId="13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6" fontId="36" fillId="0" borderId="91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6" fillId="0" borderId="16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0" borderId="12" xfId="58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70" fontId="35" fillId="0" borderId="16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49" fillId="0" borderId="92" xfId="5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93" xfId="58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0" fillId="0" borderId="94" xfId="5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1" fillId="0" borderId="78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52" fillId="0" borderId="0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52" fillId="0" borderId="21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53" fillId="0" borderId="80" xfId="57" applyFont="true" applyBorder="true" applyAlignment="true" applyProtection="true">
      <alignment horizontal="left" vertical="center" textRotation="0" wrapText="false" indent="0" shrinkToFit="true" readingOrder="2"/>
      <protection locked="true" hidden="true"/>
    </xf>
    <xf numFmtId="164" fontId="54" fillId="0" borderId="0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45" fillId="0" borderId="0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35" fillId="0" borderId="21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6" fontId="53" fillId="0" borderId="20" xfId="57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71" fontId="36" fillId="0" borderId="10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35" fillId="0" borderId="10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55" fillId="0" borderId="10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56" fillId="0" borderId="10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56" fillId="0" borderId="23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57" fillId="0" borderId="0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57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2007" xfId="57"/>
    <cellStyle name="Normal_44" xfId="58"/>
    <cellStyle name="Note 1" xfId="59"/>
    <cellStyle name="Output" xfId="60"/>
    <cellStyle name="Title" xfId="61"/>
    <cellStyle name="Total" xfId="62"/>
    <cellStyle name="Warning Text" xfId="63"/>
  </cellStyles>
  <dxfs count="16">
    <dxf>
      <font>
        <name val="Arial"/>
        <charset val="178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178"/>
        <family val="0"/>
        <color rgb="FFFFFFFF"/>
      </font>
      <border diagonalUp="false" diagonalDown="false">
        <left style="thin"/>
        <right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 style="thin"/>
        <right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 style="thin"/>
        <right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 style="thin"/>
        <right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 style="thin"/>
        <right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"/>
        <charset val="178"/>
        <family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"/>
        <charset val="178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charset val="178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20240</xdr:colOff>
          <xdr:row>3</xdr:row>
          <xdr:rowOff>95760</xdr:rowOff>
        </xdr:from>
        <xdr:to>
          <xdr:col>14</xdr:col>
          <xdr:colOff>-1246320</xdr:colOff>
          <xdr:row>6</xdr:row>
          <xdr:rowOff>28440</xdr:rowOff>
        </xdr:to>
        <xdr:sp>
          <xdr:nvSpPr>
            <xdr:cNvPr id="0" name="List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hmad/Desktop/055/New%20Folder/&#1605;&#1588;&#1585;&#1608;&#1593;%20&#1603;&#1606;&#1578;&#1585;&#1608;&#1604;%20%20%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رئيسية"/>
      <sheetName val="بيانات الطلبة"/>
      <sheetName val="الشيت"/>
      <sheetName val="أرقام الجلوس"/>
      <sheetName val="شهادة الترم الثانى"/>
      <sheetName val="ش أخر العام"/>
      <sheetName val="إحصاء1"/>
      <sheetName val="اوائل الفصول"/>
      <sheetName val="الاوائ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DO1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AA16" activeCellId="0" sqref="A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26.7"/>
    <col collapsed="false" customWidth="true" hidden="false" outlineLevel="0" max="6" min="4" style="0" width="4.85"/>
    <col collapsed="false" customWidth="true" hidden="false" outlineLevel="0" max="7" min="7" style="0" width="3.7"/>
    <col collapsed="false" customWidth="true" hidden="false" outlineLevel="0" max="12" min="8" style="0" width="3.42"/>
    <col collapsed="false" customWidth="true" hidden="false" outlineLevel="0" max="13" min="13" style="1" width="4.85"/>
    <col collapsed="false" customWidth="true" hidden="false" outlineLevel="0" max="15" min="14" style="0" width="4.85"/>
    <col collapsed="false" customWidth="true" hidden="false" outlineLevel="0" max="16" min="16" style="0" width="4.7"/>
    <col collapsed="false" customWidth="true" hidden="false" outlineLevel="0" max="17" min="17" style="0" width="5.99"/>
    <col collapsed="false" customWidth="true" hidden="false" outlineLevel="0" max="19" min="18" style="0" width="4.28"/>
    <col collapsed="false" customWidth="true" hidden="false" outlineLevel="0" max="20" min="20" style="0" width="4.99"/>
    <col collapsed="false" customWidth="true" hidden="false" outlineLevel="0" max="22" min="21" style="0" width="4.28"/>
    <col collapsed="false" customWidth="true" hidden="false" outlineLevel="0" max="23" min="23" style="0" width="4.99"/>
    <col collapsed="false" customWidth="true" hidden="false" outlineLevel="0" max="24" min="24" style="0" width="5.71"/>
    <col collapsed="false" customWidth="true" hidden="false" outlineLevel="0" max="26" min="25" style="0" width="4.99"/>
    <col collapsed="false" customWidth="true" hidden="false" outlineLevel="0" max="27" min="27" style="0" width="8.99"/>
    <col collapsed="false" customWidth="true" hidden="false" outlineLevel="0" max="29" min="28" style="0" width="4.28"/>
    <col collapsed="false" customWidth="true" hidden="false" outlineLevel="0" max="30" min="30" style="0" width="4.99"/>
    <col collapsed="false" customWidth="true" hidden="false" outlineLevel="0" max="32" min="31" style="0" width="4.28"/>
    <col collapsed="false" customWidth="true" hidden="false" outlineLevel="0" max="33" min="33" style="0" width="4.99"/>
    <col collapsed="false" customWidth="true" hidden="false" outlineLevel="0" max="34" min="34" style="0" width="5.71"/>
    <col collapsed="false" customWidth="true" hidden="false" outlineLevel="0" max="36" min="35" style="0" width="4.99"/>
    <col collapsed="false" customWidth="true" hidden="false" outlineLevel="0" max="37" min="37" style="0" width="8.99"/>
    <col collapsed="false" customWidth="true" hidden="false" outlineLevel="0" max="39" min="38" style="0" width="4.28"/>
    <col collapsed="false" customWidth="true" hidden="false" outlineLevel="0" max="40" min="40" style="0" width="4.99"/>
    <col collapsed="false" customWidth="true" hidden="false" outlineLevel="0" max="42" min="41" style="0" width="4.28"/>
    <col collapsed="false" customWidth="true" hidden="false" outlineLevel="0" max="43" min="43" style="0" width="4.99"/>
    <col collapsed="false" customWidth="true" hidden="false" outlineLevel="0" max="44" min="44" style="0" width="5.71"/>
    <col collapsed="false" customWidth="true" hidden="false" outlineLevel="0" max="46" min="45" style="0" width="4.99"/>
    <col collapsed="false" customWidth="true" hidden="false" outlineLevel="0" max="47" min="47" style="0" width="8.7"/>
    <col collapsed="false" customWidth="true" hidden="false" outlineLevel="0" max="49" min="48" style="0" width="4.28"/>
    <col collapsed="false" customWidth="true" hidden="false" outlineLevel="0" max="51" min="50" style="0" width="4.99"/>
    <col collapsed="false" customWidth="true" hidden="false" outlineLevel="0" max="52" min="52" style="0" width="4.28"/>
    <col collapsed="false" customWidth="true" hidden="false" outlineLevel="0" max="53" min="53" style="0" width="4.99"/>
    <col collapsed="false" customWidth="true" hidden="false" outlineLevel="0" max="54" min="54" style="0" width="5.71"/>
    <col collapsed="false" customWidth="true" hidden="false" outlineLevel="0" max="57" min="55" style="0" width="4.99"/>
    <col collapsed="false" customWidth="true" hidden="false" outlineLevel="0" max="60" min="58" style="0" width="4.28"/>
    <col collapsed="false" customWidth="true" hidden="false" outlineLevel="0" max="61" min="61" style="0" width="4.99"/>
    <col collapsed="false" customWidth="true" hidden="false" outlineLevel="0" max="64" min="62" style="0" width="4.28"/>
    <col collapsed="false" customWidth="true" hidden="false" outlineLevel="0" max="65" min="65" style="0" width="4.99"/>
    <col collapsed="false" customWidth="true" hidden="false" outlineLevel="0" max="66" min="66" style="0" width="5.71"/>
    <col collapsed="false" customWidth="true" hidden="false" outlineLevel="0" max="69" min="67" style="0" width="4.99"/>
    <col collapsed="false" customWidth="true" hidden="false" outlineLevel="0" max="71" min="70" style="0" width="4.28"/>
    <col collapsed="false" customWidth="true" hidden="false" outlineLevel="0" max="72" min="72" style="0" width="4.99"/>
    <col collapsed="false" customWidth="true" hidden="false" outlineLevel="0" max="75" min="74" style="0" width="4.28"/>
    <col collapsed="false" customWidth="true" hidden="false" outlineLevel="0" max="77" min="76" style="0" width="4.99"/>
    <col collapsed="false" customWidth="true" hidden="false" outlineLevel="0" max="78" min="78" style="0" width="7.56"/>
    <col collapsed="false" customWidth="true" hidden="false" outlineLevel="0" max="79" min="79" style="0" width="7.14"/>
    <col collapsed="false" customWidth="true" hidden="false" outlineLevel="0" max="81" min="80" style="0" width="4.28"/>
    <col collapsed="false" customWidth="true" hidden="false" outlineLevel="0" max="82" min="82" style="0" width="4.99"/>
    <col collapsed="false" customWidth="true" hidden="false" outlineLevel="0" max="84" min="83" style="0" width="4.28"/>
    <col collapsed="false" customWidth="true" hidden="false" outlineLevel="0" max="85" min="85" style="0" width="4.99"/>
    <col collapsed="false" customWidth="true" hidden="false" outlineLevel="0" max="86" min="86" style="0" width="5.71"/>
    <col collapsed="false" customWidth="true" hidden="false" outlineLevel="0" max="88" min="87" style="0" width="4.99"/>
    <col collapsed="false" customWidth="true" hidden="false" outlineLevel="0" max="98" min="90" style="0" width="4.28"/>
    <col collapsed="false" customWidth="true" hidden="false" outlineLevel="0" max="99" min="99" style="0" width="7.85"/>
    <col collapsed="false" customWidth="true" hidden="false" outlineLevel="0" max="107" min="100" style="0" width="4.28"/>
    <col collapsed="false" customWidth="true" hidden="false" outlineLevel="0" max="108" min="108" style="0" width="4.85"/>
    <col collapsed="false" customWidth="true" hidden="false" outlineLevel="0" max="109" min="109" style="0" width="9.41"/>
  </cols>
  <sheetData>
    <row r="3" customFormat="false" ht="12.75" hidden="false" customHeight="false" outlineLevel="0" collapsed="false">
      <c r="S3" s="2" t="n">
        <f aca="false">COLUMN()</f>
        <v>19</v>
      </c>
      <c r="T3" s="2" t="n">
        <f aca="false">COLUMN()</f>
        <v>20</v>
      </c>
      <c r="U3" s="2" t="n">
        <f aca="false">COLUMN()</f>
        <v>21</v>
      </c>
      <c r="V3" s="2" t="n">
        <f aca="false">COLUMN()</f>
        <v>22</v>
      </c>
      <c r="W3" s="2" t="n">
        <f aca="false">COLUMN()</f>
        <v>23</v>
      </c>
      <c r="X3" s="2" t="n">
        <f aca="false">COLUMN()</f>
        <v>24</v>
      </c>
      <c r="Y3" s="2" t="n">
        <f aca="false">COLUMN()</f>
        <v>25</v>
      </c>
      <c r="Z3" s="2" t="n">
        <f aca="false">COLUMN()</f>
        <v>26</v>
      </c>
      <c r="AA3" s="2" t="n">
        <f aca="false">COLUMN()</f>
        <v>27</v>
      </c>
      <c r="AB3" s="2" t="n">
        <f aca="false">COLUMN()</f>
        <v>28</v>
      </c>
      <c r="AC3" s="2" t="n">
        <f aca="false">COLUMN()</f>
        <v>29</v>
      </c>
      <c r="AD3" s="2" t="n">
        <f aca="false">COLUMN()</f>
        <v>30</v>
      </c>
      <c r="AE3" s="2" t="n">
        <f aca="false">COLUMN()</f>
        <v>31</v>
      </c>
      <c r="AF3" s="2" t="n">
        <f aca="false">COLUMN()</f>
        <v>32</v>
      </c>
      <c r="AG3" s="2" t="n">
        <f aca="false">COLUMN()</f>
        <v>33</v>
      </c>
      <c r="AH3" s="2" t="n">
        <f aca="false">COLUMN()</f>
        <v>34</v>
      </c>
      <c r="AI3" s="2" t="n">
        <f aca="false">COLUMN()</f>
        <v>35</v>
      </c>
      <c r="AJ3" s="2" t="n">
        <f aca="false">COLUMN()</f>
        <v>36</v>
      </c>
      <c r="AK3" s="2" t="n">
        <f aca="false">COLUMN()</f>
        <v>37</v>
      </c>
      <c r="AL3" s="2" t="n">
        <f aca="false">COLUMN()</f>
        <v>38</v>
      </c>
      <c r="AM3" s="2" t="n">
        <f aca="false">COLUMN()</f>
        <v>39</v>
      </c>
      <c r="AN3" s="2" t="n">
        <f aca="false">COLUMN()</f>
        <v>40</v>
      </c>
      <c r="AO3" s="2" t="n">
        <f aca="false">COLUMN()</f>
        <v>41</v>
      </c>
      <c r="AP3" s="2" t="n">
        <f aca="false">COLUMN()</f>
        <v>42</v>
      </c>
      <c r="AQ3" s="2" t="n">
        <f aca="false">COLUMN()</f>
        <v>43</v>
      </c>
      <c r="AR3" s="2" t="n">
        <f aca="false">COLUMN()</f>
        <v>44</v>
      </c>
      <c r="AS3" s="2" t="n">
        <f aca="false">COLUMN()</f>
        <v>45</v>
      </c>
      <c r="AT3" s="2" t="n">
        <f aca="false">COLUMN()</f>
        <v>46</v>
      </c>
      <c r="AU3" s="2" t="n">
        <f aca="false">COLUMN()</f>
        <v>47</v>
      </c>
      <c r="AV3" s="2" t="n">
        <f aca="false">COLUMN()</f>
        <v>48</v>
      </c>
      <c r="AW3" s="2" t="n">
        <f aca="false">COLUMN()</f>
        <v>49</v>
      </c>
      <c r="AX3" s="2" t="n">
        <f aca="false">COLUMN()</f>
        <v>50</v>
      </c>
      <c r="AY3" s="2" t="n">
        <f aca="false">COLUMN()</f>
        <v>51</v>
      </c>
      <c r="AZ3" s="2" t="n">
        <f aca="false">COLUMN()</f>
        <v>52</v>
      </c>
      <c r="BA3" s="2" t="n">
        <f aca="false">COLUMN()</f>
        <v>53</v>
      </c>
      <c r="BB3" s="2" t="n">
        <f aca="false">COLUMN()</f>
        <v>54</v>
      </c>
      <c r="BC3" s="2" t="n">
        <f aca="false">COLUMN()</f>
        <v>55</v>
      </c>
      <c r="BD3" s="2" t="n">
        <f aca="false">COLUMN()</f>
        <v>56</v>
      </c>
      <c r="BE3" s="2" t="n">
        <f aca="false">COLUMN()</f>
        <v>57</v>
      </c>
      <c r="BF3" s="2" t="n">
        <f aca="false">COLUMN()</f>
        <v>58</v>
      </c>
      <c r="BG3" s="2" t="n">
        <f aca="false">COLUMN()</f>
        <v>59</v>
      </c>
      <c r="BH3" s="2" t="n">
        <f aca="false">COLUMN()</f>
        <v>60</v>
      </c>
      <c r="BI3" s="2" t="n">
        <f aca="false">COLUMN()</f>
        <v>61</v>
      </c>
      <c r="BJ3" s="2" t="n">
        <f aca="false">COLUMN()</f>
        <v>62</v>
      </c>
      <c r="BK3" s="2" t="n">
        <f aca="false">COLUMN()</f>
        <v>63</v>
      </c>
      <c r="BL3" s="2" t="n">
        <f aca="false">COLUMN()</f>
        <v>64</v>
      </c>
      <c r="BM3" s="2" t="n">
        <f aca="false">COLUMN()</f>
        <v>65</v>
      </c>
      <c r="BN3" s="2" t="n">
        <f aca="false">COLUMN()</f>
        <v>66</v>
      </c>
      <c r="BO3" s="2" t="n">
        <f aca="false">COLUMN()</f>
        <v>67</v>
      </c>
      <c r="BP3" s="2" t="n">
        <f aca="false">COLUMN()</f>
        <v>68</v>
      </c>
      <c r="BQ3" s="2" t="n">
        <f aca="false">COLUMN()</f>
        <v>69</v>
      </c>
      <c r="BR3" s="2" t="n">
        <f aca="false">COLUMN()</f>
        <v>70</v>
      </c>
      <c r="BS3" s="2" t="n">
        <f aca="false">COLUMN()</f>
        <v>71</v>
      </c>
      <c r="BT3" s="2" t="n">
        <f aca="false">COLUMN()</f>
        <v>72</v>
      </c>
      <c r="BU3" s="2" t="n">
        <f aca="false">COLUMN()</f>
        <v>73</v>
      </c>
      <c r="BV3" s="2" t="n">
        <f aca="false">COLUMN()</f>
        <v>74</v>
      </c>
      <c r="BW3" s="2" t="n">
        <f aca="false">COLUMN()</f>
        <v>75</v>
      </c>
      <c r="BX3" s="2" t="n">
        <f aca="false">COLUMN()</f>
        <v>76</v>
      </c>
      <c r="BY3" s="2" t="n">
        <f aca="false">COLUMN()</f>
        <v>77</v>
      </c>
      <c r="BZ3" s="2" t="n">
        <f aca="false">COLUMN()</f>
        <v>78</v>
      </c>
      <c r="CA3" s="2" t="n">
        <f aca="false">COLUMN()</f>
        <v>79</v>
      </c>
      <c r="CB3" s="2" t="n">
        <f aca="false">COLUMN()</f>
        <v>80</v>
      </c>
      <c r="CC3" s="2" t="n">
        <f aca="false">COLUMN()</f>
        <v>81</v>
      </c>
      <c r="CD3" s="2" t="n">
        <f aca="false">COLUMN()</f>
        <v>82</v>
      </c>
      <c r="CE3" s="2" t="n">
        <f aca="false">COLUMN()</f>
        <v>83</v>
      </c>
      <c r="CF3" s="2" t="n">
        <f aca="false">COLUMN()</f>
        <v>84</v>
      </c>
      <c r="CG3" s="2" t="n">
        <f aca="false">COLUMN()</f>
        <v>85</v>
      </c>
      <c r="CH3" s="2" t="n">
        <f aca="false">COLUMN()</f>
        <v>86</v>
      </c>
      <c r="CI3" s="2" t="n">
        <f aca="false">COLUMN()</f>
        <v>87</v>
      </c>
      <c r="CJ3" s="2" t="n">
        <f aca="false">COLUMN()</f>
        <v>88</v>
      </c>
      <c r="CK3" s="2" t="n">
        <f aca="false">COLUMN()</f>
        <v>89</v>
      </c>
      <c r="CL3" s="2" t="n">
        <f aca="false">COLUMN()</f>
        <v>90</v>
      </c>
      <c r="CM3" s="2" t="n">
        <f aca="false">COLUMN()</f>
        <v>91</v>
      </c>
      <c r="CN3" s="2" t="n">
        <f aca="false">COLUMN()</f>
        <v>92</v>
      </c>
      <c r="CO3" s="2" t="n">
        <f aca="false">COLUMN()</f>
        <v>93</v>
      </c>
      <c r="CP3" s="2" t="n">
        <f aca="false">COLUMN()</f>
        <v>94</v>
      </c>
      <c r="CQ3" s="2" t="n">
        <f aca="false">COLUMN()</f>
        <v>95</v>
      </c>
      <c r="CR3" s="2" t="n">
        <f aca="false">COLUMN()</f>
        <v>96</v>
      </c>
      <c r="CS3" s="2" t="n">
        <f aca="false">COLUMN()</f>
        <v>97</v>
      </c>
      <c r="CT3" s="2" t="n">
        <f aca="false">COLUMN()</f>
        <v>98</v>
      </c>
      <c r="CU3" s="2" t="n">
        <f aca="false">COLUMN()</f>
        <v>99</v>
      </c>
      <c r="CV3" s="2" t="n">
        <f aca="false">COLUMN()</f>
        <v>100</v>
      </c>
      <c r="CW3" s="2" t="n">
        <f aca="false">COLUMN()</f>
        <v>101</v>
      </c>
      <c r="CX3" s="2" t="n">
        <f aca="false">COLUMN()</f>
        <v>102</v>
      </c>
      <c r="CY3" s="2" t="n">
        <f aca="false">COLUMN()</f>
        <v>103</v>
      </c>
      <c r="CZ3" s="2" t="n">
        <f aca="false">COLUMN()</f>
        <v>104</v>
      </c>
      <c r="DA3" s="2" t="n">
        <f aca="false">COLUMN()</f>
        <v>105</v>
      </c>
      <c r="DB3" s="2" t="n">
        <f aca="false">COLUMN()</f>
        <v>106</v>
      </c>
      <c r="DC3" s="2" t="n">
        <f aca="false">COLUMN()</f>
        <v>107</v>
      </c>
      <c r="DD3" s="2" t="n">
        <f aca="false">COLUMN()</f>
        <v>108</v>
      </c>
      <c r="DE3" s="2" t="n">
        <f aca="false">COLUMN()</f>
        <v>109</v>
      </c>
      <c r="DF3" s="2" t="n">
        <f aca="false">COLUMN()</f>
        <v>110</v>
      </c>
      <c r="DG3" s="2" t="n">
        <f aca="false">COLUMN()</f>
        <v>111</v>
      </c>
      <c r="DH3" s="2" t="n">
        <f aca="false">COLUMN()</f>
        <v>112</v>
      </c>
      <c r="DI3" s="2" t="n">
        <f aca="false">COLUMN()</f>
        <v>113</v>
      </c>
      <c r="DJ3" s="2" t="n">
        <f aca="false">COLUMN()</f>
        <v>114</v>
      </c>
      <c r="DK3" s="2" t="n">
        <f aca="false">COLUMN()</f>
        <v>115</v>
      </c>
      <c r="DL3" s="2" t="n">
        <f aca="false">COLUMN()</f>
        <v>116</v>
      </c>
      <c r="DM3" s="2" t="n">
        <f aca="false">COLUMN()</f>
        <v>117</v>
      </c>
      <c r="DN3" s="2" t="n">
        <f aca="false">COLUMN()</f>
        <v>118</v>
      </c>
      <c r="DO3" s="2" t="n">
        <f aca="false">COLUMN()</f>
        <v>119</v>
      </c>
    </row>
    <row r="4" customFormat="false" ht="57" hidden="false" customHeight="false" outlineLevel="0" collapsed="false">
      <c r="A4" s="3"/>
      <c r="B4" s="4"/>
      <c r="C4" s="5"/>
      <c r="D4" s="5"/>
      <c r="E4" s="5"/>
      <c r="F4" s="5"/>
      <c r="G4" s="5"/>
      <c r="H4" s="6"/>
      <c r="I4" s="6"/>
      <c r="J4" s="6"/>
      <c r="K4" s="6"/>
      <c r="L4" s="6"/>
      <c r="M4" s="7"/>
      <c r="N4" s="7"/>
      <c r="O4" s="6"/>
      <c r="P4" s="6"/>
      <c r="Q4" s="6"/>
      <c r="R4" s="8"/>
      <c r="S4" s="8"/>
      <c r="T4" s="8"/>
      <c r="U4" s="9"/>
      <c r="V4" s="9"/>
      <c r="W4" s="9"/>
      <c r="X4" s="9"/>
      <c r="Y4" s="9"/>
      <c r="Z4" s="10"/>
      <c r="AA4" s="11"/>
      <c r="AB4" s="10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13"/>
      <c r="BZ4" s="8"/>
      <c r="CA4" s="8"/>
      <c r="CB4" s="14"/>
      <c r="CC4" s="14"/>
      <c r="CD4" s="14"/>
      <c r="CE4" s="14"/>
      <c r="CF4" s="14"/>
      <c r="CG4" s="14"/>
      <c r="CH4" s="14"/>
      <c r="CI4" s="14"/>
      <c r="CJ4" s="14"/>
      <c r="CK4" s="15"/>
      <c r="CL4" s="6"/>
      <c r="CM4" s="6"/>
      <c r="CN4" s="6"/>
      <c r="CO4" s="6"/>
      <c r="CP4" s="6"/>
      <c r="CQ4" s="6"/>
      <c r="CR4" s="6"/>
      <c r="CS4" s="6"/>
      <c r="CT4" s="6"/>
      <c r="CU4" s="16"/>
      <c r="CV4" s="6"/>
      <c r="CW4" s="6"/>
      <c r="CX4" s="6"/>
      <c r="CY4" s="6"/>
      <c r="CZ4" s="6"/>
      <c r="DA4" s="6"/>
      <c r="DB4" s="6"/>
      <c r="DC4" s="6"/>
      <c r="DD4" s="6"/>
      <c r="DE4" s="17"/>
    </row>
    <row r="5" customFormat="false" ht="57" hidden="false" customHeight="true" outlineLevel="0" collapsed="false">
      <c r="A5" s="18" t="s">
        <v>0</v>
      </c>
      <c r="B5" s="18" t="s">
        <v>1</v>
      </c>
      <c r="C5" s="19" t="s">
        <v>2</v>
      </c>
      <c r="D5" s="20" t="s">
        <v>3</v>
      </c>
      <c r="E5" s="20" t="s">
        <v>4</v>
      </c>
      <c r="F5" s="20" t="s">
        <v>5</v>
      </c>
      <c r="G5" s="21" t="s">
        <v>6</v>
      </c>
      <c r="H5" s="21"/>
      <c r="I5" s="21"/>
      <c r="J5" s="21" t="s">
        <v>7</v>
      </c>
      <c r="K5" s="21"/>
      <c r="L5" s="21"/>
      <c r="M5" s="22" t="s">
        <v>8</v>
      </c>
      <c r="N5" s="22" t="s">
        <v>9</v>
      </c>
      <c r="O5" s="23" t="s">
        <v>10</v>
      </c>
      <c r="P5" s="23" t="s">
        <v>11</v>
      </c>
      <c r="Q5" s="24" t="s">
        <v>12</v>
      </c>
      <c r="R5" s="25" t="s">
        <v>13</v>
      </c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6"/>
      <c r="BR5" s="27"/>
      <c r="BS5" s="28"/>
      <c r="BT5" s="29"/>
      <c r="BU5" s="30"/>
      <c r="BV5" s="28"/>
      <c r="BW5" s="28"/>
      <c r="BX5" s="29"/>
      <c r="BY5" s="31"/>
      <c r="BZ5" s="32" t="s">
        <v>14</v>
      </c>
      <c r="CA5" s="33" t="s">
        <v>15</v>
      </c>
      <c r="CB5" s="25" t="s">
        <v>16</v>
      </c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34"/>
    </row>
    <row r="6" customFormat="false" ht="57" hidden="false" customHeight="false" outlineLevel="0" collapsed="false">
      <c r="A6" s="18"/>
      <c r="B6" s="18"/>
      <c r="C6" s="19"/>
      <c r="D6" s="20"/>
      <c r="E6" s="20"/>
      <c r="F6" s="20"/>
      <c r="G6" s="21"/>
      <c r="H6" s="21"/>
      <c r="I6" s="21"/>
      <c r="J6" s="21"/>
      <c r="K6" s="21"/>
      <c r="L6" s="21"/>
      <c r="M6" s="22"/>
      <c r="N6" s="22"/>
      <c r="O6" s="23"/>
      <c r="P6" s="23"/>
      <c r="Q6" s="24"/>
      <c r="R6" s="35" t="s">
        <v>17</v>
      </c>
      <c r="S6" s="35"/>
      <c r="T6" s="35"/>
      <c r="U6" s="35"/>
      <c r="V6" s="35"/>
      <c r="W6" s="35"/>
      <c r="X6" s="35"/>
      <c r="Y6" s="35"/>
      <c r="Z6" s="35"/>
      <c r="AA6" s="36"/>
      <c r="AB6" s="35" t="s">
        <v>18</v>
      </c>
      <c r="AC6" s="35"/>
      <c r="AD6" s="35"/>
      <c r="AE6" s="35"/>
      <c r="AF6" s="35"/>
      <c r="AG6" s="35"/>
      <c r="AH6" s="35"/>
      <c r="AI6" s="35"/>
      <c r="AJ6" s="35"/>
      <c r="AK6" s="37"/>
      <c r="AL6" s="35" t="s">
        <v>19</v>
      </c>
      <c r="AM6" s="35"/>
      <c r="AN6" s="35"/>
      <c r="AO6" s="35"/>
      <c r="AP6" s="35"/>
      <c r="AQ6" s="35"/>
      <c r="AR6" s="35"/>
      <c r="AS6" s="35"/>
      <c r="AT6" s="35"/>
      <c r="AU6" s="37"/>
      <c r="AV6" s="35" t="s">
        <v>20</v>
      </c>
      <c r="AW6" s="35"/>
      <c r="AX6" s="35"/>
      <c r="AY6" s="35"/>
      <c r="AZ6" s="35"/>
      <c r="BA6" s="35"/>
      <c r="BB6" s="35"/>
      <c r="BC6" s="35"/>
      <c r="BD6" s="35"/>
      <c r="BE6" s="38"/>
      <c r="BF6" s="39" t="s">
        <v>21</v>
      </c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40"/>
      <c r="BR6" s="41" t="s">
        <v>22</v>
      </c>
      <c r="BS6" s="41"/>
      <c r="BT6" s="41"/>
      <c r="BU6" s="42"/>
      <c r="BV6" s="41" t="s">
        <v>23</v>
      </c>
      <c r="BW6" s="41"/>
      <c r="BX6" s="41"/>
      <c r="BY6" s="31"/>
      <c r="BZ6" s="32"/>
      <c r="CA6" s="33"/>
      <c r="CB6" s="35" t="s">
        <v>24</v>
      </c>
      <c r="CC6" s="35"/>
      <c r="CD6" s="35"/>
      <c r="CE6" s="35"/>
      <c r="CF6" s="35"/>
      <c r="CG6" s="35"/>
      <c r="CH6" s="35"/>
      <c r="CI6" s="35"/>
      <c r="CJ6" s="35"/>
      <c r="CK6" s="43"/>
      <c r="CL6" s="44" t="s">
        <v>25</v>
      </c>
      <c r="CM6" s="44"/>
      <c r="CN6" s="44"/>
      <c r="CO6" s="44"/>
      <c r="CP6" s="44"/>
      <c r="CQ6" s="44"/>
      <c r="CR6" s="44"/>
      <c r="CS6" s="44"/>
      <c r="CT6" s="44"/>
      <c r="CU6" s="45"/>
      <c r="CV6" s="46" t="s">
        <v>26</v>
      </c>
      <c r="CW6" s="46"/>
      <c r="CX6" s="46"/>
      <c r="CY6" s="46"/>
      <c r="CZ6" s="46"/>
      <c r="DA6" s="46"/>
      <c r="DB6" s="46"/>
      <c r="DC6" s="46"/>
      <c r="DD6" s="46"/>
      <c r="DE6" s="43"/>
    </row>
    <row r="7" customFormat="false" ht="57" hidden="false" customHeight="false" outlineLevel="0" collapsed="false">
      <c r="A7" s="18"/>
      <c r="B7" s="18"/>
      <c r="C7" s="19"/>
      <c r="D7" s="20"/>
      <c r="E7" s="20"/>
      <c r="F7" s="20"/>
      <c r="G7" s="21"/>
      <c r="H7" s="21"/>
      <c r="I7" s="21"/>
      <c r="J7" s="21"/>
      <c r="K7" s="21"/>
      <c r="L7" s="21"/>
      <c r="M7" s="22"/>
      <c r="N7" s="22"/>
      <c r="O7" s="23"/>
      <c r="P7" s="23"/>
      <c r="Q7" s="24"/>
      <c r="R7" s="47"/>
      <c r="S7" s="48"/>
      <c r="T7" s="48"/>
      <c r="U7" s="48"/>
      <c r="V7" s="48"/>
      <c r="W7" s="48"/>
      <c r="X7" s="48"/>
      <c r="Y7" s="49"/>
      <c r="Z7" s="50"/>
      <c r="AA7" s="51"/>
      <c r="AB7" s="47"/>
      <c r="AC7" s="48"/>
      <c r="AD7" s="48"/>
      <c r="AE7" s="48"/>
      <c r="AF7" s="48"/>
      <c r="AG7" s="48"/>
      <c r="AH7" s="48"/>
      <c r="AI7" s="49"/>
      <c r="AJ7" s="50"/>
      <c r="AK7" s="52"/>
      <c r="AL7" s="47"/>
      <c r="AM7" s="48"/>
      <c r="AN7" s="48"/>
      <c r="AO7" s="48"/>
      <c r="AP7" s="48"/>
      <c r="AQ7" s="48"/>
      <c r="AR7" s="48"/>
      <c r="AS7" s="49"/>
      <c r="AT7" s="50"/>
      <c r="AU7" s="52"/>
      <c r="AV7" s="47"/>
      <c r="AW7" s="48"/>
      <c r="AX7" s="48"/>
      <c r="AY7" s="48"/>
      <c r="AZ7" s="48"/>
      <c r="BA7" s="48"/>
      <c r="BB7" s="48"/>
      <c r="BC7" s="49"/>
      <c r="BD7" s="50"/>
      <c r="BE7" s="53"/>
      <c r="BF7" s="54"/>
      <c r="BG7" s="55"/>
      <c r="BH7" s="55"/>
      <c r="BI7" s="55"/>
      <c r="BJ7" s="55"/>
      <c r="BK7" s="55"/>
      <c r="BL7" s="55"/>
      <c r="BM7" s="55"/>
      <c r="BN7" s="56"/>
      <c r="BO7" s="57"/>
      <c r="BP7" s="58"/>
      <c r="BQ7" s="40"/>
      <c r="BR7" s="59" t="s">
        <v>27</v>
      </c>
      <c r="BS7" s="60" t="s">
        <v>28</v>
      </c>
      <c r="BT7" s="61" t="s">
        <v>29</v>
      </c>
      <c r="BU7" s="62"/>
      <c r="BV7" s="59" t="s">
        <v>27</v>
      </c>
      <c r="BW7" s="60" t="s">
        <v>28</v>
      </c>
      <c r="BX7" s="61" t="s">
        <v>29</v>
      </c>
      <c r="BY7" s="31"/>
      <c r="BZ7" s="32"/>
      <c r="CA7" s="33"/>
      <c r="CB7" s="47"/>
      <c r="CC7" s="48"/>
      <c r="CD7" s="48"/>
      <c r="CE7" s="48"/>
      <c r="CF7" s="48"/>
      <c r="CG7" s="48"/>
      <c r="CH7" s="48"/>
      <c r="CI7" s="49"/>
      <c r="CJ7" s="50"/>
      <c r="CK7" s="63"/>
      <c r="CL7" s="64"/>
      <c r="CM7" s="65"/>
      <c r="CN7" s="65"/>
      <c r="CO7" s="65"/>
      <c r="CP7" s="65"/>
      <c r="CQ7" s="65"/>
      <c r="CR7" s="65"/>
      <c r="CS7" s="65"/>
      <c r="CT7" s="66"/>
      <c r="CU7" s="67"/>
      <c r="CV7" s="64"/>
      <c r="CW7" s="65"/>
      <c r="CX7" s="65"/>
      <c r="CY7" s="65"/>
      <c r="CZ7" s="65"/>
      <c r="DA7" s="65"/>
      <c r="DB7" s="65"/>
      <c r="DC7" s="65"/>
      <c r="DD7" s="65"/>
      <c r="DE7" s="68"/>
    </row>
    <row r="8" customFormat="false" ht="135.75" hidden="false" customHeight="false" outlineLevel="0" collapsed="false">
      <c r="A8" s="18"/>
      <c r="B8" s="18"/>
      <c r="C8" s="19"/>
      <c r="D8" s="20"/>
      <c r="E8" s="20"/>
      <c r="F8" s="20"/>
      <c r="G8" s="21"/>
      <c r="H8" s="21"/>
      <c r="I8" s="21"/>
      <c r="J8" s="21"/>
      <c r="K8" s="21"/>
      <c r="L8" s="21"/>
      <c r="M8" s="22"/>
      <c r="N8" s="22"/>
      <c r="O8" s="23"/>
      <c r="P8" s="23"/>
      <c r="Q8" s="69" t="s">
        <v>30</v>
      </c>
      <c r="R8" s="59" t="s">
        <v>31</v>
      </c>
      <c r="S8" s="61" t="s">
        <v>32</v>
      </c>
      <c r="T8" s="69" t="s">
        <v>29</v>
      </c>
      <c r="U8" s="59" t="s">
        <v>33</v>
      </c>
      <c r="V8" s="61" t="s">
        <v>34</v>
      </c>
      <c r="W8" s="69" t="s">
        <v>29</v>
      </c>
      <c r="X8" s="70" t="s">
        <v>35</v>
      </c>
      <c r="Y8" s="69" t="s">
        <v>36</v>
      </c>
      <c r="Z8" s="71" t="s">
        <v>37</v>
      </c>
      <c r="AA8" s="72" t="s">
        <v>38</v>
      </c>
      <c r="AB8" s="59" t="s">
        <v>31</v>
      </c>
      <c r="AC8" s="61" t="s">
        <v>32</v>
      </c>
      <c r="AD8" s="69" t="s">
        <v>29</v>
      </c>
      <c r="AE8" s="73" t="s">
        <v>33</v>
      </c>
      <c r="AF8" s="61" t="s">
        <v>34</v>
      </c>
      <c r="AG8" s="69" t="s">
        <v>29</v>
      </c>
      <c r="AH8" s="69" t="s">
        <v>35</v>
      </c>
      <c r="AI8" s="69" t="s">
        <v>36</v>
      </c>
      <c r="AJ8" s="71" t="s">
        <v>37</v>
      </c>
      <c r="AK8" s="72" t="s">
        <v>38</v>
      </c>
      <c r="AL8" s="59" t="s">
        <v>31</v>
      </c>
      <c r="AM8" s="61" t="s">
        <v>32</v>
      </c>
      <c r="AN8" s="69" t="s">
        <v>29</v>
      </c>
      <c r="AO8" s="59" t="s">
        <v>33</v>
      </c>
      <c r="AP8" s="61" t="s">
        <v>34</v>
      </c>
      <c r="AQ8" s="69" t="s">
        <v>29</v>
      </c>
      <c r="AR8" s="70" t="s">
        <v>35</v>
      </c>
      <c r="AS8" s="69" t="s">
        <v>36</v>
      </c>
      <c r="AT8" s="71" t="s">
        <v>37</v>
      </c>
      <c r="AU8" s="72" t="s">
        <v>38</v>
      </c>
      <c r="AV8" s="74" t="s">
        <v>31</v>
      </c>
      <c r="AW8" s="75" t="s">
        <v>32</v>
      </c>
      <c r="AX8" s="76" t="s">
        <v>29</v>
      </c>
      <c r="AY8" s="77" t="s">
        <v>33</v>
      </c>
      <c r="AZ8" s="75" t="s">
        <v>34</v>
      </c>
      <c r="BA8" s="76" t="s">
        <v>29</v>
      </c>
      <c r="BB8" s="78" t="s">
        <v>35</v>
      </c>
      <c r="BC8" s="69" t="s">
        <v>36</v>
      </c>
      <c r="BD8" s="79" t="s">
        <v>37</v>
      </c>
      <c r="BE8" s="72" t="s">
        <v>38</v>
      </c>
      <c r="BF8" s="74" t="s">
        <v>31</v>
      </c>
      <c r="BG8" s="80" t="s">
        <v>39</v>
      </c>
      <c r="BH8" s="75" t="s">
        <v>40</v>
      </c>
      <c r="BI8" s="69" t="s">
        <v>29</v>
      </c>
      <c r="BJ8" s="74" t="s">
        <v>33</v>
      </c>
      <c r="BK8" s="80" t="s">
        <v>39</v>
      </c>
      <c r="BL8" s="75" t="s">
        <v>40</v>
      </c>
      <c r="BM8" s="69" t="s">
        <v>29</v>
      </c>
      <c r="BN8" s="69" t="s">
        <v>35</v>
      </c>
      <c r="BO8" s="69" t="s">
        <v>36</v>
      </c>
      <c r="BP8" s="71" t="s">
        <v>37</v>
      </c>
      <c r="BQ8" s="72" t="s">
        <v>38</v>
      </c>
      <c r="BR8" s="59"/>
      <c r="BS8" s="60"/>
      <c r="BT8" s="61"/>
      <c r="BU8" s="72" t="s">
        <v>38</v>
      </c>
      <c r="BV8" s="59"/>
      <c r="BW8" s="60"/>
      <c r="BX8" s="61"/>
      <c r="BY8" s="72" t="s">
        <v>38</v>
      </c>
      <c r="BZ8" s="32"/>
      <c r="CA8" s="33"/>
      <c r="CB8" s="59" t="s">
        <v>31</v>
      </c>
      <c r="CC8" s="61" t="s">
        <v>32</v>
      </c>
      <c r="CD8" s="69" t="s">
        <v>29</v>
      </c>
      <c r="CE8" s="59" t="s">
        <v>33</v>
      </c>
      <c r="CF8" s="61" t="s">
        <v>34</v>
      </c>
      <c r="CG8" s="69" t="s">
        <v>29</v>
      </c>
      <c r="CH8" s="70" t="s">
        <v>35</v>
      </c>
      <c r="CI8" s="69" t="s">
        <v>36</v>
      </c>
      <c r="CJ8" s="71" t="s">
        <v>37</v>
      </c>
      <c r="CK8" s="72" t="s">
        <v>38</v>
      </c>
      <c r="CL8" s="59" t="s">
        <v>31</v>
      </c>
      <c r="CM8" s="61" t="s">
        <v>32</v>
      </c>
      <c r="CN8" s="69" t="s">
        <v>29</v>
      </c>
      <c r="CO8" s="59" t="s">
        <v>33</v>
      </c>
      <c r="CP8" s="61" t="s">
        <v>34</v>
      </c>
      <c r="CQ8" s="69" t="s">
        <v>29</v>
      </c>
      <c r="CR8" s="70" t="s">
        <v>35</v>
      </c>
      <c r="CS8" s="69" t="s">
        <v>36</v>
      </c>
      <c r="CT8" s="71" t="s">
        <v>37</v>
      </c>
      <c r="CU8" s="72" t="s">
        <v>38</v>
      </c>
      <c r="CV8" s="59" t="s">
        <v>31</v>
      </c>
      <c r="CW8" s="61" t="s">
        <v>32</v>
      </c>
      <c r="CX8" s="69" t="s">
        <v>29</v>
      </c>
      <c r="CY8" s="59" t="s">
        <v>33</v>
      </c>
      <c r="CZ8" s="60" t="s">
        <v>34</v>
      </c>
      <c r="DA8" s="81" t="s">
        <v>29</v>
      </c>
      <c r="DB8" s="70" t="s">
        <v>35</v>
      </c>
      <c r="DC8" s="69" t="s">
        <v>36</v>
      </c>
      <c r="DD8" s="82" t="s">
        <v>37</v>
      </c>
      <c r="DE8" s="83" t="s">
        <v>38</v>
      </c>
    </row>
    <row r="9" customFormat="false" ht="57" hidden="false" customHeight="false" outlineLevel="0" collapsed="false">
      <c r="A9" s="18"/>
      <c r="B9" s="18"/>
      <c r="C9" s="19"/>
      <c r="D9" s="20"/>
      <c r="E9" s="20"/>
      <c r="F9" s="20"/>
      <c r="G9" s="21"/>
      <c r="H9" s="21"/>
      <c r="I9" s="21"/>
      <c r="J9" s="21"/>
      <c r="K9" s="21"/>
      <c r="L9" s="21"/>
      <c r="M9" s="22"/>
      <c r="N9" s="22"/>
      <c r="O9" s="23"/>
      <c r="P9" s="23"/>
      <c r="Q9" s="84" t="s">
        <v>41</v>
      </c>
      <c r="R9" s="85" t="n">
        <v>50</v>
      </c>
      <c r="S9" s="86" t="n">
        <v>50</v>
      </c>
      <c r="T9" s="87" t="n">
        <v>100</v>
      </c>
      <c r="U9" s="85" t="n">
        <v>50</v>
      </c>
      <c r="V9" s="86" t="n">
        <v>50</v>
      </c>
      <c r="W9" s="87" t="n">
        <v>100</v>
      </c>
      <c r="X9" s="88" t="n">
        <v>200</v>
      </c>
      <c r="Y9" s="87" t="n">
        <v>100</v>
      </c>
      <c r="Z9" s="89" t="n">
        <v>100</v>
      </c>
      <c r="AA9" s="90"/>
      <c r="AB9" s="85" t="n">
        <v>50</v>
      </c>
      <c r="AC9" s="86" t="n">
        <v>50</v>
      </c>
      <c r="AD9" s="87" t="n">
        <v>100</v>
      </c>
      <c r="AE9" s="91" t="n">
        <v>50</v>
      </c>
      <c r="AF9" s="86" t="n">
        <v>50</v>
      </c>
      <c r="AG9" s="87" t="n">
        <v>100</v>
      </c>
      <c r="AH9" s="87" t="n">
        <v>200</v>
      </c>
      <c r="AI9" s="87" t="n">
        <v>100</v>
      </c>
      <c r="AJ9" s="89" t="n">
        <v>60</v>
      </c>
      <c r="AK9" s="52"/>
      <c r="AL9" s="85" t="n">
        <v>50</v>
      </c>
      <c r="AM9" s="86" t="n">
        <v>50</v>
      </c>
      <c r="AN9" s="87" t="n">
        <v>100</v>
      </c>
      <c r="AO9" s="85" t="n">
        <v>50</v>
      </c>
      <c r="AP9" s="86" t="n">
        <v>50</v>
      </c>
      <c r="AQ9" s="87" t="n">
        <v>100</v>
      </c>
      <c r="AR9" s="88" t="n">
        <v>200</v>
      </c>
      <c r="AS9" s="87" t="n">
        <v>100</v>
      </c>
      <c r="AT9" s="89" t="n">
        <v>40</v>
      </c>
      <c r="AU9" s="90"/>
      <c r="AV9" s="85" t="n">
        <v>50</v>
      </c>
      <c r="AW9" s="86" t="n">
        <v>50</v>
      </c>
      <c r="AX9" s="87" t="n">
        <v>100</v>
      </c>
      <c r="AY9" s="91" t="n">
        <v>50</v>
      </c>
      <c r="AZ9" s="86" t="n">
        <v>50</v>
      </c>
      <c r="BA9" s="87" t="n">
        <v>100</v>
      </c>
      <c r="BB9" s="88" t="n">
        <v>200</v>
      </c>
      <c r="BC9" s="87" t="n">
        <v>100</v>
      </c>
      <c r="BD9" s="87" t="n">
        <v>40</v>
      </c>
      <c r="BE9" s="90"/>
      <c r="BF9" s="85" t="n">
        <v>50</v>
      </c>
      <c r="BG9" s="92" t="n">
        <v>10</v>
      </c>
      <c r="BH9" s="86" t="n">
        <v>40</v>
      </c>
      <c r="BI9" s="87" t="n">
        <v>100</v>
      </c>
      <c r="BJ9" s="85" t="n">
        <v>50</v>
      </c>
      <c r="BK9" s="92" t="n">
        <v>10</v>
      </c>
      <c r="BL9" s="86" t="n">
        <v>40</v>
      </c>
      <c r="BM9" s="87" t="n">
        <v>100</v>
      </c>
      <c r="BN9" s="88" t="n">
        <v>200</v>
      </c>
      <c r="BO9" s="87" t="n">
        <v>100</v>
      </c>
      <c r="BP9" s="89" t="n">
        <v>40</v>
      </c>
      <c r="BQ9" s="90"/>
      <c r="BR9" s="85" t="n">
        <v>10</v>
      </c>
      <c r="BS9" s="92" t="n">
        <v>10</v>
      </c>
      <c r="BT9" s="86" t="n">
        <v>20</v>
      </c>
      <c r="BU9" s="62"/>
      <c r="BV9" s="85" t="n">
        <v>10</v>
      </c>
      <c r="BW9" s="92" t="n">
        <v>10</v>
      </c>
      <c r="BX9" s="93" t="n">
        <v>20</v>
      </c>
      <c r="BY9" s="94"/>
      <c r="BZ9" s="95" t="n">
        <v>320</v>
      </c>
      <c r="CA9" s="33"/>
      <c r="CB9" s="85" t="n">
        <v>50</v>
      </c>
      <c r="CC9" s="86" t="n">
        <v>50</v>
      </c>
      <c r="CD9" s="87" t="n">
        <v>100</v>
      </c>
      <c r="CE9" s="85" t="n">
        <v>50</v>
      </c>
      <c r="CF9" s="86" t="n">
        <v>50</v>
      </c>
      <c r="CG9" s="87" t="n">
        <v>100</v>
      </c>
      <c r="CH9" s="88" t="n">
        <v>200</v>
      </c>
      <c r="CI9" s="87" t="n">
        <v>100</v>
      </c>
      <c r="CJ9" s="89" t="n">
        <v>30</v>
      </c>
      <c r="CK9" s="90"/>
      <c r="CL9" s="85" t="n">
        <v>50</v>
      </c>
      <c r="CM9" s="86" t="n">
        <v>50</v>
      </c>
      <c r="CN9" s="87" t="n">
        <v>100</v>
      </c>
      <c r="CO9" s="85" t="n">
        <v>50</v>
      </c>
      <c r="CP9" s="86" t="n">
        <v>50</v>
      </c>
      <c r="CQ9" s="87" t="n">
        <v>100</v>
      </c>
      <c r="CR9" s="88" t="n">
        <v>200</v>
      </c>
      <c r="CS9" s="87" t="n">
        <v>100</v>
      </c>
      <c r="CT9" s="89" t="n">
        <v>40</v>
      </c>
      <c r="CU9" s="90"/>
      <c r="CV9" s="85" t="n">
        <v>50</v>
      </c>
      <c r="CW9" s="86" t="n">
        <v>50</v>
      </c>
      <c r="CX9" s="87" t="n">
        <v>100</v>
      </c>
      <c r="CY9" s="85" t="n">
        <v>50</v>
      </c>
      <c r="CZ9" s="92" t="n">
        <v>50</v>
      </c>
      <c r="DA9" s="93" t="n">
        <v>100</v>
      </c>
      <c r="DB9" s="88" t="n">
        <v>200</v>
      </c>
      <c r="DC9" s="87" t="n">
        <v>100</v>
      </c>
      <c r="DD9" s="88" t="n">
        <v>40</v>
      </c>
      <c r="DE9" s="96"/>
    </row>
    <row r="10" customFormat="false" ht="24" hidden="false" customHeight="false" outlineLevel="0" collapsed="false">
      <c r="A10" s="18"/>
      <c r="B10" s="18"/>
      <c r="C10" s="19"/>
      <c r="D10" s="20"/>
      <c r="E10" s="20"/>
      <c r="F10" s="20"/>
      <c r="G10" s="97" t="s">
        <v>42</v>
      </c>
      <c r="H10" s="98" t="s">
        <v>43</v>
      </c>
      <c r="I10" s="99" t="s">
        <v>44</v>
      </c>
      <c r="J10" s="97" t="s">
        <v>42</v>
      </c>
      <c r="K10" s="98" t="s">
        <v>43</v>
      </c>
      <c r="L10" s="99" t="s">
        <v>44</v>
      </c>
      <c r="M10" s="22"/>
      <c r="N10" s="22"/>
      <c r="O10" s="23"/>
      <c r="P10" s="23"/>
      <c r="Q10" s="100" t="s">
        <v>45</v>
      </c>
      <c r="R10" s="101"/>
      <c r="S10" s="102"/>
      <c r="T10" s="103"/>
      <c r="U10" s="101"/>
      <c r="V10" s="102" t="n">
        <v>15</v>
      </c>
      <c r="W10" s="103"/>
      <c r="X10" s="104"/>
      <c r="Y10" s="103"/>
      <c r="Z10" s="105" t="n">
        <v>50</v>
      </c>
      <c r="AA10" s="106"/>
      <c r="AB10" s="101"/>
      <c r="AC10" s="102"/>
      <c r="AD10" s="103"/>
      <c r="AE10" s="107"/>
      <c r="AF10" s="102" t="n">
        <v>15</v>
      </c>
      <c r="AG10" s="103"/>
      <c r="AH10" s="103"/>
      <c r="AI10" s="103"/>
      <c r="AJ10" s="105" t="n">
        <v>30</v>
      </c>
      <c r="AK10" s="108"/>
      <c r="AL10" s="101"/>
      <c r="AM10" s="102"/>
      <c r="AN10" s="103"/>
      <c r="AO10" s="101"/>
      <c r="AP10" s="102" t="n">
        <v>15</v>
      </c>
      <c r="AQ10" s="103"/>
      <c r="AR10" s="104"/>
      <c r="AS10" s="103"/>
      <c r="AT10" s="105" t="n">
        <v>20</v>
      </c>
      <c r="AU10" s="108"/>
      <c r="AV10" s="101"/>
      <c r="AW10" s="102"/>
      <c r="AX10" s="103"/>
      <c r="AY10" s="107"/>
      <c r="AZ10" s="102" t="n">
        <v>15</v>
      </c>
      <c r="BA10" s="103"/>
      <c r="BB10" s="105"/>
      <c r="BC10" s="103"/>
      <c r="BD10" s="103" t="n">
        <v>20</v>
      </c>
      <c r="BE10" s="108"/>
      <c r="BF10" s="101"/>
      <c r="BG10" s="109"/>
      <c r="BH10" s="110"/>
      <c r="BI10" s="111"/>
      <c r="BJ10" s="112"/>
      <c r="BK10" s="113" t="n">
        <v>15</v>
      </c>
      <c r="BL10" s="113"/>
      <c r="BM10" s="111"/>
      <c r="BN10" s="104"/>
      <c r="BO10" s="103"/>
      <c r="BP10" s="105" t="n">
        <v>20</v>
      </c>
      <c r="BQ10" s="108"/>
      <c r="BR10" s="114"/>
      <c r="BS10" s="115"/>
      <c r="BT10" s="116" t="n">
        <v>10</v>
      </c>
      <c r="BU10" s="62"/>
      <c r="BV10" s="114"/>
      <c r="BW10" s="115"/>
      <c r="BX10" s="117" t="n">
        <v>10</v>
      </c>
      <c r="BY10" s="118"/>
      <c r="BZ10" s="119" t="n">
        <v>160</v>
      </c>
      <c r="CA10" s="33"/>
      <c r="CB10" s="114"/>
      <c r="CC10" s="116"/>
      <c r="CD10" s="120"/>
      <c r="CE10" s="114"/>
      <c r="CF10" s="116" t="n">
        <v>15</v>
      </c>
      <c r="CG10" s="120"/>
      <c r="CH10" s="121"/>
      <c r="CI10" s="120"/>
      <c r="CJ10" s="121" t="n">
        <v>15</v>
      </c>
      <c r="CK10" s="108"/>
      <c r="CL10" s="101"/>
      <c r="CM10" s="102"/>
      <c r="CN10" s="103"/>
      <c r="CO10" s="101"/>
      <c r="CP10" s="102" t="n">
        <v>15</v>
      </c>
      <c r="CQ10" s="103"/>
      <c r="CR10" s="104"/>
      <c r="CS10" s="103"/>
      <c r="CT10" s="105" t="n">
        <v>20</v>
      </c>
      <c r="CU10" s="108"/>
      <c r="CV10" s="101"/>
      <c r="CW10" s="102"/>
      <c r="CX10" s="103"/>
      <c r="CY10" s="101"/>
      <c r="CZ10" s="122" t="n">
        <v>15</v>
      </c>
      <c r="DA10" s="117"/>
      <c r="DB10" s="104"/>
      <c r="DC10" s="103"/>
      <c r="DD10" s="104" t="n">
        <v>20</v>
      </c>
      <c r="DE10" s="123"/>
    </row>
    <row r="11" customFormat="false" ht="24" hidden="false" customHeight="false" outlineLevel="0" collapsed="false">
      <c r="A11" s="124" t="n">
        <v>1</v>
      </c>
      <c r="B11" s="124" t="n">
        <v>15</v>
      </c>
      <c r="C11" s="125" t="s">
        <v>46</v>
      </c>
      <c r="D11" s="126"/>
      <c r="E11" s="127"/>
      <c r="F11" s="128"/>
      <c r="G11" s="129"/>
      <c r="H11" s="130"/>
      <c r="I11" s="131"/>
      <c r="J11" s="132"/>
      <c r="K11" s="133"/>
      <c r="L11" s="133"/>
      <c r="M11" s="134" t="s">
        <v>47</v>
      </c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 t="n">
        <v>26</v>
      </c>
      <c r="AA11" s="133" t="s">
        <v>48</v>
      </c>
      <c r="AB11" s="133"/>
      <c r="AC11" s="133"/>
      <c r="AD11" s="133"/>
      <c r="AE11" s="133"/>
      <c r="AF11" s="133"/>
      <c r="AG11" s="133"/>
      <c r="AH11" s="133"/>
      <c r="AI11" s="133"/>
      <c r="AJ11" s="133" t="n">
        <v>36</v>
      </c>
      <c r="AK11" s="133"/>
      <c r="AL11" s="133"/>
      <c r="AM11" s="133"/>
      <c r="AN11" s="133"/>
      <c r="AO11" s="133"/>
      <c r="AP11" s="133"/>
      <c r="AQ11" s="133"/>
      <c r="AR11" s="133"/>
      <c r="AS11" s="133"/>
      <c r="AT11" s="133" t="n">
        <v>46</v>
      </c>
      <c r="AU11" s="133"/>
      <c r="AV11" s="133"/>
      <c r="AW11" s="133"/>
      <c r="AX11" s="133"/>
      <c r="AY11" s="133"/>
      <c r="AZ11" s="133"/>
      <c r="BA11" s="133"/>
      <c r="BB11" s="133"/>
      <c r="BC11" s="133"/>
      <c r="BD11" s="133" t="n">
        <v>56</v>
      </c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 t="n">
        <v>68</v>
      </c>
      <c r="BQ11" s="133"/>
      <c r="BR11" s="133" t="n">
        <v>10</v>
      </c>
      <c r="BS11" s="133" t="n">
        <v>9</v>
      </c>
      <c r="BT11" s="133" t="n">
        <v>19</v>
      </c>
      <c r="BU11" s="133"/>
      <c r="BV11" s="133" t="n">
        <v>10</v>
      </c>
      <c r="BW11" s="133" t="n">
        <v>9</v>
      </c>
      <c r="BX11" s="133" t="n">
        <f aca="false">BV11+BW11</f>
        <v>19</v>
      </c>
      <c r="BY11" s="133"/>
      <c r="BZ11" s="133" t="n">
        <f aca="false">SUM(Z11,AJ11,AT11,BD11,BP11,BT11,BX11)</f>
        <v>270</v>
      </c>
      <c r="CA11" s="133"/>
      <c r="CB11" s="133"/>
      <c r="CC11" s="133"/>
      <c r="CD11" s="133"/>
      <c r="CE11" s="133"/>
      <c r="CF11" s="133"/>
      <c r="CG11" s="133"/>
      <c r="CH11" s="133"/>
      <c r="CI11" s="133"/>
      <c r="CJ11" s="133" t="n">
        <v>88</v>
      </c>
      <c r="CK11" s="133"/>
      <c r="CL11" s="133"/>
      <c r="CM11" s="133"/>
      <c r="CN11" s="133"/>
      <c r="CO11" s="133"/>
      <c r="CP11" s="133"/>
      <c r="CQ11" s="133"/>
      <c r="CR11" s="133"/>
      <c r="CS11" s="133"/>
      <c r="CT11" s="133" t="n">
        <v>98</v>
      </c>
      <c r="CU11" s="133"/>
      <c r="CV11" s="133"/>
      <c r="CW11" s="133"/>
      <c r="CX11" s="133"/>
      <c r="CY11" s="133"/>
      <c r="CZ11" s="133"/>
      <c r="DA11" s="133"/>
      <c r="DB11" s="133"/>
      <c r="DC11" s="133"/>
      <c r="DD11" s="133" t="n">
        <v>108</v>
      </c>
      <c r="DE11" s="135"/>
    </row>
    <row r="12" customFormat="false" ht="23.25" hidden="false" customHeight="false" outlineLevel="0" collapsed="false">
      <c r="A12" s="41" t="n">
        <v>2</v>
      </c>
      <c r="B12" s="41" t="n">
        <v>16</v>
      </c>
      <c r="C12" s="136" t="s">
        <v>49</v>
      </c>
      <c r="D12" s="137"/>
      <c r="E12" s="138"/>
      <c r="F12" s="139"/>
      <c r="G12" s="140"/>
      <c r="H12" s="141"/>
      <c r="I12" s="142"/>
      <c r="J12" s="143"/>
      <c r="K12" s="133"/>
      <c r="L12" s="133"/>
      <c r="M12" s="134" t="s">
        <v>50</v>
      </c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 t="n">
        <v>70</v>
      </c>
      <c r="AA12" s="133" t="s">
        <v>51</v>
      </c>
      <c r="AB12" s="133"/>
      <c r="AC12" s="133"/>
      <c r="AD12" s="133"/>
      <c r="AE12" s="133"/>
      <c r="AF12" s="133"/>
      <c r="AG12" s="133"/>
      <c r="AH12" s="133"/>
      <c r="AI12" s="133"/>
      <c r="AJ12" s="133" t="n">
        <v>55</v>
      </c>
      <c r="AK12" s="133"/>
      <c r="AL12" s="133"/>
      <c r="AM12" s="133"/>
      <c r="AN12" s="133"/>
      <c r="AO12" s="133"/>
      <c r="AP12" s="133"/>
      <c r="AQ12" s="133"/>
      <c r="AR12" s="133"/>
      <c r="AS12" s="133"/>
      <c r="AT12" s="133" t="n">
        <v>35</v>
      </c>
      <c r="AU12" s="133"/>
      <c r="AV12" s="133"/>
      <c r="AW12" s="133"/>
      <c r="AX12" s="133"/>
      <c r="AY12" s="133"/>
      <c r="AZ12" s="133"/>
      <c r="BA12" s="133"/>
      <c r="BB12" s="133"/>
      <c r="BC12" s="133"/>
      <c r="BD12" s="133" t="n">
        <v>56</v>
      </c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 t="n">
        <v>68</v>
      </c>
      <c r="BQ12" s="133"/>
      <c r="BR12" s="133" t="n">
        <v>10</v>
      </c>
      <c r="BS12" s="133" t="n">
        <v>9</v>
      </c>
      <c r="BT12" s="133" t="n">
        <v>19</v>
      </c>
      <c r="BU12" s="133"/>
      <c r="BV12" s="133" t="n">
        <v>10</v>
      </c>
      <c r="BW12" s="133" t="n">
        <v>9</v>
      </c>
      <c r="BX12" s="133" t="n">
        <f aca="false">BV12+BW12</f>
        <v>19</v>
      </c>
      <c r="BY12" s="133"/>
      <c r="BZ12" s="133" t="n">
        <f aca="false">SUM(Z12,AJ12,AT12,BD12,BP12,BT12,BX12)</f>
        <v>322</v>
      </c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5"/>
    </row>
    <row r="13" customFormat="false" ht="24" hidden="false" customHeight="false" outlineLevel="0" collapsed="false">
      <c r="A13" s="41" t="n">
        <v>3</v>
      </c>
      <c r="B13" s="124" t="n">
        <v>17</v>
      </c>
      <c r="C13" s="125" t="s">
        <v>52</v>
      </c>
      <c r="D13" s="137"/>
      <c r="E13" s="138"/>
      <c r="F13" s="139"/>
      <c r="G13" s="140"/>
      <c r="H13" s="141"/>
      <c r="I13" s="142"/>
      <c r="J13" s="143"/>
      <c r="K13" s="133"/>
      <c r="L13" s="133"/>
      <c r="M13" s="134" t="s">
        <v>53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 t="n">
        <v>90</v>
      </c>
      <c r="AA13" s="133" t="s">
        <v>54</v>
      </c>
      <c r="AB13" s="133"/>
      <c r="AC13" s="133"/>
      <c r="AD13" s="133"/>
      <c r="AE13" s="133"/>
      <c r="AF13" s="133"/>
      <c r="AG13" s="133"/>
      <c r="AH13" s="133"/>
      <c r="AI13" s="133"/>
      <c r="AJ13" s="133" t="n">
        <v>48</v>
      </c>
      <c r="AK13" s="133"/>
      <c r="AL13" s="133"/>
      <c r="AM13" s="133"/>
      <c r="AN13" s="133"/>
      <c r="AO13" s="133"/>
      <c r="AP13" s="133"/>
      <c r="AQ13" s="133"/>
      <c r="AR13" s="133"/>
      <c r="AS13" s="133"/>
      <c r="AT13" s="133" t="n">
        <v>40</v>
      </c>
      <c r="AU13" s="133"/>
      <c r="AV13" s="133"/>
      <c r="AW13" s="133"/>
      <c r="AX13" s="133"/>
      <c r="AY13" s="133"/>
      <c r="AZ13" s="133"/>
      <c r="BA13" s="133"/>
      <c r="BB13" s="133"/>
      <c r="BC13" s="133"/>
      <c r="BD13" s="133" t="n">
        <v>56</v>
      </c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 t="n">
        <v>68</v>
      </c>
      <c r="BQ13" s="133"/>
      <c r="BR13" s="133" t="n">
        <v>10</v>
      </c>
      <c r="BS13" s="133" t="n">
        <v>8</v>
      </c>
      <c r="BT13" s="133" t="n">
        <v>18</v>
      </c>
      <c r="BU13" s="133"/>
      <c r="BV13" s="133" t="n">
        <v>10</v>
      </c>
      <c r="BW13" s="133" t="n">
        <v>8</v>
      </c>
      <c r="BX13" s="133" t="n">
        <f aca="false">BV13+BW13</f>
        <v>18</v>
      </c>
      <c r="BY13" s="133"/>
      <c r="BZ13" s="133" t="n">
        <f aca="false">SUM(Z13,AJ13,AT13,BD13,BP13,BT13,BX13)</f>
        <v>338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5"/>
    </row>
    <row r="14" customFormat="false" ht="23.25" hidden="false" customHeight="false" outlineLevel="0" collapsed="false">
      <c r="A14" s="41" t="n">
        <v>4</v>
      </c>
      <c r="B14" s="41" t="n">
        <v>18</v>
      </c>
      <c r="C14" s="136" t="s">
        <v>55</v>
      </c>
      <c r="D14" s="137"/>
      <c r="E14" s="138"/>
      <c r="F14" s="139"/>
      <c r="G14" s="140"/>
      <c r="H14" s="141"/>
      <c r="I14" s="142"/>
      <c r="J14" s="143"/>
      <c r="K14" s="133"/>
      <c r="L14" s="133"/>
      <c r="M14" s="134" t="s">
        <v>50</v>
      </c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 t="n">
        <v>75</v>
      </c>
      <c r="AA14" s="133" t="s">
        <v>51</v>
      </c>
      <c r="AB14" s="133"/>
      <c r="AC14" s="133"/>
      <c r="AD14" s="133"/>
      <c r="AE14" s="133"/>
      <c r="AF14" s="133"/>
      <c r="AG14" s="133"/>
      <c r="AH14" s="133"/>
      <c r="AI14" s="133"/>
      <c r="AJ14" s="133" t="n">
        <v>7</v>
      </c>
      <c r="AK14" s="133"/>
      <c r="AL14" s="133"/>
      <c r="AM14" s="133"/>
      <c r="AN14" s="133"/>
      <c r="AO14" s="133"/>
      <c r="AP14" s="133"/>
      <c r="AQ14" s="133"/>
      <c r="AR14" s="133"/>
      <c r="AS14" s="133"/>
      <c r="AT14" s="133" t="s">
        <v>56</v>
      </c>
      <c r="AU14" s="133"/>
      <c r="AV14" s="133"/>
      <c r="AW14" s="133"/>
      <c r="AX14" s="133"/>
      <c r="AY14" s="133"/>
      <c r="AZ14" s="133"/>
      <c r="BA14" s="133"/>
      <c r="BB14" s="133"/>
      <c r="BC14" s="133"/>
      <c r="BD14" s="133" t="n">
        <v>56</v>
      </c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 t="n">
        <v>68</v>
      </c>
      <c r="BQ14" s="133"/>
      <c r="BR14" s="133" t="n">
        <v>10</v>
      </c>
      <c r="BS14" s="133" t="n">
        <v>7</v>
      </c>
      <c r="BT14" s="133" t="n">
        <v>17</v>
      </c>
      <c r="BU14" s="133"/>
      <c r="BV14" s="133" t="n">
        <v>10</v>
      </c>
      <c r="BW14" s="133" t="n">
        <v>7</v>
      </c>
      <c r="BX14" s="133" t="n">
        <f aca="false">BV14+BW14</f>
        <v>17</v>
      </c>
      <c r="BY14" s="133"/>
      <c r="BZ14" s="133" t="n">
        <f aca="false">SUM(Z14,AJ14,AT14,BD14,BP14,BT14,BX14)</f>
        <v>240</v>
      </c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  <c r="DE14" s="135"/>
    </row>
    <row r="15" customFormat="false" ht="24" hidden="false" customHeight="false" outlineLevel="0" collapsed="false">
      <c r="A15" s="41" t="n">
        <v>5</v>
      </c>
      <c r="B15" s="124" t="n">
        <v>19</v>
      </c>
      <c r="C15" s="125" t="s">
        <v>57</v>
      </c>
      <c r="D15" s="137"/>
      <c r="E15" s="144"/>
      <c r="F15" s="139"/>
      <c r="G15" s="140"/>
      <c r="H15" s="141"/>
      <c r="I15" s="142"/>
      <c r="J15" s="143"/>
      <c r="K15" s="133"/>
      <c r="L15" s="133"/>
      <c r="M15" s="134" t="s">
        <v>58</v>
      </c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 t="s">
        <v>56</v>
      </c>
      <c r="AA15" s="133" t="s">
        <v>59</v>
      </c>
      <c r="AB15" s="133"/>
      <c r="AC15" s="133"/>
      <c r="AD15" s="133"/>
      <c r="AE15" s="133"/>
      <c r="AF15" s="133"/>
      <c r="AG15" s="133"/>
      <c r="AH15" s="133"/>
      <c r="AI15" s="133"/>
      <c r="AJ15" s="133" t="n">
        <v>55</v>
      </c>
      <c r="AK15" s="133"/>
      <c r="AL15" s="133"/>
      <c r="AM15" s="133"/>
      <c r="AN15" s="133"/>
      <c r="AO15" s="133"/>
      <c r="AP15" s="133"/>
      <c r="AQ15" s="133"/>
      <c r="AR15" s="133"/>
      <c r="AS15" s="133"/>
      <c r="AT15" s="133" t="n">
        <v>1</v>
      </c>
      <c r="AU15" s="133"/>
      <c r="AV15" s="133"/>
      <c r="AW15" s="133"/>
      <c r="AX15" s="133"/>
      <c r="AY15" s="133"/>
      <c r="AZ15" s="133"/>
      <c r="BA15" s="133"/>
      <c r="BB15" s="133"/>
      <c r="BC15" s="133"/>
      <c r="BD15" s="133" t="n">
        <v>56</v>
      </c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 t="n">
        <v>68</v>
      </c>
      <c r="BQ15" s="133"/>
      <c r="BR15" s="133" t="n">
        <v>10</v>
      </c>
      <c r="BS15" s="133" t="n">
        <v>9</v>
      </c>
      <c r="BT15" s="133" t="n">
        <v>19</v>
      </c>
      <c r="BU15" s="133"/>
      <c r="BV15" s="133" t="n">
        <v>10</v>
      </c>
      <c r="BW15" s="133" t="n">
        <v>9</v>
      </c>
      <c r="BX15" s="133" t="n">
        <f aca="false">BV15+BW15</f>
        <v>19</v>
      </c>
      <c r="BY15" s="133"/>
      <c r="BZ15" s="133" t="n">
        <f aca="false">SUM(Z15,AJ15,AT15,BD15,BP15,BT15,BX15)</f>
        <v>218</v>
      </c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  <c r="DE15" s="135"/>
    </row>
  </sheetData>
  <mergeCells count="34">
    <mergeCell ref="A5:A10"/>
    <mergeCell ref="B5:B10"/>
    <mergeCell ref="C5:C10"/>
    <mergeCell ref="D5:D10"/>
    <mergeCell ref="E5:E10"/>
    <mergeCell ref="F5:F10"/>
    <mergeCell ref="G5:I9"/>
    <mergeCell ref="J5:L9"/>
    <mergeCell ref="M5:M10"/>
    <mergeCell ref="N5:N10"/>
    <mergeCell ref="O5:O10"/>
    <mergeCell ref="P5:P10"/>
    <mergeCell ref="Q5:Q7"/>
    <mergeCell ref="R5:BP5"/>
    <mergeCell ref="BZ5:BZ8"/>
    <mergeCell ref="CA5:CA10"/>
    <mergeCell ref="CB5:DD5"/>
    <mergeCell ref="R6:Z6"/>
    <mergeCell ref="AB6:AJ6"/>
    <mergeCell ref="AL6:AT6"/>
    <mergeCell ref="AV6:BD6"/>
    <mergeCell ref="BF6:BP6"/>
    <mergeCell ref="BR6:BT6"/>
    <mergeCell ref="BV6:BX6"/>
    <mergeCell ref="CB6:CJ6"/>
    <mergeCell ref="CL6:CT6"/>
    <mergeCell ref="CV6:DD6"/>
    <mergeCell ref="BR7:BR8"/>
    <mergeCell ref="BS7:BS8"/>
    <mergeCell ref="BT7:BT8"/>
    <mergeCell ref="BV7:BV8"/>
    <mergeCell ref="BW7:BW8"/>
    <mergeCell ref="BX7:BX8"/>
    <mergeCell ref="BK10:BL10"/>
  </mergeCells>
  <conditionalFormatting sqref="CE11:CE15">
    <cfRule type="expression" priority="2" aboveAverage="0" equalAverage="0" bottom="0" percent="0" rank="0" text="" dxfId="0">
      <formula>OR(FX11="مسيحى",FX11="مسيحية"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2" style="0" width="7.85"/>
    <col collapsed="false" customWidth="true" hidden="false" outlineLevel="0" max="9" min="9" style="0" width="10.71"/>
    <col collapsed="false" customWidth="true" hidden="false" outlineLevel="0" max="12" min="10" style="0" width="7.7"/>
  </cols>
  <sheetData>
    <row r="1" customFormat="false" ht="32.25" hidden="false" customHeight="false" outlineLevel="0" collapsed="false">
      <c r="A1" s="145"/>
      <c r="B1" s="146"/>
      <c r="C1" s="146"/>
      <c r="D1" s="146"/>
      <c r="E1" s="147" t="str">
        <f aca="false">IF(K1=2,"بيان درجات طالبة فى","بيان درجات طالب فى")</f>
        <v>بيان درجات طالب فى</v>
      </c>
      <c r="F1" s="147"/>
      <c r="G1" s="148"/>
      <c r="H1" s="148"/>
      <c r="I1" s="148"/>
      <c r="J1" s="148"/>
      <c r="K1" s="149"/>
      <c r="L1" s="150"/>
    </row>
    <row r="2" customFormat="false" ht="33" hidden="false" customHeight="false" outlineLevel="0" collapsed="false">
      <c r="A2" s="151"/>
      <c r="B2" s="152"/>
      <c r="C2" s="152"/>
      <c r="D2" s="152"/>
      <c r="E2" s="152"/>
      <c r="F2" s="153" t="s">
        <v>60</v>
      </c>
      <c r="G2" s="153"/>
      <c r="H2" s="154"/>
      <c r="I2" s="154"/>
      <c r="J2" s="154"/>
      <c r="K2" s="154"/>
      <c r="L2" s="155"/>
    </row>
    <row r="3" customFormat="false" ht="24" hidden="false" customHeight="false" outlineLevel="0" collapsed="false">
      <c r="A3" s="156" t="s">
        <v>61</v>
      </c>
      <c r="B3" s="157" t="str">
        <f aca="false">INDEX(names,MATCH(M3,الشيت!A11:A15,0))</f>
        <v>اسم 5</v>
      </c>
      <c r="C3" s="158"/>
      <c r="D3" s="158"/>
      <c r="E3" s="158"/>
      <c r="F3" s="158"/>
      <c r="G3" s="159"/>
      <c r="H3" s="159"/>
      <c r="I3" s="160" t="s">
        <v>1</v>
      </c>
      <c r="J3" s="161" t="n">
        <f aca="false">INDEX(الشيت!$B$11:$B$15,MATCH(شهاده!B3,names,0))</f>
        <v>19</v>
      </c>
      <c r="K3" s="162" t="s">
        <v>62</v>
      </c>
      <c r="L3" s="163" t="str">
        <f aca="false">INDEX(الشيت!$M$11:$M$15,MATCH(شهاده!B3,names,0))</f>
        <v>4/5</v>
      </c>
      <c r="M3" s="0" t="n">
        <v>5</v>
      </c>
    </row>
    <row r="4" customFormat="false" ht="24.75" hidden="false" customHeight="true" outlineLevel="0" collapsed="false">
      <c r="A4" s="164" t="s">
        <v>12</v>
      </c>
      <c r="B4" s="165" t="s">
        <v>63</v>
      </c>
      <c r="C4" s="166"/>
      <c r="D4" s="166"/>
      <c r="E4" s="166"/>
      <c r="F4" s="166"/>
      <c r="G4" s="166"/>
      <c r="H4" s="167"/>
      <c r="I4" s="168" t="s">
        <v>14</v>
      </c>
      <c r="J4" s="169" t="s">
        <v>64</v>
      </c>
      <c r="K4" s="170" t="s">
        <v>65</v>
      </c>
      <c r="L4" s="171" t="s">
        <v>66</v>
      </c>
    </row>
    <row r="5" customFormat="false" ht="23.25" hidden="false" customHeight="true" outlineLevel="0" collapsed="false">
      <c r="A5" s="172"/>
      <c r="B5" s="173" t="s">
        <v>67</v>
      </c>
      <c r="C5" s="174" t="s">
        <v>68</v>
      </c>
      <c r="D5" s="173" t="s">
        <v>69</v>
      </c>
      <c r="E5" s="175" t="s">
        <v>70</v>
      </c>
      <c r="F5" s="174" t="s">
        <v>71</v>
      </c>
      <c r="G5" s="176" t="s">
        <v>72</v>
      </c>
      <c r="H5" s="177" t="s">
        <v>72</v>
      </c>
      <c r="I5" s="178"/>
      <c r="J5" s="179" t="s">
        <v>73</v>
      </c>
      <c r="K5" s="180" t="s">
        <v>74</v>
      </c>
      <c r="L5" s="181" t="s">
        <v>74</v>
      </c>
    </row>
    <row r="6" customFormat="false" ht="24" hidden="false" customHeight="true" outlineLevel="0" collapsed="false">
      <c r="A6" s="182"/>
      <c r="B6" s="183" t="s">
        <v>75</v>
      </c>
      <c r="C6" s="184"/>
      <c r="D6" s="183" t="s">
        <v>76</v>
      </c>
      <c r="E6" s="185" t="s">
        <v>77</v>
      </c>
      <c r="F6" s="184"/>
      <c r="G6" s="186" t="s">
        <v>78</v>
      </c>
      <c r="H6" s="187" t="s">
        <v>79</v>
      </c>
      <c r="I6" s="188"/>
      <c r="J6" s="189" t="s">
        <v>80</v>
      </c>
      <c r="K6" s="190" t="s">
        <v>81</v>
      </c>
      <c r="L6" s="191" t="s">
        <v>82</v>
      </c>
    </row>
    <row r="7" customFormat="false" ht="24" hidden="false" customHeight="false" outlineLevel="0" collapsed="false">
      <c r="A7" s="192" t="s">
        <v>83</v>
      </c>
      <c r="B7" s="193" t="n">
        <v>100</v>
      </c>
      <c r="C7" s="194" t="n">
        <v>60</v>
      </c>
      <c r="D7" s="193" t="n">
        <v>40</v>
      </c>
      <c r="E7" s="194" t="n">
        <v>40</v>
      </c>
      <c r="F7" s="193" t="n">
        <v>40</v>
      </c>
      <c r="G7" s="193" t="n">
        <v>20</v>
      </c>
      <c r="H7" s="195" t="n">
        <v>20</v>
      </c>
      <c r="I7" s="196" t="n">
        <f aca="false">SUM(B7:H7)</f>
        <v>320</v>
      </c>
      <c r="J7" s="197" t="n">
        <v>30</v>
      </c>
      <c r="K7" s="190" t="n">
        <v>40</v>
      </c>
      <c r="L7" s="198" t="n">
        <v>40</v>
      </c>
    </row>
    <row r="8" customFormat="false" ht="24" hidden="false" customHeight="false" outlineLevel="0" collapsed="false">
      <c r="A8" s="192" t="s">
        <v>84</v>
      </c>
      <c r="B8" s="193" t="n">
        <v>50</v>
      </c>
      <c r="C8" s="194" t="n">
        <v>30</v>
      </c>
      <c r="D8" s="193" t="n">
        <v>20</v>
      </c>
      <c r="E8" s="194" t="n">
        <v>20</v>
      </c>
      <c r="F8" s="193" t="n">
        <v>20</v>
      </c>
      <c r="G8" s="193" t="n">
        <v>10</v>
      </c>
      <c r="H8" s="195" t="n">
        <v>10</v>
      </c>
      <c r="I8" s="196" t="n">
        <f aca="false">SUM(B8:H8)</f>
        <v>160</v>
      </c>
      <c r="J8" s="197" t="n">
        <v>15</v>
      </c>
      <c r="K8" s="190" t="n">
        <v>20</v>
      </c>
      <c r="L8" s="198" t="n">
        <v>20</v>
      </c>
    </row>
    <row r="9" customFormat="false" ht="24" hidden="false" customHeight="false" outlineLevel="0" collapsed="false">
      <c r="A9" s="193" t="str">
        <f aca="false">IF(K1=2,"درجة الطالبة","درجة الطالب")</f>
        <v>درجة الطالب</v>
      </c>
      <c r="B9" s="199" t="str">
        <f aca="false">INDEX(الشيت!Z11:Z15,MATCH(شهاده!$B$3,names,0))</f>
        <v>غ</v>
      </c>
      <c r="C9" s="199" t="n">
        <f aca="false">INDEX(الشيت!AJ11:AJ15,MATCH($B$3,names,0))</f>
        <v>55</v>
      </c>
      <c r="D9" s="199" t="n">
        <f aca="false">INDEX(الشيت!AT11:AT15,MATCH($B$3,names,0))</f>
        <v>1</v>
      </c>
      <c r="E9" s="199" t="n">
        <f aca="false">INDEX(الشيت!BD11:BD15,MATCH($B$3,names,0))</f>
        <v>56</v>
      </c>
      <c r="F9" s="199" t="n">
        <f aca="false">INDEX(الشيت!BP11:BP15,MATCH($B$3,names,0))</f>
        <v>68</v>
      </c>
      <c r="G9" s="199" t="n">
        <f aca="false">INDEX(الشيت!BT11:BT15,MATCH($B$3,names,0))</f>
        <v>19</v>
      </c>
      <c r="H9" s="199" t="n">
        <f aca="false">INDEX(الشيت!BX11:BX15,MATCH($B$3,names,0))</f>
        <v>19</v>
      </c>
      <c r="I9" s="199" t="n">
        <f aca="false">INDEX(الشيت!BZ11:BZ15,MATCH($B$3,names,0))</f>
        <v>218</v>
      </c>
      <c r="J9" s="199" t="n">
        <f aca="false">INDEX(الشيت!CJ11:CJ15,MATCH($B$3,names,0))</f>
        <v>0</v>
      </c>
      <c r="K9" s="199" t="n">
        <f aca="false">INDEX(الشيت!CT11:CT15,MATCH($B$3,names,0))</f>
        <v>0</v>
      </c>
      <c r="L9" s="199" t="n">
        <f aca="false">INDEX(الشيت!DD11:DD15,MATCH($B$3,names,0))</f>
        <v>0</v>
      </c>
    </row>
    <row r="10" customFormat="false" ht="47.25" hidden="false" customHeight="false" outlineLevel="0" collapsed="false">
      <c r="A10" s="200" t="s">
        <v>85</v>
      </c>
      <c r="B10" s="199" t="str">
        <f aca="false">INDEX(الشيت!AA11:AA15,MATCH(شهاده!$B$3,names,0))</f>
        <v>دون المستوى</v>
      </c>
      <c r="C10" s="199"/>
      <c r="D10" s="199"/>
      <c r="E10" s="199"/>
      <c r="F10" s="199"/>
      <c r="G10" s="199"/>
      <c r="H10" s="199"/>
      <c r="I10" s="199"/>
      <c r="J10" s="199"/>
      <c r="K10" s="199"/>
      <c r="L10" s="201"/>
    </row>
    <row r="11" customFormat="false" ht="47.25" hidden="false" customHeight="false" outlineLevel="0" collapsed="false">
      <c r="A11" s="202" t="s">
        <v>86</v>
      </c>
      <c r="B11" s="203"/>
      <c r="C11" s="203"/>
      <c r="D11" s="203"/>
      <c r="E11" s="204"/>
      <c r="F11" s="204"/>
      <c r="G11" s="204"/>
      <c r="H11" s="204"/>
      <c r="I11" s="204"/>
      <c r="J11" s="204"/>
      <c r="K11" s="204"/>
      <c r="L11" s="205"/>
    </row>
    <row r="12" customFormat="false" ht="33.75" hidden="false" customHeight="false" outlineLevel="0" collapsed="false">
      <c r="A12" s="206"/>
      <c r="B12" s="207"/>
      <c r="C12" s="207"/>
      <c r="D12" s="207"/>
      <c r="E12" s="208" t="s">
        <v>87</v>
      </c>
      <c r="F12" s="208"/>
      <c r="G12" s="208" t="s">
        <v>88</v>
      </c>
      <c r="H12" s="208"/>
      <c r="I12" s="208"/>
      <c r="J12" s="208"/>
      <c r="K12" s="208"/>
      <c r="L12" s="209"/>
    </row>
    <row r="13" customFormat="false" ht="57.75" hidden="false" customHeight="false" outlineLevel="0" collapsed="false">
      <c r="A13" s="210" t="str">
        <f aca="false">IF(A12="لم يحصل على","30%من درجة",IF(A12="الترتيب","النسبة المئوية",""))</f>
        <v/>
      </c>
      <c r="B13" s="211" t="str">
        <f aca="false">IF(A13="النسبة المئوية",I9/I7,"")</f>
        <v/>
      </c>
      <c r="C13" s="212"/>
      <c r="D13" s="212"/>
      <c r="E13" s="212"/>
      <c r="F13" s="212"/>
      <c r="G13" s="213"/>
      <c r="H13" s="213"/>
      <c r="I13" s="213"/>
      <c r="J13" s="214"/>
      <c r="K13" s="214"/>
      <c r="L13" s="215"/>
    </row>
    <row r="14" customFormat="false" ht="32.25" hidden="false" customHeight="false" outlineLevel="0" collapsed="false">
      <c r="A14" s="145"/>
      <c r="B14" s="146"/>
      <c r="C14" s="146"/>
      <c r="D14" s="146"/>
      <c r="E14" s="147" t="str">
        <f aca="false">IF(K14=2,"بيان درجات طالبة فى","بيان درجات طالب فى")</f>
        <v>بيان درجات طالب فى</v>
      </c>
      <c r="F14" s="147"/>
      <c r="G14" s="148"/>
      <c r="H14" s="148"/>
      <c r="I14" s="148"/>
      <c r="J14" s="148"/>
      <c r="K14" s="149"/>
      <c r="L14" s="150"/>
    </row>
    <row r="15" customFormat="false" ht="33" hidden="false" customHeight="false" outlineLevel="0" collapsed="false">
      <c r="A15" s="151"/>
      <c r="B15" s="152"/>
      <c r="C15" s="152"/>
      <c r="D15" s="152"/>
      <c r="E15" s="152"/>
      <c r="F15" s="153" t="s">
        <v>60</v>
      </c>
      <c r="G15" s="153"/>
      <c r="H15" s="154"/>
      <c r="I15" s="154"/>
      <c r="J15" s="154"/>
      <c r="K15" s="154"/>
      <c r="L15" s="163"/>
    </row>
    <row r="16" customFormat="false" ht="24" hidden="false" customHeight="false" outlineLevel="0" collapsed="false">
      <c r="A16" s="156" t="s">
        <v>61</v>
      </c>
      <c r="B16" s="157"/>
      <c r="C16" s="158" t="e">
        <f aca="false">INDEX(names,MATCH(M16,الشيت!A11:A15,0))</f>
        <v>#N/A</v>
      </c>
      <c r="D16" s="158"/>
      <c r="E16" s="158"/>
      <c r="F16" s="158"/>
      <c r="G16" s="159"/>
      <c r="H16" s="159"/>
      <c r="I16" s="160" t="s">
        <v>1</v>
      </c>
      <c r="J16" s="161"/>
      <c r="K16" s="162" t="s">
        <v>62</v>
      </c>
      <c r="L16" s="163"/>
      <c r="M16" s="0" t="n">
        <f aca="false">M3+1</f>
        <v>6</v>
      </c>
    </row>
    <row r="17" customFormat="false" ht="24.75" hidden="false" customHeight="true" outlineLevel="0" collapsed="false">
      <c r="A17" s="164" t="s">
        <v>12</v>
      </c>
      <c r="B17" s="165" t="s">
        <v>63</v>
      </c>
      <c r="C17" s="166"/>
      <c r="D17" s="166"/>
      <c r="E17" s="166"/>
      <c r="F17" s="166"/>
      <c r="G17" s="166"/>
      <c r="H17" s="167"/>
      <c r="I17" s="168" t="s">
        <v>14</v>
      </c>
      <c r="J17" s="169" t="s">
        <v>64</v>
      </c>
      <c r="K17" s="170" t="s">
        <v>65</v>
      </c>
      <c r="L17" s="171" t="s">
        <v>66</v>
      </c>
    </row>
    <row r="18" customFormat="false" ht="23.25" hidden="false" customHeight="true" outlineLevel="0" collapsed="false">
      <c r="A18" s="172"/>
      <c r="B18" s="173" t="s">
        <v>67</v>
      </c>
      <c r="C18" s="174" t="s">
        <v>68</v>
      </c>
      <c r="D18" s="173" t="s">
        <v>69</v>
      </c>
      <c r="E18" s="175" t="s">
        <v>70</v>
      </c>
      <c r="F18" s="174" t="s">
        <v>71</v>
      </c>
      <c r="G18" s="176" t="s">
        <v>72</v>
      </c>
      <c r="H18" s="177" t="s">
        <v>72</v>
      </c>
      <c r="I18" s="178"/>
      <c r="J18" s="179" t="s">
        <v>73</v>
      </c>
      <c r="K18" s="180" t="s">
        <v>74</v>
      </c>
      <c r="L18" s="181" t="s">
        <v>74</v>
      </c>
    </row>
    <row r="19" customFormat="false" ht="24" hidden="false" customHeight="true" outlineLevel="0" collapsed="false">
      <c r="A19" s="182"/>
      <c r="B19" s="183" t="s">
        <v>75</v>
      </c>
      <c r="C19" s="184"/>
      <c r="D19" s="183" t="s">
        <v>76</v>
      </c>
      <c r="E19" s="185" t="s">
        <v>77</v>
      </c>
      <c r="F19" s="184"/>
      <c r="G19" s="186" t="s">
        <v>78</v>
      </c>
      <c r="H19" s="187" t="s">
        <v>79</v>
      </c>
      <c r="I19" s="188"/>
      <c r="J19" s="189" t="s">
        <v>80</v>
      </c>
      <c r="K19" s="190" t="s">
        <v>81</v>
      </c>
      <c r="L19" s="191" t="s">
        <v>82</v>
      </c>
    </row>
    <row r="20" customFormat="false" ht="24" hidden="false" customHeight="false" outlineLevel="0" collapsed="false">
      <c r="A20" s="192" t="s">
        <v>83</v>
      </c>
      <c r="B20" s="193" t="n">
        <v>100</v>
      </c>
      <c r="C20" s="194" t="n">
        <v>60</v>
      </c>
      <c r="D20" s="193" t="n">
        <v>40</v>
      </c>
      <c r="E20" s="194" t="n">
        <v>40</v>
      </c>
      <c r="F20" s="193" t="n">
        <v>40</v>
      </c>
      <c r="G20" s="193" t="n">
        <v>20</v>
      </c>
      <c r="H20" s="195" t="n">
        <v>20</v>
      </c>
      <c r="I20" s="196" t="n">
        <f aca="false">SUM(B20:H20)</f>
        <v>320</v>
      </c>
      <c r="J20" s="197" t="n">
        <v>30</v>
      </c>
      <c r="K20" s="190" t="n">
        <v>40</v>
      </c>
      <c r="L20" s="198" t="n">
        <v>40</v>
      </c>
    </row>
    <row r="21" customFormat="false" ht="24" hidden="false" customHeight="false" outlineLevel="0" collapsed="false">
      <c r="A21" s="192" t="s">
        <v>84</v>
      </c>
      <c r="B21" s="193" t="n">
        <v>50</v>
      </c>
      <c r="C21" s="194" t="n">
        <v>30</v>
      </c>
      <c r="D21" s="193" t="n">
        <v>20</v>
      </c>
      <c r="E21" s="194" t="n">
        <v>20</v>
      </c>
      <c r="F21" s="193" t="n">
        <v>20</v>
      </c>
      <c r="G21" s="193" t="n">
        <v>10</v>
      </c>
      <c r="H21" s="195" t="n">
        <v>10</v>
      </c>
      <c r="I21" s="196" t="n">
        <f aca="false">SUM(B21:H21)</f>
        <v>160</v>
      </c>
      <c r="J21" s="197" t="n">
        <v>15</v>
      </c>
      <c r="K21" s="190" t="n">
        <v>20</v>
      </c>
      <c r="L21" s="198" t="n">
        <v>20</v>
      </c>
    </row>
    <row r="22" customFormat="false" ht="24" hidden="false" customHeight="false" outlineLevel="0" collapsed="false">
      <c r="A22" s="193" t="str">
        <f aca="false">IF(K14=2,"درجة الطالبة","درجة الطالب")</f>
        <v>درجة الطالب</v>
      </c>
      <c r="B22" s="199" t="e">
        <f aca="false">INDEX(الشيت!Z11:Z15,MATCH(شهاده!$C$16,names,0))</f>
        <v>#N/A</v>
      </c>
      <c r="C22" s="199"/>
      <c r="D22" s="199"/>
      <c r="E22" s="199"/>
      <c r="F22" s="199"/>
      <c r="G22" s="199"/>
      <c r="H22" s="199"/>
      <c r="I22" s="199"/>
      <c r="J22" s="199"/>
      <c r="K22" s="199"/>
      <c r="L22" s="199"/>
    </row>
    <row r="23" customFormat="false" ht="47.25" hidden="false" customHeight="false" outlineLevel="0" collapsed="false">
      <c r="A23" s="200" t="s">
        <v>85</v>
      </c>
      <c r="B23" s="199"/>
      <c r="C23" s="199"/>
      <c r="D23" s="199"/>
      <c r="E23" s="199"/>
      <c r="F23" s="199"/>
      <c r="G23" s="199"/>
      <c r="H23" s="199"/>
      <c r="I23" s="199"/>
      <c r="J23" s="199"/>
      <c r="K23" s="199"/>
      <c r="L23" s="201"/>
    </row>
    <row r="24" customFormat="false" ht="47.25" hidden="false" customHeight="false" outlineLevel="0" collapsed="false">
      <c r="A24" s="202" t="s">
        <v>86</v>
      </c>
      <c r="B24" s="203"/>
      <c r="C24" s="203"/>
      <c r="D24" s="203"/>
      <c r="E24" s="204"/>
      <c r="F24" s="204"/>
      <c r="G24" s="204"/>
      <c r="H24" s="204"/>
      <c r="I24" s="204"/>
      <c r="J24" s="204"/>
      <c r="K24" s="204"/>
      <c r="L24" s="205"/>
    </row>
    <row r="25" customFormat="false" ht="33.75" hidden="false" customHeight="false" outlineLevel="0" collapsed="false">
      <c r="A25" s="206"/>
      <c r="B25" s="207"/>
      <c r="C25" s="207"/>
      <c r="D25" s="207"/>
      <c r="E25" s="208" t="s">
        <v>87</v>
      </c>
      <c r="F25" s="208"/>
      <c r="G25" s="208" t="s">
        <v>88</v>
      </c>
      <c r="H25" s="208"/>
      <c r="I25" s="208"/>
      <c r="J25" s="208"/>
      <c r="K25" s="208"/>
      <c r="L25" s="209"/>
    </row>
    <row r="26" customFormat="false" ht="57.75" hidden="false" customHeight="false" outlineLevel="0" collapsed="false">
      <c r="A26" s="210" t="str">
        <f aca="false">IF(A25="لم يحصل على","30%من درجة",IF(A25="الترتيب","النسبة المئوية",""))</f>
        <v/>
      </c>
      <c r="B26" s="211" t="str">
        <f aca="false">IF(A26="النسبة المئوية",I22/I20,"")</f>
        <v/>
      </c>
      <c r="C26" s="212"/>
      <c r="D26" s="212"/>
      <c r="E26" s="212"/>
      <c r="F26" s="212"/>
      <c r="G26" s="213"/>
      <c r="H26" s="213"/>
      <c r="I26" s="213"/>
      <c r="J26" s="214"/>
      <c r="K26" s="214"/>
      <c r="L26" s="215"/>
    </row>
    <row r="27" customFormat="false" ht="32.25" hidden="false" customHeight="false" outlineLevel="0" collapsed="false">
      <c r="A27" s="145"/>
      <c r="B27" s="146"/>
      <c r="C27" s="146"/>
      <c r="D27" s="146"/>
      <c r="E27" s="147" t="str">
        <f aca="false">IF(K27=2,"بيان درجات طالبة فى","بيان درجات طالب فى")</f>
        <v>بيان درجات طالب فى</v>
      </c>
      <c r="F27" s="147"/>
      <c r="G27" s="148"/>
      <c r="H27" s="148"/>
      <c r="I27" s="148"/>
      <c r="J27" s="148"/>
      <c r="K27" s="149"/>
      <c r="L27" s="150"/>
    </row>
    <row r="28" customFormat="false" ht="33" hidden="false" customHeight="false" outlineLevel="0" collapsed="false">
      <c r="A28" s="151"/>
      <c r="B28" s="152"/>
      <c r="C28" s="152"/>
      <c r="D28" s="152"/>
      <c r="E28" s="152"/>
      <c r="F28" s="153" t="s">
        <v>60</v>
      </c>
      <c r="G28" s="153"/>
      <c r="H28" s="154"/>
      <c r="I28" s="154"/>
      <c r="J28" s="154"/>
      <c r="K28" s="154"/>
      <c r="L28" s="216"/>
      <c r="M28" s="217"/>
    </row>
    <row r="29" customFormat="false" ht="24" hidden="false" customHeight="false" outlineLevel="0" collapsed="false">
      <c r="A29" s="156" t="s">
        <v>61</v>
      </c>
      <c r="B29" s="157"/>
      <c r="C29" s="158"/>
      <c r="D29" s="158"/>
      <c r="E29" s="158"/>
      <c r="F29" s="158"/>
      <c r="G29" s="159"/>
      <c r="H29" s="159"/>
      <c r="I29" s="160" t="s">
        <v>1</v>
      </c>
      <c r="J29" s="161"/>
      <c r="K29" s="162" t="s">
        <v>62</v>
      </c>
      <c r="L29" s="163"/>
    </row>
    <row r="30" customFormat="false" ht="24.75" hidden="false" customHeight="true" outlineLevel="0" collapsed="false">
      <c r="A30" s="164" t="s">
        <v>12</v>
      </c>
      <c r="B30" s="165" t="s">
        <v>63</v>
      </c>
      <c r="C30" s="166"/>
      <c r="D30" s="166"/>
      <c r="E30" s="166"/>
      <c r="F30" s="166"/>
      <c r="G30" s="166"/>
      <c r="H30" s="167"/>
      <c r="I30" s="168" t="s">
        <v>14</v>
      </c>
      <c r="J30" s="169" t="s">
        <v>64</v>
      </c>
      <c r="K30" s="170" t="s">
        <v>65</v>
      </c>
      <c r="L30" s="171" t="s">
        <v>66</v>
      </c>
    </row>
    <row r="31" customFormat="false" ht="23.25" hidden="false" customHeight="true" outlineLevel="0" collapsed="false">
      <c r="A31" s="172"/>
      <c r="B31" s="173" t="s">
        <v>67</v>
      </c>
      <c r="C31" s="174" t="s">
        <v>68</v>
      </c>
      <c r="D31" s="173" t="s">
        <v>69</v>
      </c>
      <c r="E31" s="175" t="s">
        <v>70</v>
      </c>
      <c r="F31" s="174" t="s">
        <v>71</v>
      </c>
      <c r="G31" s="176" t="s">
        <v>72</v>
      </c>
      <c r="H31" s="177" t="s">
        <v>72</v>
      </c>
      <c r="I31" s="178"/>
      <c r="J31" s="179" t="s">
        <v>73</v>
      </c>
      <c r="K31" s="180" t="s">
        <v>74</v>
      </c>
      <c r="L31" s="181" t="s">
        <v>74</v>
      </c>
    </row>
    <row r="32" customFormat="false" ht="24" hidden="false" customHeight="true" outlineLevel="0" collapsed="false">
      <c r="A32" s="182"/>
      <c r="B32" s="183" t="s">
        <v>75</v>
      </c>
      <c r="C32" s="184"/>
      <c r="D32" s="183" t="s">
        <v>76</v>
      </c>
      <c r="E32" s="185" t="s">
        <v>77</v>
      </c>
      <c r="F32" s="184"/>
      <c r="G32" s="186" t="s">
        <v>78</v>
      </c>
      <c r="H32" s="187" t="s">
        <v>79</v>
      </c>
      <c r="I32" s="188"/>
      <c r="J32" s="189" t="s">
        <v>80</v>
      </c>
      <c r="K32" s="190" t="s">
        <v>81</v>
      </c>
      <c r="L32" s="191" t="s">
        <v>82</v>
      </c>
    </row>
    <row r="33" customFormat="false" ht="24" hidden="false" customHeight="false" outlineLevel="0" collapsed="false">
      <c r="A33" s="192" t="s">
        <v>83</v>
      </c>
      <c r="B33" s="193" t="n">
        <v>100</v>
      </c>
      <c r="C33" s="194" t="n">
        <v>60</v>
      </c>
      <c r="D33" s="193" t="n">
        <v>40</v>
      </c>
      <c r="E33" s="194" t="n">
        <v>40</v>
      </c>
      <c r="F33" s="193" t="n">
        <v>40</v>
      </c>
      <c r="G33" s="193" t="n">
        <v>20</v>
      </c>
      <c r="H33" s="195" t="n">
        <v>20</v>
      </c>
      <c r="I33" s="196" t="n">
        <f aca="false">SUM(B33:H33)</f>
        <v>320</v>
      </c>
      <c r="J33" s="197" t="n">
        <v>30</v>
      </c>
      <c r="K33" s="190" t="n">
        <v>40</v>
      </c>
      <c r="L33" s="198" t="n">
        <v>40</v>
      </c>
    </row>
    <row r="34" customFormat="false" ht="24" hidden="false" customHeight="false" outlineLevel="0" collapsed="false">
      <c r="A34" s="192" t="s">
        <v>84</v>
      </c>
      <c r="B34" s="193" t="n">
        <v>50</v>
      </c>
      <c r="C34" s="194" t="n">
        <v>30</v>
      </c>
      <c r="D34" s="193" t="n">
        <v>20</v>
      </c>
      <c r="E34" s="194" t="n">
        <v>20</v>
      </c>
      <c r="F34" s="193" t="n">
        <v>20</v>
      </c>
      <c r="G34" s="193" t="n">
        <v>10</v>
      </c>
      <c r="H34" s="195" t="n">
        <v>10</v>
      </c>
      <c r="I34" s="196" t="n">
        <f aca="false">SUM(B34:H34)</f>
        <v>160</v>
      </c>
      <c r="J34" s="197" t="n">
        <v>15</v>
      </c>
      <c r="K34" s="190" t="n">
        <v>20</v>
      </c>
      <c r="L34" s="198" t="n">
        <v>20</v>
      </c>
    </row>
    <row r="35" customFormat="false" ht="24" hidden="false" customHeight="false" outlineLevel="0" collapsed="false">
      <c r="A35" s="193" t="str">
        <f aca="false">IF(K27=2,"درجة الطالبة","درجة الطالب")</f>
        <v>درجة الطالب</v>
      </c>
      <c r="B35" s="199"/>
      <c r="C35" s="199"/>
      <c r="D35" s="199"/>
      <c r="E35" s="199"/>
      <c r="F35" s="199"/>
      <c r="G35" s="199"/>
      <c r="H35" s="199"/>
      <c r="I35" s="199"/>
      <c r="J35" s="199"/>
      <c r="K35" s="199"/>
      <c r="L35" s="199"/>
    </row>
    <row r="36" customFormat="false" ht="47.25" hidden="false" customHeight="false" outlineLevel="0" collapsed="false">
      <c r="A36" s="200" t="s">
        <v>85</v>
      </c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201"/>
    </row>
    <row r="37" customFormat="false" ht="47.25" hidden="false" customHeight="false" outlineLevel="0" collapsed="false">
      <c r="A37" s="202" t="s">
        <v>86</v>
      </c>
      <c r="B37" s="203"/>
      <c r="C37" s="203"/>
      <c r="D37" s="203"/>
      <c r="E37" s="204"/>
      <c r="F37" s="204"/>
      <c r="G37" s="204"/>
      <c r="H37" s="204"/>
      <c r="I37" s="204"/>
      <c r="J37" s="204"/>
      <c r="K37" s="204"/>
      <c r="L37" s="205"/>
    </row>
    <row r="38" customFormat="false" ht="33.75" hidden="false" customHeight="false" outlineLevel="0" collapsed="false">
      <c r="A38" s="206"/>
      <c r="B38" s="207"/>
      <c r="C38" s="207"/>
      <c r="D38" s="207"/>
      <c r="E38" s="208" t="s">
        <v>87</v>
      </c>
      <c r="F38" s="208"/>
      <c r="G38" s="208" t="s">
        <v>88</v>
      </c>
      <c r="H38" s="208"/>
      <c r="I38" s="208"/>
      <c r="J38" s="208"/>
      <c r="K38" s="208"/>
      <c r="L38" s="209"/>
    </row>
    <row r="39" customFormat="false" ht="57.75" hidden="false" customHeight="false" outlineLevel="0" collapsed="false">
      <c r="A39" s="210" t="str">
        <f aca="false">IF(A38="لم يحصل على","30%من درجة",IF(A38="الترتيب","النسبة المئوية",""))</f>
        <v/>
      </c>
      <c r="B39" s="211" t="str">
        <f aca="false">IF(A39="النسبة المئوية",I35/I33,"")</f>
        <v/>
      </c>
      <c r="C39" s="212"/>
      <c r="D39" s="212"/>
      <c r="E39" s="212"/>
      <c r="F39" s="212"/>
      <c r="G39" s="213"/>
      <c r="H39" s="213"/>
      <c r="I39" s="213"/>
      <c r="J39" s="214"/>
      <c r="K39" s="214"/>
      <c r="L39" s="215"/>
    </row>
    <row r="40" customFormat="false" ht="32.25" hidden="false" customHeight="false" outlineLevel="0" collapsed="false">
      <c r="A40" s="145"/>
      <c r="B40" s="146"/>
      <c r="C40" s="146"/>
      <c r="D40" s="146"/>
      <c r="E40" s="147" t="str">
        <f aca="false">IF(K40=2,"بيان درجات طالبة فى","بيان درجات طالب فى")</f>
        <v>بيان درجات طالب فى</v>
      </c>
      <c r="F40" s="147"/>
      <c r="G40" s="148"/>
      <c r="H40" s="148"/>
      <c r="I40" s="148"/>
      <c r="J40" s="148"/>
      <c r="K40" s="149"/>
      <c r="L40" s="150"/>
    </row>
    <row r="41" customFormat="false" ht="33" hidden="false" customHeight="false" outlineLevel="0" collapsed="false">
      <c r="A41" s="151"/>
      <c r="B41" s="152"/>
      <c r="C41" s="152"/>
      <c r="D41" s="152"/>
      <c r="E41" s="152"/>
      <c r="F41" s="153" t="s">
        <v>60</v>
      </c>
      <c r="G41" s="153"/>
      <c r="H41" s="154"/>
      <c r="I41" s="154"/>
      <c r="J41" s="154"/>
      <c r="K41" s="154"/>
      <c r="L41" s="216"/>
      <c r="M41" s="217"/>
    </row>
    <row r="42" customFormat="false" ht="24" hidden="false" customHeight="false" outlineLevel="0" collapsed="false">
      <c r="A42" s="156" t="s">
        <v>61</v>
      </c>
      <c r="B42" s="157"/>
      <c r="C42" s="158"/>
      <c r="D42" s="158"/>
      <c r="E42" s="158"/>
      <c r="F42" s="158"/>
      <c r="G42" s="159"/>
      <c r="H42" s="159"/>
      <c r="I42" s="160" t="s">
        <v>1</v>
      </c>
      <c r="J42" s="161"/>
      <c r="K42" s="162" t="s">
        <v>62</v>
      </c>
      <c r="L42" s="163"/>
    </row>
    <row r="43" customFormat="false" ht="24.75" hidden="false" customHeight="true" outlineLevel="0" collapsed="false">
      <c r="A43" s="164" t="s">
        <v>12</v>
      </c>
      <c r="B43" s="165" t="s">
        <v>63</v>
      </c>
      <c r="C43" s="166"/>
      <c r="D43" s="166"/>
      <c r="E43" s="166"/>
      <c r="F43" s="166"/>
      <c r="G43" s="166"/>
      <c r="H43" s="167"/>
      <c r="I43" s="168" t="s">
        <v>14</v>
      </c>
      <c r="J43" s="169" t="s">
        <v>64</v>
      </c>
      <c r="K43" s="170" t="s">
        <v>65</v>
      </c>
      <c r="L43" s="171" t="s">
        <v>66</v>
      </c>
    </row>
    <row r="44" customFormat="false" ht="23.25" hidden="false" customHeight="true" outlineLevel="0" collapsed="false">
      <c r="A44" s="172"/>
      <c r="B44" s="173" t="s">
        <v>67</v>
      </c>
      <c r="C44" s="174" t="s">
        <v>68</v>
      </c>
      <c r="D44" s="173" t="s">
        <v>69</v>
      </c>
      <c r="E44" s="175" t="s">
        <v>70</v>
      </c>
      <c r="F44" s="174" t="s">
        <v>71</v>
      </c>
      <c r="G44" s="176" t="s">
        <v>72</v>
      </c>
      <c r="H44" s="177" t="s">
        <v>72</v>
      </c>
      <c r="I44" s="178"/>
      <c r="J44" s="179" t="s">
        <v>73</v>
      </c>
      <c r="K44" s="180" t="s">
        <v>74</v>
      </c>
      <c r="L44" s="181" t="s">
        <v>74</v>
      </c>
    </row>
    <row r="45" customFormat="false" ht="24" hidden="false" customHeight="true" outlineLevel="0" collapsed="false">
      <c r="A45" s="182"/>
      <c r="B45" s="183" t="s">
        <v>75</v>
      </c>
      <c r="C45" s="184"/>
      <c r="D45" s="183" t="s">
        <v>76</v>
      </c>
      <c r="E45" s="185" t="s">
        <v>77</v>
      </c>
      <c r="F45" s="184"/>
      <c r="G45" s="186" t="s">
        <v>78</v>
      </c>
      <c r="H45" s="187" t="s">
        <v>79</v>
      </c>
      <c r="I45" s="188"/>
      <c r="J45" s="189" t="s">
        <v>80</v>
      </c>
      <c r="K45" s="190" t="s">
        <v>81</v>
      </c>
      <c r="L45" s="191" t="s">
        <v>82</v>
      </c>
    </row>
    <row r="46" customFormat="false" ht="24" hidden="false" customHeight="false" outlineLevel="0" collapsed="false">
      <c r="A46" s="192" t="s">
        <v>83</v>
      </c>
      <c r="B46" s="193" t="n">
        <v>100</v>
      </c>
      <c r="C46" s="194" t="n">
        <v>60</v>
      </c>
      <c r="D46" s="193" t="n">
        <v>40</v>
      </c>
      <c r="E46" s="194" t="n">
        <v>40</v>
      </c>
      <c r="F46" s="193" t="n">
        <v>40</v>
      </c>
      <c r="G46" s="193" t="n">
        <v>20</v>
      </c>
      <c r="H46" s="195" t="n">
        <v>20</v>
      </c>
      <c r="I46" s="196" t="n">
        <f aca="false">SUM(B46:H46)</f>
        <v>320</v>
      </c>
      <c r="J46" s="197" t="n">
        <v>30</v>
      </c>
      <c r="K46" s="190" t="n">
        <v>40</v>
      </c>
      <c r="L46" s="198" t="n">
        <v>40</v>
      </c>
    </row>
    <row r="47" customFormat="false" ht="24" hidden="false" customHeight="false" outlineLevel="0" collapsed="false">
      <c r="A47" s="192" t="s">
        <v>84</v>
      </c>
      <c r="B47" s="193" t="n">
        <v>50</v>
      </c>
      <c r="C47" s="194" t="n">
        <v>30</v>
      </c>
      <c r="D47" s="193" t="n">
        <v>20</v>
      </c>
      <c r="E47" s="194" t="n">
        <v>20</v>
      </c>
      <c r="F47" s="193" t="n">
        <v>20</v>
      </c>
      <c r="G47" s="193" t="n">
        <v>10</v>
      </c>
      <c r="H47" s="195" t="n">
        <v>10</v>
      </c>
      <c r="I47" s="196" t="n">
        <f aca="false">SUM(B47:H47)</f>
        <v>160</v>
      </c>
      <c r="J47" s="197" t="n">
        <v>15</v>
      </c>
      <c r="K47" s="190" t="n">
        <v>20</v>
      </c>
      <c r="L47" s="198" t="n">
        <v>20</v>
      </c>
    </row>
    <row r="48" customFormat="false" ht="24" hidden="false" customHeight="false" outlineLevel="0" collapsed="false">
      <c r="A48" s="193" t="str">
        <f aca="false">IF(K40=2,"درجة الطالبة","درجة الطالب")</f>
        <v>درجة الطالب</v>
      </c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</row>
    <row r="49" customFormat="false" ht="47.25" hidden="false" customHeight="false" outlineLevel="0" collapsed="false">
      <c r="A49" s="200" t="s">
        <v>85</v>
      </c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201"/>
    </row>
    <row r="50" customFormat="false" ht="47.25" hidden="false" customHeight="false" outlineLevel="0" collapsed="false">
      <c r="A50" s="202" t="s">
        <v>86</v>
      </c>
      <c r="B50" s="203"/>
      <c r="C50" s="203"/>
      <c r="D50" s="203"/>
      <c r="E50" s="204"/>
      <c r="F50" s="204"/>
      <c r="G50" s="204"/>
      <c r="H50" s="204"/>
      <c r="I50" s="204"/>
      <c r="J50" s="204"/>
      <c r="K50" s="204"/>
      <c r="L50" s="205"/>
    </row>
    <row r="51" customFormat="false" ht="33.75" hidden="false" customHeight="false" outlineLevel="0" collapsed="false">
      <c r="A51" s="206"/>
      <c r="B51" s="207"/>
      <c r="C51" s="207"/>
      <c r="D51" s="207"/>
      <c r="E51" s="208" t="s">
        <v>87</v>
      </c>
      <c r="F51" s="208"/>
      <c r="G51" s="208" t="s">
        <v>88</v>
      </c>
      <c r="H51" s="208"/>
      <c r="I51" s="208"/>
      <c r="J51" s="208"/>
      <c r="K51" s="208"/>
      <c r="L51" s="209"/>
    </row>
    <row r="52" customFormat="false" ht="57.75" hidden="false" customHeight="false" outlineLevel="0" collapsed="false">
      <c r="A52" s="210" t="str">
        <f aca="false">IF(A51="لم يحصل على","30%من درجة",IF(A51="الترتيب","النسبة المئوية",""))</f>
        <v/>
      </c>
      <c r="B52" s="211" t="str">
        <f aca="false">IF(A52="النسبة المئوية",I48/I46,"")</f>
        <v/>
      </c>
      <c r="C52" s="212"/>
      <c r="D52" s="212"/>
      <c r="E52" s="212"/>
      <c r="F52" s="212"/>
      <c r="G52" s="213"/>
      <c r="H52" s="213"/>
      <c r="I52" s="213"/>
      <c r="J52" s="214"/>
      <c r="K52" s="214"/>
      <c r="L52" s="215"/>
    </row>
    <row r="53" customFormat="false" ht="32.25" hidden="false" customHeight="false" outlineLevel="0" collapsed="false">
      <c r="A53" s="145"/>
      <c r="B53" s="146"/>
      <c r="C53" s="146"/>
      <c r="D53" s="146"/>
      <c r="E53" s="147" t="str">
        <f aca="false">IF(K53=2,"بيان درجات طالبة فى","بيان درجات طالب فى")</f>
        <v>بيان درجات طالب فى</v>
      </c>
      <c r="F53" s="147"/>
      <c r="G53" s="148"/>
      <c r="H53" s="148"/>
      <c r="I53" s="148"/>
      <c r="J53" s="148"/>
      <c r="K53" s="149"/>
      <c r="L53" s="150"/>
    </row>
    <row r="54" customFormat="false" ht="33" hidden="false" customHeight="false" outlineLevel="0" collapsed="false">
      <c r="A54" s="151"/>
      <c r="B54" s="152"/>
      <c r="C54" s="152"/>
      <c r="D54" s="152"/>
      <c r="E54" s="152"/>
      <c r="F54" s="153" t="s">
        <v>60</v>
      </c>
      <c r="G54" s="153"/>
      <c r="H54" s="154"/>
      <c r="I54" s="154"/>
      <c r="J54" s="154"/>
      <c r="K54" s="154"/>
      <c r="L54" s="218"/>
    </row>
    <row r="55" customFormat="false" ht="24" hidden="false" customHeight="false" outlineLevel="0" collapsed="false">
      <c r="A55" s="156" t="s">
        <v>61</v>
      </c>
      <c r="B55" s="157"/>
      <c r="C55" s="158"/>
      <c r="D55" s="158"/>
      <c r="E55" s="158"/>
      <c r="F55" s="158"/>
      <c r="G55" s="159"/>
      <c r="H55" s="159"/>
      <c r="I55" s="160" t="s">
        <v>1</v>
      </c>
      <c r="J55" s="161"/>
      <c r="K55" s="162" t="s">
        <v>62</v>
      </c>
      <c r="L55" s="163"/>
    </row>
    <row r="56" customFormat="false" ht="24.75" hidden="false" customHeight="true" outlineLevel="0" collapsed="false">
      <c r="A56" s="164" t="s">
        <v>12</v>
      </c>
      <c r="B56" s="165" t="s">
        <v>63</v>
      </c>
      <c r="C56" s="166"/>
      <c r="D56" s="166"/>
      <c r="E56" s="166"/>
      <c r="F56" s="166"/>
      <c r="G56" s="166"/>
      <c r="H56" s="167"/>
      <c r="I56" s="168" t="s">
        <v>14</v>
      </c>
      <c r="J56" s="169" t="s">
        <v>64</v>
      </c>
      <c r="K56" s="170" t="s">
        <v>65</v>
      </c>
      <c r="L56" s="171" t="s">
        <v>66</v>
      </c>
    </row>
    <row r="57" customFormat="false" ht="23.25" hidden="false" customHeight="true" outlineLevel="0" collapsed="false">
      <c r="A57" s="172"/>
      <c r="B57" s="173" t="s">
        <v>67</v>
      </c>
      <c r="C57" s="174" t="s">
        <v>68</v>
      </c>
      <c r="D57" s="173" t="s">
        <v>69</v>
      </c>
      <c r="E57" s="175" t="s">
        <v>70</v>
      </c>
      <c r="F57" s="174" t="s">
        <v>71</v>
      </c>
      <c r="G57" s="176" t="s">
        <v>72</v>
      </c>
      <c r="H57" s="177" t="s">
        <v>72</v>
      </c>
      <c r="I57" s="178"/>
      <c r="J57" s="179" t="s">
        <v>73</v>
      </c>
      <c r="K57" s="180" t="s">
        <v>74</v>
      </c>
      <c r="L57" s="181" t="s">
        <v>74</v>
      </c>
    </row>
    <row r="58" customFormat="false" ht="24" hidden="false" customHeight="true" outlineLevel="0" collapsed="false">
      <c r="A58" s="182"/>
      <c r="B58" s="183" t="s">
        <v>75</v>
      </c>
      <c r="C58" s="184"/>
      <c r="D58" s="183" t="s">
        <v>76</v>
      </c>
      <c r="E58" s="185" t="s">
        <v>77</v>
      </c>
      <c r="F58" s="184"/>
      <c r="G58" s="186" t="s">
        <v>78</v>
      </c>
      <c r="H58" s="187" t="s">
        <v>79</v>
      </c>
      <c r="I58" s="188"/>
      <c r="J58" s="189" t="s">
        <v>80</v>
      </c>
      <c r="K58" s="190" t="s">
        <v>81</v>
      </c>
      <c r="L58" s="191" t="s">
        <v>82</v>
      </c>
    </row>
    <row r="59" customFormat="false" ht="24" hidden="false" customHeight="false" outlineLevel="0" collapsed="false">
      <c r="A59" s="192" t="s">
        <v>83</v>
      </c>
      <c r="B59" s="193" t="n">
        <v>100</v>
      </c>
      <c r="C59" s="194" t="n">
        <v>60</v>
      </c>
      <c r="D59" s="193" t="n">
        <v>40</v>
      </c>
      <c r="E59" s="194" t="n">
        <v>40</v>
      </c>
      <c r="F59" s="193" t="n">
        <v>40</v>
      </c>
      <c r="G59" s="193" t="n">
        <v>20</v>
      </c>
      <c r="H59" s="195" t="n">
        <v>20</v>
      </c>
      <c r="I59" s="196" t="n">
        <f aca="false">SUM(B59:H59)</f>
        <v>320</v>
      </c>
      <c r="J59" s="197" t="n">
        <v>30</v>
      </c>
      <c r="K59" s="190" t="n">
        <v>40</v>
      </c>
      <c r="L59" s="198" t="n">
        <v>40</v>
      </c>
    </row>
    <row r="60" customFormat="false" ht="24" hidden="false" customHeight="false" outlineLevel="0" collapsed="false">
      <c r="A60" s="192" t="s">
        <v>84</v>
      </c>
      <c r="B60" s="193" t="n">
        <v>50</v>
      </c>
      <c r="C60" s="194" t="n">
        <v>30</v>
      </c>
      <c r="D60" s="193" t="n">
        <v>20</v>
      </c>
      <c r="E60" s="194" t="n">
        <v>20</v>
      </c>
      <c r="F60" s="193" t="n">
        <v>20</v>
      </c>
      <c r="G60" s="193" t="n">
        <v>10</v>
      </c>
      <c r="H60" s="195" t="n">
        <v>10</v>
      </c>
      <c r="I60" s="196" t="n">
        <f aca="false">SUM(B60:H60)</f>
        <v>160</v>
      </c>
      <c r="J60" s="197" t="n">
        <v>15</v>
      </c>
      <c r="K60" s="190" t="n">
        <v>20</v>
      </c>
      <c r="L60" s="198" t="n">
        <v>20</v>
      </c>
    </row>
    <row r="61" customFormat="false" ht="24" hidden="false" customHeight="false" outlineLevel="0" collapsed="false">
      <c r="A61" s="193" t="str">
        <f aca="false">IF(K53=2,"درجة الطالبة","درجة الطالب")</f>
        <v>درجة الطالب</v>
      </c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</row>
    <row r="62" customFormat="false" ht="47.25" hidden="false" customHeight="false" outlineLevel="0" collapsed="false">
      <c r="A62" s="200" t="s">
        <v>85</v>
      </c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201"/>
    </row>
    <row r="63" customFormat="false" ht="47.25" hidden="false" customHeight="false" outlineLevel="0" collapsed="false">
      <c r="A63" s="202" t="s">
        <v>86</v>
      </c>
      <c r="B63" s="203"/>
      <c r="C63" s="203"/>
      <c r="D63" s="203"/>
      <c r="E63" s="204"/>
      <c r="F63" s="204"/>
      <c r="G63" s="204"/>
      <c r="H63" s="204"/>
      <c r="I63" s="204"/>
      <c r="J63" s="204"/>
      <c r="K63" s="204"/>
      <c r="L63" s="205"/>
    </row>
    <row r="64" customFormat="false" ht="33.75" hidden="false" customHeight="false" outlineLevel="0" collapsed="false">
      <c r="A64" s="206"/>
      <c r="B64" s="207"/>
      <c r="C64" s="207"/>
      <c r="D64" s="207"/>
      <c r="E64" s="208" t="s">
        <v>87</v>
      </c>
      <c r="F64" s="208"/>
      <c r="G64" s="208" t="s">
        <v>88</v>
      </c>
      <c r="H64" s="208"/>
      <c r="I64" s="208"/>
      <c r="J64" s="208"/>
      <c r="K64" s="208"/>
      <c r="L64" s="209"/>
    </row>
    <row r="65" customFormat="false" ht="57.75" hidden="false" customHeight="false" outlineLevel="0" collapsed="false">
      <c r="A65" s="210" t="str">
        <f aca="false">IF(A64="لم يحصل على","30%من درجة",IF(A64="الترتيب","النسبة المئوية",""))</f>
        <v/>
      </c>
      <c r="B65" s="211" t="str">
        <f aca="false">IF(A65="النسبة المئوية",I61/I59,"")</f>
        <v/>
      </c>
      <c r="C65" s="212"/>
      <c r="D65" s="212"/>
      <c r="E65" s="212"/>
      <c r="F65" s="212"/>
      <c r="G65" s="213"/>
      <c r="H65" s="213"/>
      <c r="I65" s="213"/>
      <c r="J65" s="214"/>
      <c r="K65" s="214"/>
      <c r="L65" s="215"/>
    </row>
  </sheetData>
  <conditionalFormatting sqref="A13 A26 A39 A52 A65">
    <cfRule type="expression" priority="2" aboveAverage="0" equalAverage="0" bottom="0" percent="0" rank="0" text="" dxfId="1">
      <formula>A12="لم يحصل على"</formula>
    </cfRule>
  </conditionalFormatting>
  <conditionalFormatting sqref="K8 K21 K34 K47 K60">
    <cfRule type="expression" priority="3" aboveAverage="0" equalAverage="0" bottom="0" percent="0" rank="0" text="" dxfId="2">
      <formula>L2="عام"</formula>
    </cfRule>
  </conditionalFormatting>
  <conditionalFormatting sqref="K7 K20 K33 K46 K59">
    <cfRule type="expression" priority="4" aboveAverage="0" equalAverage="0" bottom="0" percent="0" rank="0" text="" dxfId="3">
      <formula>L2="عام"</formula>
    </cfRule>
  </conditionalFormatting>
  <conditionalFormatting sqref="K6 K19 K32 K45 K58">
    <cfRule type="expression" priority="5" aboveAverage="0" equalAverage="0" bottom="0" percent="0" rank="0" text="" dxfId="4">
      <formula>L2="عام"</formula>
    </cfRule>
  </conditionalFormatting>
  <conditionalFormatting sqref="K5 K18 K31 K44 K57">
    <cfRule type="expression" priority="6" aboveAverage="0" equalAverage="0" bottom="0" percent="0" rank="0" text="" dxfId="5">
      <formula>L2="عام"</formula>
    </cfRule>
  </conditionalFormatting>
  <conditionalFormatting sqref="K4 K17 K30 K43 K56">
    <cfRule type="expression" priority="7" aboveAverage="0" equalAverage="0" bottom="0" percent="0" rank="0" text="" dxfId="6">
      <formula>L2="عام"</formula>
    </cfRule>
  </conditionalFormatting>
  <conditionalFormatting sqref="L4 L17 L30 L43 L56">
    <cfRule type="expression" priority="8" aboveAverage="0" equalAverage="0" bottom="0" percent="0" rank="0" text="" dxfId="7">
      <formula>OR(L2="عام",L2="تجريبى")</formula>
    </cfRule>
  </conditionalFormatting>
  <conditionalFormatting sqref="L5 L18 L31 L44 L57">
    <cfRule type="expression" priority="9" aboveAverage="0" equalAverage="0" bottom="0" percent="0" rank="0" text="" dxfId="8">
      <formula>OR(L2="عام",L2="تجريبى")</formula>
    </cfRule>
  </conditionalFormatting>
  <conditionalFormatting sqref="L6 L19 L32 L45 L58">
    <cfRule type="expression" priority="10" aboveAverage="0" equalAverage="0" bottom="0" percent="0" rank="0" text="" dxfId="9">
      <formula>OR(L2="عام",L2="تجريبى")</formula>
    </cfRule>
  </conditionalFormatting>
  <conditionalFormatting sqref="L7 L20 L33 L46 L59">
    <cfRule type="expression" priority="11" aboveAverage="0" equalAverage="0" bottom="0" percent="0" rank="0" text="" dxfId="10">
      <formula>OR(L2="عام",L2="تجريبى")</formula>
    </cfRule>
  </conditionalFormatting>
  <conditionalFormatting sqref="L8 L21 L34 L47 L60">
    <cfRule type="expression" priority="12" aboveAverage="0" equalAverage="0" bottom="0" percent="0" rank="0" text="" dxfId="11">
      <formula>OR(L2="عام",L2="تجريبى")</formula>
    </cfRule>
  </conditionalFormatting>
  <conditionalFormatting sqref="J4 J17 J30 J43 J56">
    <cfRule type="expression" priority="13" aboveAverage="0" equalAverage="0" bottom="0" percent="0" rank="0" text="" dxfId="12">
      <formula>L2="عام"</formula>
    </cfRule>
  </conditionalFormatting>
  <conditionalFormatting sqref="L10 L23 L36 L49 L62">
    <cfRule type="expression" priority="14" aboveAverage="0" equalAverage="0" bottom="0" percent="0" rank="0" text="" dxfId="13">
      <formula>OR(L2="عام",L2="تجريبى")</formula>
    </cfRule>
  </conditionalFormatting>
  <conditionalFormatting sqref="A7:A8 A20:A21 A33:A34 A46:A47 A59:A60">
    <cfRule type="cellIs" priority="15" operator="lessThan" aboveAverage="0" equalAverage="0" bottom="0" percent="0" rank="0" text="" dxfId="14">
      <formula>30</formula>
    </cfRule>
  </conditionalFormatting>
  <conditionalFormatting sqref="A12 A25 A38 A51 A64">
    <cfRule type="expression" priority="16" aboveAverage="0" equalAverage="0" bottom="0" percent="0" rank="0" text="" dxfId="15">
      <formula>A12="لم يحصل على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2:03:02Z</dcterms:created>
  <dc:creator>ALFA   1</dc:creator>
  <dc:description/>
  <dc:language>en-US</dc:language>
  <cp:lastModifiedBy>kof</cp:lastModifiedBy>
  <dcterms:modified xsi:type="dcterms:W3CDTF">2010-06-19T17:15:35Z</dcterms:modified>
  <cp:revision>0</cp:revision>
  <dc:subject/>
  <dc:title/>
</cp:coreProperties>
</file>