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externalReferences>
    <externalReference r:id="rId5"/>
  </externalReferences>
  <definedNames>
    <definedName function="false" hidden="false" name="مواد_التقويم_الشامل" vbProcedure="false">[1]sourse!$K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م</t>
  </si>
  <si>
    <t xml:space="preserve">الاسم</t>
  </si>
  <si>
    <t xml:space="preserve">ت الميلاد</t>
  </si>
  <si>
    <t xml:space="preserve">السن فى 1-10
 يوم</t>
  </si>
  <si>
    <t xml:space="preserve">شهر</t>
  </si>
  <si>
    <t xml:space="preserve">سنة</t>
  </si>
  <si>
    <t xml:space="preserve">ابراهيم ابراهيم ابراهيم ابراهيم</t>
  </si>
  <si>
    <t xml:space="preserve">اسم آخر 2</t>
  </si>
  <si>
    <t xml:space="preserve">اسم آخر 3</t>
  </si>
  <si>
    <t xml:space="preserve">اسم آخر 4</t>
  </si>
  <si>
    <t xml:space="preserve">اسم آخر 5</t>
  </si>
  <si>
    <t xml:space="preserve">اسم آخر 6</t>
  </si>
  <si>
    <t xml:space="preserve">اسم آخر 7</t>
  </si>
  <si>
    <t xml:space="preserve">اسم آخر 8</t>
  </si>
  <si>
    <t xml:space="preserve">اسم آخر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;@"/>
    <numFmt numFmtId="166" formatCode="[$-409]m/d/yyyy"/>
    <numFmt numFmtId="167" formatCode="\ yyyy\/mm\/dd"/>
    <numFmt numFmtId="168" formatCode="General"/>
    <numFmt numFmtId="169" formatCode="0"/>
    <numFmt numFmtId="170" formatCode="@"/>
  </numFmts>
  <fonts count="11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Arial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" fillId="0" borderId="7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9" fontId="8" fillId="0" borderId="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" fillId="0" borderId="8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folder/&#1588;%20&#1591;%20&#1575;&#1604;&#1589;&#1601;%20&#1575;&#1604;&#1571;&#1608;&#160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ة"/>
      <sheetName val="All"/>
      <sheetName val="class"/>
      <sheetName val="المحولون من المدرسة"/>
      <sheetName val="الأيتام"/>
      <sheetName val="الإنذارات"/>
      <sheetName val="المصروفات"/>
      <sheetName val="مرضى"/>
      <sheetName val="المحولون للمدرسة"/>
      <sheetName val="معيدون"/>
      <sheetName val="41"/>
      <sheetName val="41b"/>
      <sheetName val="41c"/>
      <sheetName val="12d"/>
      <sheetName val="sourse"/>
      <sheetName val="ورقة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20.61"/>
    <col collapsed="false" customWidth="true" hidden="false" outlineLevel="0" max="3" min="3" style="0" width="9.87"/>
    <col collapsed="false" customWidth="true" hidden="false" outlineLevel="0" max="5" min="5" style="0" width="10.87"/>
    <col collapsed="false" customWidth="false" hidden="false" outlineLevel="0" max="257" min="7" style="1" width="8.99"/>
  </cols>
  <sheetData>
    <row r="2" customFormat="false" ht="15" hidden="false" customHeight="false" outlineLevel="0" collapsed="false"/>
    <row r="3" s="3" customFormat="true" ht="27" hidden="false" customHeight="true" outlineLevel="0" collapsed="false">
      <c r="A3" s="2"/>
      <c r="E3" s="4" t="n">
        <v>40817</v>
      </c>
    </row>
    <row r="4" s="3" customFormat="true" ht="48" hidden="false" customHeight="true" outlineLevel="0" collapsed="false">
      <c r="A4" s="5" t="s">
        <v>0</v>
      </c>
      <c r="B4" s="6" t="s">
        <v>1</v>
      </c>
      <c r="C4" s="7" t="s">
        <v>2</v>
      </c>
      <c r="D4" s="8" t="s">
        <v>3</v>
      </c>
      <c r="E4" s="6" t="s">
        <v>4</v>
      </c>
      <c r="F4" s="9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s="3" customFormat="true" ht="20.1" hidden="false" customHeight="true" outlineLevel="0" collapsed="false">
      <c r="A5" s="11" t="n">
        <v>1</v>
      </c>
      <c r="B5" s="12" t="s">
        <v>6</v>
      </c>
      <c r="C5" s="13" t="n">
        <v>35733</v>
      </c>
      <c r="D5" s="14" t="n">
        <f aca="false">IF(C5&lt;&gt;"",IF(DAY(C5)&gt;DAY($E$3),(DAY($E$3)+30)-DAY(C5),DAY($E$3)-DAY(C5)),"")</f>
        <v>1</v>
      </c>
      <c r="E5" s="14" t="n">
        <f aca="false">IF(C5="","",DATEDIF(C5,$E$3,"ym"))</f>
        <v>11</v>
      </c>
      <c r="F5" s="15" t="n">
        <f aca="false">IF(C5="","",DATEDIF(C5,$E$3,"y"))</f>
        <v>13</v>
      </c>
      <c r="G5" s="10"/>
      <c r="H5" s="10"/>
      <c r="I5" s="10"/>
      <c r="J5" s="16"/>
      <c r="K5" s="16"/>
      <c r="L5" s="16"/>
      <c r="M5" s="16"/>
      <c r="N5" s="10"/>
      <c r="O5" s="10"/>
      <c r="P5" s="10"/>
      <c r="Q5" s="10"/>
      <c r="R5" s="10"/>
      <c r="S5" s="10"/>
      <c r="T5" s="10"/>
      <c r="U5" s="17"/>
      <c r="V5" s="10"/>
      <c r="W5" s="10"/>
      <c r="X5" s="10"/>
      <c r="Y5" s="10"/>
      <c r="Z5" s="10"/>
      <c r="AA5" s="18"/>
      <c r="AB5" s="19"/>
      <c r="AC5" s="20"/>
      <c r="AD5" s="20"/>
      <c r="AE5" s="10"/>
      <c r="AF5" s="10"/>
    </row>
    <row r="6" customFormat="false" ht="14.25" hidden="false" customHeight="false" outlineLevel="0" collapsed="false">
      <c r="A6" s="21" t="n">
        <v>2</v>
      </c>
      <c r="B6" s="21" t="s">
        <v>7</v>
      </c>
      <c r="C6" s="22" t="n">
        <v>34335</v>
      </c>
      <c r="D6" s="23" t="n">
        <f aca="false">IF(C6&lt;&gt;"",IF(DAY(C6)&gt;DAY($E$3),(DAY($E$3)+30)-DAY(C6),DAY($E$3)-DAY(C6)),"")</f>
        <v>0</v>
      </c>
      <c r="E6" s="23" t="n">
        <f aca="false">IF(C6="","",DATEDIF(C6,$E$3,"ym"))</f>
        <v>9</v>
      </c>
      <c r="F6" s="23" t="n">
        <f aca="false">IF(C6="","",DATEDIF(C6,$E$3,"y"))</f>
        <v>17</v>
      </c>
    </row>
    <row r="7" customFormat="false" ht="14.25" hidden="false" customHeight="false" outlineLevel="0" collapsed="false">
      <c r="B7" s="21" t="s">
        <v>8</v>
      </c>
      <c r="C7" s="13" t="n">
        <v>36193</v>
      </c>
      <c r="D7" s="23" t="n">
        <f aca="false">IF(C7&lt;&gt;"",IF(DAY(C7)&gt;DAY($E$3),(DAY($E$3)+30)-DAY(C7),DAY($E$3)-DAY(C7)),"")</f>
        <v>29</v>
      </c>
      <c r="E7" s="23" t="n">
        <f aca="false">IF(C7="","",DATEDIF(C7,$E$3,"ym"))</f>
        <v>7</v>
      </c>
      <c r="F7" s="23" t="n">
        <f aca="false">IF(C7="","",DATEDIF(C7,$E$3,"y"))</f>
        <v>12</v>
      </c>
    </row>
    <row r="8" customFormat="false" ht="14.25" hidden="false" customHeight="false" outlineLevel="0" collapsed="false">
      <c r="B8" s="21" t="s">
        <v>9</v>
      </c>
      <c r="C8" s="13"/>
      <c r="D8" s="23" t="str">
        <f aca="false">IF(C8&lt;&gt;"",IF(DAY(C8)&gt;DAY($E$3),(DAY($E$3)+30)-DAY(C8),DAY($E$3)-DAY(C8)),"")</f>
        <v/>
      </c>
      <c r="E8" s="23" t="str">
        <f aca="false">IF(C8="","",DATEDIF(C8,$E$3,"ym"))</f>
        <v/>
      </c>
      <c r="F8" s="23" t="str">
        <f aca="false">IF(C8="","",DATEDIF(C8,$E$3,"y"))</f>
        <v/>
      </c>
    </row>
    <row r="9" customFormat="false" ht="14.25" hidden="false" customHeight="false" outlineLevel="0" collapsed="false">
      <c r="B9" s="21" t="s">
        <v>10</v>
      </c>
      <c r="C9" s="13"/>
      <c r="D9" s="23" t="str">
        <f aca="false">IF(C9&lt;&gt;"",IF(DAY(C9)&gt;DAY($E$3),(DAY($E$3)+30)-DAY(C9),DAY($E$3)-DAY(C9)),"")</f>
        <v/>
      </c>
      <c r="E9" s="23" t="str">
        <f aca="false">IF(C9="","",DATEDIF(C9,$E$3,"ym"))</f>
        <v/>
      </c>
      <c r="F9" s="23" t="str">
        <f aca="false">IF(C9="","",DATEDIF(C9,$E$3,"y"))</f>
        <v/>
      </c>
    </row>
    <row r="10" customFormat="false" ht="14.25" hidden="false" customHeight="false" outlineLevel="0" collapsed="false">
      <c r="B10" s="21" t="s">
        <v>11</v>
      </c>
      <c r="C10" s="13"/>
      <c r="D10" s="23" t="str">
        <f aca="false">IF(C10&lt;&gt;"",IF(DAY(C10)&gt;DAY($E$3),(DAY($E$3)+30)-DAY(C10),DAY($E$3)-DAY(C10)),"")</f>
        <v/>
      </c>
      <c r="E10" s="23" t="str">
        <f aca="false">IF(C10="","",DATEDIF(C10,$E$3,"ym"))</f>
        <v/>
      </c>
      <c r="F10" s="23" t="str">
        <f aca="false">IF(C10="","",DATEDIF(C10,$E$3,"y"))</f>
        <v/>
      </c>
    </row>
    <row r="11" customFormat="false" ht="14.25" hidden="false" customHeight="false" outlineLevel="0" collapsed="false">
      <c r="B11" s="21" t="s">
        <v>12</v>
      </c>
      <c r="C11" s="13"/>
      <c r="D11" s="23" t="str">
        <f aca="false">IF(C11&lt;&gt;"",IF(DAY(C11)&gt;DAY($E$3),(DAY($E$3)+30)-DAY(C11),DAY($E$3)-DAY(C11)),"")</f>
        <v/>
      </c>
      <c r="E11" s="23" t="str">
        <f aca="false">IF(C11="","",DATEDIF(C11,$E$3,"ym"))</f>
        <v/>
      </c>
      <c r="F11" s="23" t="str">
        <f aca="false">IF(C11="","",DATEDIF(C11,$E$3,"y"))</f>
        <v/>
      </c>
    </row>
    <row r="12" customFormat="false" ht="14.25" hidden="false" customHeight="false" outlineLevel="0" collapsed="false">
      <c r="B12" s="21" t="s">
        <v>13</v>
      </c>
      <c r="C12" s="13"/>
      <c r="D12" s="23" t="str">
        <f aca="false">IF(C12&lt;&gt;"",IF(DAY(C12)&gt;DAY($E$3),(DAY($E$3)+30)-DAY(C12),DAY($E$3)-DAY(C12)),"")</f>
        <v/>
      </c>
      <c r="E12" s="23" t="str">
        <f aca="false">IF(C12="","",DATEDIF(C12,$E$3,"ym"))</f>
        <v/>
      </c>
      <c r="F12" s="23" t="str">
        <f aca="false">IF(C12="","",DATEDIF(C12,$E$3,"y"))</f>
        <v/>
      </c>
    </row>
    <row r="13" customFormat="false" ht="14.25" hidden="false" customHeight="false" outlineLevel="0" collapsed="false">
      <c r="B13" s="21" t="s">
        <v>14</v>
      </c>
      <c r="C13" s="13"/>
      <c r="D13" s="23" t="str">
        <f aca="false">IF(C13&lt;&gt;"",IF(DAY(C13)&gt;DAY($E$3),(DAY($E$3)+30)-DAY(C13),DAY($E$3)-DAY(C13)),"")</f>
        <v/>
      </c>
      <c r="E13" s="23" t="str">
        <f aca="false">IF(C13="","",DATEDIF(C13,$E$3,"ym"))</f>
        <v/>
      </c>
      <c r="F13" s="23" t="str">
        <f aca="false">IF(C13="","",DATEDIF(C13,$E$3,"y"))</f>
        <v/>
      </c>
    </row>
  </sheetData>
  <dataValidations count="1">
    <dataValidation allowBlank="true" errorStyle="stop" operator="between" showDropDown="false" showErrorMessage="true" showInputMessage="false" sqref="AE5:AF5" type="list">
      <formula1>مواد_التقويم_الشامل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7:18Z</dcterms:created>
  <dc:creator>kemas</dc:creator>
  <dc:description/>
  <dc:language>en-US</dc:language>
  <cp:lastModifiedBy>kemas</cp:lastModifiedBy>
  <dcterms:modified xsi:type="dcterms:W3CDTF">2012-04-10T19:42:29Z</dcterms:modified>
  <cp:revision>0</cp:revision>
  <dc:subject/>
  <dc:title/>
</cp:coreProperties>
</file>